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1:$O$55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63" uniqueCount="8816">
  <si>
    <t xml:space="preserve">Atomic number Z</t>
  </si>
  <si>
    <t xml:space="preserve">Mass number A</t>
  </si>
  <si>
    <t xml:space="preserve">Nuclide</t>
  </si>
  <si>
    <t xml:space="preserve">Binding energy /MeV</t>
  </si>
  <si>
    <t xml:space="preserve">Binding energy /MeV per nucleon</t>
  </si>
  <si>
    <t xml:space="preserve">Binding energy error /MeV</t>
  </si>
  <si>
    <t xml:space="preserve">Excitation energy /keV</t>
  </si>
  <si>
    <t xml:space="preserve">Excitation energy error /keV</t>
  </si>
  <si>
    <t xml:space="preserve">half life /s</t>
  </si>
  <si>
    <t xml:space="preserve">half life error /s</t>
  </si>
  <si>
    <t xml:space="preserve">Is nuclei stable?</t>
  </si>
  <si>
    <t xml:space="preserve">Spin &amp; Parity</t>
  </si>
  <si>
    <t xml:space="preserve">Year of discovery</t>
  </si>
  <si>
    <t xml:space="preserve">NUBASE reference</t>
  </si>
  <si>
    <t xml:space="preserve">Decay mode &amp; intensity</t>
  </si>
  <si>
    <t xml:space="preserve">1H</t>
  </si>
  <si>
    <t xml:space="preserve">1/2+</t>
  </si>
  <si>
    <t xml:space="preserve">11Be53d</t>
  </si>
  <si>
    <t xml:space="preserve">IS=99.9885 70</t>
  </si>
  <si>
    <t xml:space="preserve">2H</t>
  </si>
  <si>
    <t xml:space="preserve">1+</t>
  </si>
  <si>
    <t xml:space="preserve">IS=0.0115 70</t>
  </si>
  <si>
    <t xml:space="preserve">3H</t>
  </si>
  <si>
    <t xml:space="preserve">B-=100</t>
  </si>
  <si>
    <t xml:space="preserve">3He</t>
  </si>
  <si>
    <t xml:space="preserve">IS=0.000134 3</t>
  </si>
  <si>
    <t xml:space="preserve">3Li</t>
  </si>
  <si>
    <t xml:space="preserve">p ?</t>
  </si>
  <si>
    <t xml:space="preserve">4H</t>
  </si>
  <si>
    <t xml:space="preserve">03Me11t</t>
  </si>
  <si>
    <t xml:space="preserve">n=100</t>
  </si>
  <si>
    <t xml:space="preserve">4He</t>
  </si>
  <si>
    <t xml:space="preserve">0+</t>
  </si>
  <si>
    <t xml:space="preserve">IS=99.999866 3</t>
  </si>
  <si>
    <t xml:space="preserve">4Li</t>
  </si>
  <si>
    <t xml:space="preserve">65Ce02t</t>
  </si>
  <si>
    <t xml:space="preserve">p=100</t>
  </si>
  <si>
    <t xml:space="preserve">5H</t>
  </si>
  <si>
    <t xml:space="preserve">(1/2+)</t>
  </si>
  <si>
    <t xml:space="preserve">03Go11t</t>
  </si>
  <si>
    <t xml:space="preserve">2n=100</t>
  </si>
  <si>
    <t xml:space="preserve">5He</t>
  </si>
  <si>
    <t xml:space="preserve">3/2-</t>
  </si>
  <si>
    <t xml:space="preserve">5Li</t>
  </si>
  <si>
    <t xml:space="preserve">5Be</t>
  </si>
  <si>
    <t xml:space="preserve">1/2+#</t>
  </si>
  <si>
    <t xml:space="preserve">6H</t>
  </si>
  <si>
    <t xml:space="preserve">2-#</t>
  </si>
  <si>
    <t xml:space="preserve">n ?;3n ?</t>
  </si>
  <si>
    <t xml:space="preserve">6He</t>
  </si>
  <si>
    <t xml:space="preserve">09Ra33d</t>
  </si>
  <si>
    <t xml:space="preserve">B-=100;B-d=0.000165 10</t>
  </si>
  <si>
    <t xml:space="preserve">6Li</t>
  </si>
  <si>
    <t xml:space="preserve">IS=7.59 4</t>
  </si>
  <si>
    <t xml:space="preserve">6Lii</t>
  </si>
  <si>
    <t xml:space="preserve">0+      T=1</t>
  </si>
  <si>
    <t xml:space="preserve">81Ro02e</t>
  </si>
  <si>
    <t xml:space="preserve">IT=100</t>
  </si>
  <si>
    <t xml:space="preserve">6Be</t>
  </si>
  <si>
    <t xml:space="preserve">2p=100</t>
  </si>
  <si>
    <t xml:space="preserve">6B</t>
  </si>
  <si>
    <t xml:space="preserve">2p ?</t>
  </si>
  <si>
    <t xml:space="preserve">7H</t>
  </si>
  <si>
    <t xml:space="preserve">2n ?</t>
  </si>
  <si>
    <t xml:space="preserve">7He</t>
  </si>
  <si>
    <t xml:space="preserve">(3/2)-</t>
  </si>
  <si>
    <t xml:space="preserve">08De29t</t>
  </si>
  <si>
    <t xml:space="preserve">7Li</t>
  </si>
  <si>
    <t xml:space="preserve">IS=92.41 4</t>
  </si>
  <si>
    <t xml:space="preserve">7Lii</t>
  </si>
  <si>
    <t xml:space="preserve">3/2-    T=3/2</t>
  </si>
  <si>
    <t xml:space="preserve">7Be</t>
  </si>
  <si>
    <t xml:space="preserve">EC=100</t>
  </si>
  <si>
    <t xml:space="preserve">7Bei</t>
  </si>
  <si>
    <t xml:space="preserve">p ?;3He ?;A ?</t>
  </si>
  <si>
    <t xml:space="preserve">7B</t>
  </si>
  <si>
    <t xml:space="preserve">(3/2-)</t>
  </si>
  <si>
    <t xml:space="preserve">11Ch32t</t>
  </si>
  <si>
    <t xml:space="preserve">8He</t>
  </si>
  <si>
    <t xml:space="preserve">B-=100;B-n=16 1;B-t=0.9 1</t>
  </si>
  <si>
    <t xml:space="preserve">8Li</t>
  </si>
  <si>
    <t xml:space="preserve">2+</t>
  </si>
  <si>
    <t xml:space="preserve">10Fl01t</t>
  </si>
  <si>
    <t xml:space="preserve">B-=100;B-A=100</t>
  </si>
  <si>
    <t xml:space="preserve">8Lii</t>
  </si>
  <si>
    <t xml:space="preserve">0+      T=2</t>
  </si>
  <si>
    <t xml:space="preserve">8Be</t>
  </si>
  <si>
    <t xml:space="preserve">A=100</t>
  </si>
  <si>
    <t xml:space="preserve">8Bei</t>
  </si>
  <si>
    <t xml:space="preserve">2+  frg T=1</t>
  </si>
  <si>
    <t xml:space="preserve">04Ti06e</t>
  </si>
  <si>
    <t xml:space="preserve">A~100</t>
  </si>
  <si>
    <t xml:space="preserve">8Bej</t>
  </si>
  <si>
    <t xml:space="preserve">n=39.4;d=27.0;3H=11.7;A=7.9;...</t>
  </si>
  <si>
    <t xml:space="preserve">8B</t>
  </si>
  <si>
    <t xml:space="preserve">B+=100;B+A=100</t>
  </si>
  <si>
    <t xml:space="preserve">8Bxi</t>
  </si>
  <si>
    <t xml:space="preserve">8C</t>
  </si>
  <si>
    <t xml:space="preserve">9He</t>
  </si>
  <si>
    <t xml:space="preserve">1/2-</t>
  </si>
  <si>
    <t xml:space="preserve">9Li</t>
  </si>
  <si>
    <t xml:space="preserve">95Re.Ad</t>
  </si>
  <si>
    <t xml:space="preserve">B-=100;B-n=50.8 2</t>
  </si>
  <si>
    <t xml:space="preserve">9Be</t>
  </si>
  <si>
    <t xml:space="preserve">IS=100.</t>
  </si>
  <si>
    <t xml:space="preserve">9Bei</t>
  </si>
  <si>
    <t xml:space="preserve">9B</t>
  </si>
  <si>
    <t xml:space="preserve">9Bxi</t>
  </si>
  <si>
    <t xml:space="preserve">9C</t>
  </si>
  <si>
    <t xml:space="preserve">B+=100;B+p=61.6;B+A=38.4</t>
  </si>
  <si>
    <t xml:space="preserve">10He</t>
  </si>
  <si>
    <t xml:space="preserve">10Li</t>
  </si>
  <si>
    <t xml:space="preserve">(1-,2-)</t>
  </si>
  <si>
    <t xml:space="preserve">94Yo01tj</t>
  </si>
  <si>
    <t xml:space="preserve">10Lim</t>
  </si>
  <si>
    <t xml:space="preserve">97Zi04t</t>
  </si>
  <si>
    <t xml:space="preserve">10Lin</t>
  </si>
  <si>
    <t xml:space="preserve">(2+)</t>
  </si>
  <si>
    <t xml:space="preserve">94Yo01t</t>
  </si>
  <si>
    <t xml:space="preserve">10Be</t>
  </si>
  <si>
    <t xml:space="preserve">10Bei</t>
  </si>
  <si>
    <t xml:space="preserve">(2-)    T=2</t>
  </si>
  <si>
    <t xml:space="preserve">n ?;p ?;3H ?</t>
  </si>
  <si>
    <t xml:space="preserve">10B</t>
  </si>
  <si>
    <t xml:space="preserve">3+</t>
  </si>
  <si>
    <t xml:space="preserve">IS=19.9 7</t>
  </si>
  <si>
    <t xml:space="preserve">10Bxi</t>
  </si>
  <si>
    <t xml:space="preserve">10C</t>
  </si>
  <si>
    <t xml:space="preserve">09Ba04t</t>
  </si>
  <si>
    <t xml:space="preserve">B+=100</t>
  </si>
  <si>
    <t xml:space="preserve">10N</t>
  </si>
  <si>
    <t xml:space="preserve">(2-)</t>
  </si>
  <si>
    <t xml:space="preserve">02Le16tj</t>
  </si>
  <si>
    <t xml:space="preserve">11Li</t>
  </si>
  <si>
    <t xml:space="preserve">12Ke01d</t>
  </si>
  <si>
    <t xml:space="preserve">B-=100;B-n=86.3 9;...</t>
  </si>
  <si>
    <t xml:space="preserve">11Be</t>
  </si>
  <si>
    <t xml:space="preserve">81Al03d</t>
  </si>
  <si>
    <t xml:space="preserve">B-=100;B-A=2.9 4;B-n ?</t>
  </si>
  <si>
    <t xml:space="preserve">11B</t>
  </si>
  <si>
    <t xml:space="preserve">IS=80.1 7</t>
  </si>
  <si>
    <t xml:space="preserve">11Bxi</t>
  </si>
  <si>
    <t xml:space="preserve">1/2+,(3/2+)</t>
  </si>
  <si>
    <t xml:space="preserve">11C</t>
  </si>
  <si>
    <t xml:space="preserve">11Cxi</t>
  </si>
  <si>
    <t xml:space="preserve">1/2+    T=3/2</t>
  </si>
  <si>
    <t xml:space="preserve">71Wa21d</t>
  </si>
  <si>
    <t xml:space="preserve">p=?</t>
  </si>
  <si>
    <t xml:space="preserve">11N</t>
  </si>
  <si>
    <t xml:space="preserve">11Nxm</t>
  </si>
  <si>
    <t xml:space="preserve">96Ax01etj</t>
  </si>
  <si>
    <t xml:space="preserve">12Li</t>
  </si>
  <si>
    <t xml:space="preserve">74Bo05i</t>
  </si>
  <si>
    <t xml:space="preserve">n ?</t>
  </si>
  <si>
    <t xml:space="preserve">12Be</t>
  </si>
  <si>
    <t xml:space="preserve">01Be53t</t>
  </si>
  <si>
    <t xml:space="preserve">B-=100;B-n=0.50 3</t>
  </si>
  <si>
    <t xml:space="preserve">12Bem</t>
  </si>
  <si>
    <t xml:space="preserve">07Sh37ejt</t>
  </si>
  <si>
    <t xml:space="preserve">12B</t>
  </si>
  <si>
    <t xml:space="preserve">66Sc23d</t>
  </si>
  <si>
    <t xml:space="preserve">B-=100;B-A=1.6 3</t>
  </si>
  <si>
    <t xml:space="preserve">12Bxi</t>
  </si>
  <si>
    <t xml:space="preserve">08Ch28j</t>
  </si>
  <si>
    <t xml:space="preserve">12C</t>
  </si>
  <si>
    <t xml:space="preserve">IS=98.93 8</t>
  </si>
  <si>
    <t xml:space="preserve">12Cxi</t>
  </si>
  <si>
    <t xml:space="preserve">1+      T=1</t>
  </si>
  <si>
    <t xml:space="preserve">IT=?;A ?</t>
  </si>
  <si>
    <t xml:space="preserve">12Cxj</t>
  </si>
  <si>
    <t xml:space="preserve">12N</t>
  </si>
  <si>
    <t xml:space="preserve">B+=100;B+A=3.5 5</t>
  </si>
  <si>
    <t xml:space="preserve">12O</t>
  </si>
  <si>
    <t xml:space="preserve">12Ja11t</t>
  </si>
  <si>
    <t xml:space="preserve">2p=60 30</t>
  </si>
  <si>
    <t xml:space="preserve">13Li</t>
  </si>
  <si>
    <t xml:space="preserve">3/2-#</t>
  </si>
  <si>
    <t xml:space="preserve">08Ak03d</t>
  </si>
  <si>
    <t xml:space="preserve">13Be</t>
  </si>
  <si>
    <t xml:space="preserve">(1/2-)</t>
  </si>
  <si>
    <t xml:space="preserve">10Ko17tj</t>
  </si>
  <si>
    <t xml:space="preserve">13Bep</t>
  </si>
  <si>
    <t xml:space="preserve">(5/2+)</t>
  </si>
  <si>
    <t xml:space="preserve">13B</t>
  </si>
  <si>
    <t xml:space="preserve">B-=100;B-n=0.28 4</t>
  </si>
  <si>
    <t xml:space="preserve">13C</t>
  </si>
  <si>
    <t xml:space="preserve">IS=1.07 8</t>
  </si>
  <si>
    <t xml:space="preserve">13Cxi</t>
  </si>
  <si>
    <t xml:space="preserve">IT=0.82 7;N ?;A ?</t>
  </si>
  <si>
    <t xml:space="preserve">13N</t>
  </si>
  <si>
    <t xml:space="preserve">13Nxi</t>
  </si>
  <si>
    <t xml:space="preserve">IT=4.9 3;P ?;A ?</t>
  </si>
  <si>
    <t xml:space="preserve">13O</t>
  </si>
  <si>
    <t xml:space="preserve">70Es03d</t>
  </si>
  <si>
    <t xml:space="preserve">B+=100;B+p=10.9 20</t>
  </si>
  <si>
    <t xml:space="preserve">14Be</t>
  </si>
  <si>
    <t xml:space="preserve">02Je11d</t>
  </si>
  <si>
    <t xml:space="preserve">B-=100;B-n=98 2;...</t>
  </si>
  <si>
    <t xml:space="preserve">14Bep</t>
  </si>
  <si>
    <t xml:space="preserve">95Bo10</t>
  </si>
  <si>
    <t xml:space="preserve">14B</t>
  </si>
  <si>
    <t xml:space="preserve">B-=100;B-n=6.04 23;B-2n ?</t>
  </si>
  <si>
    <t xml:space="preserve">14C</t>
  </si>
  <si>
    <t xml:space="preserve">14Cxi</t>
  </si>
  <si>
    <t xml:space="preserve">14N</t>
  </si>
  <si>
    <t xml:space="preserve">IS=99.636 20</t>
  </si>
  <si>
    <t xml:space="preserve">14Nxi</t>
  </si>
  <si>
    <t xml:space="preserve">01Ba06e</t>
  </si>
  <si>
    <t xml:space="preserve">14O</t>
  </si>
  <si>
    <t xml:space="preserve">04Ba78t</t>
  </si>
  <si>
    <t xml:space="preserve">14F</t>
  </si>
  <si>
    <t xml:space="preserve">10Go16tj</t>
  </si>
  <si>
    <t xml:space="preserve">15Be</t>
  </si>
  <si>
    <t xml:space="preserve">03Ba47i</t>
  </si>
  <si>
    <t xml:space="preserve">15B</t>
  </si>
  <si>
    <t xml:space="preserve">B-=100;B-n=93.6 12;B-2n=0.4 2</t>
  </si>
  <si>
    <t xml:space="preserve">15C</t>
  </si>
  <si>
    <t xml:space="preserve">15N</t>
  </si>
  <si>
    <t xml:space="preserve">IS=0.364 20</t>
  </si>
  <si>
    <t xml:space="preserve">15Nxi</t>
  </si>
  <si>
    <t xml:space="preserve">n ?;p ?;IT=0.00523 19</t>
  </si>
  <si>
    <t xml:space="preserve">15O</t>
  </si>
  <si>
    <t xml:space="preserve">15Oxi</t>
  </si>
  <si>
    <t xml:space="preserve">(1/2+)  T=3/2</t>
  </si>
  <si>
    <t xml:space="preserve">Imme  e</t>
  </si>
  <si>
    <t xml:space="preserve">15F</t>
  </si>
  <si>
    <t xml:space="preserve">04Go15j</t>
  </si>
  <si>
    <t xml:space="preserve">16Be</t>
  </si>
  <si>
    <t xml:space="preserve">12Sp02td</t>
  </si>
  <si>
    <t xml:space="preserve">16B</t>
  </si>
  <si>
    <t xml:space="preserve">0-#</t>
  </si>
  <si>
    <t xml:space="preserve">16C</t>
  </si>
  <si>
    <t xml:space="preserve">89Re.Ad</t>
  </si>
  <si>
    <t xml:space="preserve">B-=100;B-n=97.9 23</t>
  </si>
  <si>
    <t xml:space="preserve">16N</t>
  </si>
  <si>
    <t xml:space="preserve">74Ne10d</t>
  </si>
  <si>
    <t xml:space="preserve">B-=100;B-A=0.00100 7</t>
  </si>
  <si>
    <t xml:space="preserve">16Nxm</t>
  </si>
  <si>
    <t xml:space="preserve">0-      T=1</t>
  </si>
  <si>
    <t xml:space="preserve">16Nxj</t>
  </si>
  <si>
    <t xml:space="preserve">16O</t>
  </si>
  <si>
    <t xml:space="preserve">IS=99.757 16</t>
  </si>
  <si>
    <t xml:space="preserve">16Oxp</t>
  </si>
  <si>
    <t xml:space="preserve">64Bo13e</t>
  </si>
  <si>
    <t xml:space="preserve">P=78 4;A=22 4;IT=0.28 3</t>
  </si>
  <si>
    <t xml:space="preserve">16Oxi</t>
  </si>
  <si>
    <t xml:space="preserve">16Oxj</t>
  </si>
  <si>
    <t xml:space="preserve">16F</t>
  </si>
  <si>
    <t xml:space="preserve">16Ne</t>
  </si>
  <si>
    <t xml:space="preserve">17B</t>
  </si>
  <si>
    <t xml:space="preserve">88Du09d</t>
  </si>
  <si>
    <t xml:space="preserve">B-=100;B-n=63 1;...</t>
  </si>
  <si>
    <t xml:space="preserve">17C</t>
  </si>
  <si>
    <t xml:space="preserve">(3/2+)</t>
  </si>
  <si>
    <t xml:space="preserve">01Ma08j</t>
  </si>
  <si>
    <t xml:space="preserve">B-=100;B-n=28.4 13;B-2n ?</t>
  </si>
  <si>
    <t xml:space="preserve">17N</t>
  </si>
  <si>
    <t xml:space="preserve">94Do08d</t>
  </si>
  <si>
    <t xml:space="preserve">B-=100;B-n=95 1;B-A=0.0025 4</t>
  </si>
  <si>
    <t xml:space="preserve">17O</t>
  </si>
  <si>
    <t xml:space="preserve">5/2+</t>
  </si>
  <si>
    <t xml:space="preserve">IS=0.038 1</t>
  </si>
  <si>
    <t xml:space="preserve">17Oxi</t>
  </si>
  <si>
    <t xml:space="preserve">1/2-    T=3/2</t>
  </si>
  <si>
    <t xml:space="preserve">B- ?;N ?;IT=0.42 14</t>
  </si>
  <si>
    <t xml:space="preserve">17F</t>
  </si>
  <si>
    <t xml:space="preserve">17Fxi</t>
  </si>
  <si>
    <t xml:space="preserve">17Ne</t>
  </si>
  <si>
    <t xml:space="preserve">88Bo39d</t>
  </si>
  <si>
    <t xml:space="preserve">B+=100;B+p=96.0 9;B+A=2.7 9</t>
  </si>
  <si>
    <t xml:space="preserve">18B</t>
  </si>
  <si>
    <t xml:space="preserve">10Sp02j</t>
  </si>
  <si>
    <t xml:space="preserve">18C</t>
  </si>
  <si>
    <t xml:space="preserve">B-=100;B-n=31.5 15;B-2n ?</t>
  </si>
  <si>
    <t xml:space="preserve">18N</t>
  </si>
  <si>
    <t xml:space="preserve">05Li60td</t>
  </si>
  <si>
    <t xml:space="preserve">B-=100;B-n=7.0 15;B-A=12.2 6;B-2n ?</t>
  </si>
  <si>
    <t xml:space="preserve">18O</t>
  </si>
  <si>
    <t xml:space="preserve">IS=0.205 14</t>
  </si>
  <si>
    <t xml:space="preserve">18Oxi</t>
  </si>
  <si>
    <t xml:space="preserve">1-      T=2</t>
  </si>
  <si>
    <t xml:space="preserve">AHW   e</t>
  </si>
  <si>
    <t xml:space="preserve">18F</t>
  </si>
  <si>
    <t xml:space="preserve">02Un02t</t>
  </si>
  <si>
    <t xml:space="preserve">18Fxm</t>
  </si>
  <si>
    <t xml:space="preserve">5+</t>
  </si>
  <si>
    <t xml:space="preserve">18Fxi</t>
  </si>
  <si>
    <t xml:space="preserve">18Ne</t>
  </si>
  <si>
    <t xml:space="preserve">07Gr18t</t>
  </si>
  <si>
    <t xml:space="preserve">18Na</t>
  </si>
  <si>
    <t xml:space="preserve">1-#</t>
  </si>
  <si>
    <t xml:space="preserve">04Ze05td</t>
  </si>
  <si>
    <t xml:space="preserve">19B</t>
  </si>
  <si>
    <t xml:space="preserve">03Yo02td</t>
  </si>
  <si>
    <t xml:space="preserve">B-=100;B-n=71 9;B-2n=17 5;B-3n&lt;9.1</t>
  </si>
  <si>
    <t xml:space="preserve">19C</t>
  </si>
  <si>
    <t xml:space="preserve">88Du09td</t>
  </si>
  <si>
    <t xml:space="preserve">B-=100;B-n=47 3;B-2n=7 3</t>
  </si>
  <si>
    <t xml:space="preserve">19N</t>
  </si>
  <si>
    <t xml:space="preserve">06Su12tjd</t>
  </si>
  <si>
    <t xml:space="preserve">B-=100;B-n=41.8 9</t>
  </si>
  <si>
    <t xml:space="preserve">19O</t>
  </si>
  <si>
    <t xml:space="preserve">94It.At</t>
  </si>
  <si>
    <t xml:space="preserve">19F</t>
  </si>
  <si>
    <t xml:space="preserve">19Fxi</t>
  </si>
  <si>
    <t xml:space="preserve">5/2+    T=3/2</t>
  </si>
  <si>
    <t xml:space="preserve">19Ne</t>
  </si>
  <si>
    <t xml:space="preserve">12Tr06t</t>
  </si>
  <si>
    <t xml:space="preserve">19Nei</t>
  </si>
  <si>
    <t xml:space="preserve">(5/2)+  T=3/2</t>
  </si>
  <si>
    <t xml:space="preserve">MMC127j</t>
  </si>
  <si>
    <t xml:space="preserve">19Na</t>
  </si>
  <si>
    <t xml:space="preserve">5/2+#</t>
  </si>
  <si>
    <t xml:space="preserve">10Mu12td</t>
  </si>
  <si>
    <t xml:space="preserve">19Mg</t>
  </si>
  <si>
    <t xml:space="preserve">1/2-#</t>
  </si>
  <si>
    <t xml:space="preserve">09Mu17td</t>
  </si>
  <si>
    <t xml:space="preserve">20B</t>
  </si>
  <si>
    <t xml:space="preserve">n ?;B-n ?;B-2n ?</t>
  </si>
  <si>
    <t xml:space="preserve">20C</t>
  </si>
  <si>
    <t xml:space="preserve">90Mu06td</t>
  </si>
  <si>
    <t xml:space="preserve">B-=100;B-n=70 11;...</t>
  </si>
  <si>
    <t xml:space="preserve">20N</t>
  </si>
  <si>
    <t xml:space="preserve">06Su12td</t>
  </si>
  <si>
    <t xml:space="preserve">B-=100;B-n=42.9 14;B-2n ?</t>
  </si>
  <si>
    <t xml:space="preserve">20O</t>
  </si>
  <si>
    <t xml:space="preserve">20F</t>
  </si>
  <si>
    <t xml:space="preserve">98Ti06t</t>
  </si>
  <si>
    <t xml:space="preserve">20Fxi</t>
  </si>
  <si>
    <t xml:space="preserve">20Ne</t>
  </si>
  <si>
    <t xml:space="preserve">IS=90.48 3</t>
  </si>
  <si>
    <t xml:space="preserve">20Nei</t>
  </si>
  <si>
    <t xml:space="preserve">2+      T=1</t>
  </si>
  <si>
    <t xml:space="preserve">20Nej</t>
  </si>
  <si>
    <t xml:space="preserve">20Na</t>
  </si>
  <si>
    <t xml:space="preserve">89Cl02d</t>
  </si>
  <si>
    <t xml:space="preserve">B+=100;B+A=25.0 4</t>
  </si>
  <si>
    <t xml:space="preserve">20Nai</t>
  </si>
  <si>
    <t xml:space="preserve">20Mg</t>
  </si>
  <si>
    <t xml:space="preserve">95Pi03td</t>
  </si>
  <si>
    <t xml:space="preserve">B+=100;B+p=30.4 16</t>
  </si>
  <si>
    <t xml:space="preserve">21B</t>
  </si>
  <si>
    <t xml:space="preserve">03Oz01i</t>
  </si>
  <si>
    <t xml:space="preserve">21C</t>
  </si>
  <si>
    <t xml:space="preserve">93Po.Ai</t>
  </si>
  <si>
    <t xml:space="preserve">21N</t>
  </si>
  <si>
    <t xml:space="preserve">B-=100;B-n=90.5 42;B-2n ?</t>
  </si>
  <si>
    <t xml:space="preserve">21O</t>
  </si>
  <si>
    <t xml:space="preserve">B-=100;B-n ?</t>
  </si>
  <si>
    <t xml:space="preserve">21F</t>
  </si>
  <si>
    <t xml:space="preserve">21Ne</t>
  </si>
  <si>
    <t xml:space="preserve">3/2+</t>
  </si>
  <si>
    <t xml:space="preserve">IS=0.27 1</t>
  </si>
  <si>
    <t xml:space="preserve">21Nei</t>
  </si>
  <si>
    <t xml:space="preserve">(3/2,5/2)+</t>
  </si>
  <si>
    <t xml:space="preserve">21Na</t>
  </si>
  <si>
    <t xml:space="preserve">21Nai</t>
  </si>
  <si>
    <t xml:space="preserve">21Mg</t>
  </si>
  <si>
    <t xml:space="preserve">B+=100;B+p=32.6 10;...</t>
  </si>
  <si>
    <t xml:space="preserve">21Al</t>
  </si>
  <si>
    <t xml:space="preserve">22C</t>
  </si>
  <si>
    <t xml:space="preserve">B-=100;B-n=61 14;...</t>
  </si>
  <si>
    <t xml:space="preserve">22N</t>
  </si>
  <si>
    <t xml:space="preserve">B-=100;B-n=36 5;B-2n&lt;13</t>
  </si>
  <si>
    <t xml:space="preserve">22O</t>
  </si>
  <si>
    <t xml:space="preserve">B-=100;B-n&lt;22</t>
  </si>
  <si>
    <t xml:space="preserve">22F</t>
  </si>
  <si>
    <t xml:space="preserve">(4+)</t>
  </si>
  <si>
    <t xml:space="preserve">B-=100;B-n&lt;11</t>
  </si>
  <si>
    <t xml:space="preserve">22Ne</t>
  </si>
  <si>
    <t xml:space="preserve">IS=9.25 3</t>
  </si>
  <si>
    <t xml:space="preserve">22Nei</t>
  </si>
  <si>
    <t xml:space="preserve">(4+)    T=2</t>
  </si>
  <si>
    <t xml:space="preserve">87Wi03e</t>
  </si>
  <si>
    <t xml:space="preserve">22Na</t>
  </si>
  <si>
    <t xml:space="preserve">22Nam</t>
  </si>
  <si>
    <t xml:space="preserve">22Nai</t>
  </si>
  <si>
    <t xml:space="preserve">22Mg</t>
  </si>
  <si>
    <t xml:space="preserve">22Mgi</t>
  </si>
  <si>
    <t xml:space="preserve">(4)+    T=2</t>
  </si>
  <si>
    <t xml:space="preserve">MMC12 j</t>
  </si>
  <si>
    <t xml:space="preserve">A=?;p=?</t>
  </si>
  <si>
    <t xml:space="preserve">22Al</t>
  </si>
  <si>
    <t xml:space="preserve">(4)+</t>
  </si>
  <si>
    <t xml:space="preserve">06Ac04tjd</t>
  </si>
  <si>
    <t xml:space="preserve">B+=100;B+p=55 2;...</t>
  </si>
  <si>
    <t xml:space="preserve">22Si</t>
  </si>
  <si>
    <t xml:space="preserve">96Bl11d</t>
  </si>
  <si>
    <t xml:space="preserve">B+=100;B+p=32 4</t>
  </si>
  <si>
    <t xml:space="preserve">23C</t>
  </si>
  <si>
    <t xml:space="preserve">3/2+#</t>
  </si>
  <si>
    <t xml:space="preserve">23N</t>
  </si>
  <si>
    <t xml:space="preserve">B-=100;B-n=42 6;B-2n=8 4;B-3n&lt;3.4</t>
  </si>
  <si>
    <t xml:space="preserve">23O</t>
  </si>
  <si>
    <t xml:space="preserve">07Su05td</t>
  </si>
  <si>
    <t xml:space="preserve">B-=100;B-n=7 2</t>
  </si>
  <si>
    <t xml:space="preserve">23F</t>
  </si>
  <si>
    <t xml:space="preserve">B-=100;B-n&lt;14</t>
  </si>
  <si>
    <t xml:space="preserve">23Ne</t>
  </si>
  <si>
    <t xml:space="preserve">23Na</t>
  </si>
  <si>
    <t xml:space="preserve">23Nai</t>
  </si>
  <si>
    <t xml:space="preserve">23Mg</t>
  </si>
  <si>
    <t xml:space="preserve">23Mgi</t>
  </si>
  <si>
    <t xml:space="preserve">00Pe28d</t>
  </si>
  <si>
    <t xml:space="preserve">IT~100;p=0.17 8</t>
  </si>
  <si>
    <t xml:space="preserve">23Al</t>
  </si>
  <si>
    <t xml:space="preserve">B+=100;B+p=0.46 23</t>
  </si>
  <si>
    <t xml:space="preserve">23Ali</t>
  </si>
  <si>
    <t xml:space="preserve">(5/2)+  T=5/2</t>
  </si>
  <si>
    <t xml:space="preserve">p=0.10 5;2p=3.6 4</t>
  </si>
  <si>
    <t xml:space="preserve">23Si</t>
  </si>
  <si>
    <t xml:space="preserve">97Bl04td</t>
  </si>
  <si>
    <t xml:space="preserve">B+=100;B+p~88;...</t>
  </si>
  <si>
    <t xml:space="preserve">24N</t>
  </si>
  <si>
    <t xml:space="preserve">24O</t>
  </si>
  <si>
    <t xml:space="preserve">B-=100;B-n=58 12</t>
  </si>
  <si>
    <t xml:space="preserve">24F</t>
  </si>
  <si>
    <t xml:space="preserve">(1,2,3)+</t>
  </si>
  <si>
    <t xml:space="preserve">07Su05t</t>
  </si>
  <si>
    <t xml:space="preserve">B-=100;B-n&lt;5.9</t>
  </si>
  <si>
    <t xml:space="preserve">24Ne</t>
  </si>
  <si>
    <t xml:space="preserve">B-=100[gs=0,m=100]</t>
  </si>
  <si>
    <t xml:space="preserve">24Na</t>
  </si>
  <si>
    <t xml:space="preserve">4+</t>
  </si>
  <si>
    <t xml:space="preserve">24Nam</t>
  </si>
  <si>
    <t xml:space="preserve">IT~100;B-=0.05</t>
  </si>
  <si>
    <t xml:space="preserve">24Nai</t>
  </si>
  <si>
    <t xml:space="preserve">24Mg</t>
  </si>
  <si>
    <t xml:space="preserve">IS=78.99 4</t>
  </si>
  <si>
    <t xml:space="preserve">24Mgi</t>
  </si>
  <si>
    <t xml:space="preserve">(4+)    T=1</t>
  </si>
  <si>
    <t xml:space="preserve">24Mgj</t>
  </si>
  <si>
    <t xml:space="preserve">24Al</t>
  </si>
  <si>
    <t xml:space="preserve">B+=100;B+A=0.035 6;...</t>
  </si>
  <si>
    <t xml:space="preserve">24Alm</t>
  </si>
  <si>
    <t xml:space="preserve">IT=82.5 30;B+=17.5 30;...</t>
  </si>
  <si>
    <t xml:space="preserve">24Ali</t>
  </si>
  <si>
    <t xml:space="preserve">24Si</t>
  </si>
  <si>
    <t xml:space="preserve">98Cz01d</t>
  </si>
  <si>
    <t xml:space="preserve">B+=100;B+p=37.6 25</t>
  </si>
  <si>
    <t xml:space="preserve">24P</t>
  </si>
  <si>
    <t xml:space="preserve">1+#</t>
  </si>
  <si>
    <t xml:space="preserve">p ?;B+ ?;B+p ?</t>
  </si>
  <si>
    <t xml:space="preserve">25N</t>
  </si>
  <si>
    <t xml:space="preserve">99Sa06id</t>
  </si>
  <si>
    <t xml:space="preserve">n ?;2n ?;B-=0</t>
  </si>
  <si>
    <t xml:space="preserve">25O</t>
  </si>
  <si>
    <t xml:space="preserve">08Ho03td</t>
  </si>
  <si>
    <t xml:space="preserve">25F</t>
  </si>
  <si>
    <t xml:space="preserve">B-=100;B-n=23.1 45;B-2n ?</t>
  </si>
  <si>
    <t xml:space="preserve">25Ne</t>
  </si>
  <si>
    <t xml:space="preserve">25Na</t>
  </si>
  <si>
    <t xml:space="preserve">25Mg</t>
  </si>
  <si>
    <t xml:space="preserve">IS=10.00 1</t>
  </si>
  <si>
    <t xml:space="preserve">25Mgi</t>
  </si>
  <si>
    <t xml:space="preserve">25Al</t>
  </si>
  <si>
    <t xml:space="preserve">25Ali</t>
  </si>
  <si>
    <t xml:space="preserve">25Si</t>
  </si>
  <si>
    <t xml:space="preserve">B+=100;B+p=35 2</t>
  </si>
  <si>
    <t xml:space="preserve">25P</t>
  </si>
  <si>
    <t xml:space="preserve">26O</t>
  </si>
  <si>
    <t xml:space="preserve">12Lu07td</t>
  </si>
  <si>
    <t xml:space="preserve">26F</t>
  </si>
  <si>
    <t xml:space="preserve">(1+)</t>
  </si>
  <si>
    <t xml:space="preserve">B-=100;B-n=11 4;B-2n ?</t>
  </si>
  <si>
    <t xml:space="preserve">26Ne</t>
  </si>
  <si>
    <t xml:space="preserve">B-=100;B-n=0.13 3</t>
  </si>
  <si>
    <t xml:space="preserve">26Na</t>
  </si>
  <si>
    <t xml:space="preserve">05Gr07t</t>
  </si>
  <si>
    <t xml:space="preserve">26Nam</t>
  </si>
  <si>
    <t xml:space="preserve">26Mg</t>
  </si>
  <si>
    <t xml:space="preserve">IS=11.01 3</t>
  </si>
  <si>
    <t xml:space="preserve">26Al</t>
  </si>
  <si>
    <t xml:space="preserve">26Alm</t>
  </si>
  <si>
    <t xml:space="preserve">11Fi01t</t>
  </si>
  <si>
    <t xml:space="preserve">26Si</t>
  </si>
  <si>
    <t xml:space="preserve">08Ma39t</t>
  </si>
  <si>
    <t xml:space="preserve">26Sii</t>
  </si>
  <si>
    <t xml:space="preserve">3+      T=2</t>
  </si>
  <si>
    <t xml:space="preserve">26P</t>
  </si>
  <si>
    <t xml:space="preserve">(3+)</t>
  </si>
  <si>
    <t xml:space="preserve">04Th09td</t>
  </si>
  <si>
    <t xml:space="preserve">B+=100;B+p=39 2;...</t>
  </si>
  <si>
    <t xml:space="preserve">26S</t>
  </si>
  <si>
    <t xml:space="preserve">11Fo.Ai</t>
  </si>
  <si>
    <t xml:space="preserve">27O</t>
  </si>
  <si>
    <t xml:space="preserve">99Sa06i</t>
  </si>
  <si>
    <t xml:space="preserve">n ?;2n ?</t>
  </si>
  <si>
    <t xml:space="preserve">27F</t>
  </si>
  <si>
    <t xml:space="preserve">98No.At</t>
  </si>
  <si>
    <t xml:space="preserve">B-=100;B-n=77 21;B-2n ?</t>
  </si>
  <si>
    <t xml:space="preserve">27Ne</t>
  </si>
  <si>
    <t xml:space="preserve">B-=100;B-n=2.0 5;B-2n ?</t>
  </si>
  <si>
    <t xml:space="preserve">27Na</t>
  </si>
  <si>
    <t xml:space="preserve">B-=100;B-n=0.13 4</t>
  </si>
  <si>
    <t xml:space="preserve">27Mg</t>
  </si>
  <si>
    <t xml:space="preserve">27Al</t>
  </si>
  <si>
    <t xml:space="preserve">27Ali</t>
  </si>
  <si>
    <t xml:space="preserve">27Si</t>
  </si>
  <si>
    <t xml:space="preserve">27Sii</t>
  </si>
  <si>
    <t xml:space="preserve">IT ?</t>
  </si>
  <si>
    <t xml:space="preserve">27P</t>
  </si>
  <si>
    <t xml:space="preserve">B+=100;B+p=0.07</t>
  </si>
  <si>
    <t xml:space="preserve">27Pxi</t>
  </si>
  <si>
    <t xml:space="preserve">5/2+    T=5/2</t>
  </si>
  <si>
    <t xml:space="preserve">27S</t>
  </si>
  <si>
    <t xml:space="preserve">B+=100;B+p=2.3 9;...</t>
  </si>
  <si>
    <t xml:space="preserve">28O</t>
  </si>
  <si>
    <t xml:space="preserve">98Po.Ai</t>
  </si>
  <si>
    <t xml:space="preserve">28F</t>
  </si>
  <si>
    <t xml:space="preserve">28Ne</t>
  </si>
  <si>
    <t xml:space="preserve">B-=100;B-n=11.9 7;B-2n=3.6 5</t>
  </si>
  <si>
    <t xml:space="preserve">28Na</t>
  </si>
  <si>
    <t xml:space="preserve">B-=100;B-n=0.58 12</t>
  </si>
  <si>
    <t xml:space="preserve">28Mg</t>
  </si>
  <si>
    <t xml:space="preserve">28Al</t>
  </si>
  <si>
    <t xml:space="preserve">28Ali</t>
  </si>
  <si>
    <t xml:space="preserve">28Si</t>
  </si>
  <si>
    <t xml:space="preserve">IS=92.223 19</t>
  </si>
  <si>
    <t xml:space="preserve">28Sir</t>
  </si>
  <si>
    <t xml:space="preserve">28Sii</t>
  </si>
  <si>
    <t xml:space="preserve">68Mc12d</t>
  </si>
  <si>
    <t xml:space="preserve">A=90 11;p=10 11</t>
  </si>
  <si>
    <t xml:space="preserve">28Sij</t>
  </si>
  <si>
    <t xml:space="preserve">3+      T=1</t>
  </si>
  <si>
    <t xml:space="preserve">28P</t>
  </si>
  <si>
    <t xml:space="preserve">79Ho27d</t>
  </si>
  <si>
    <t xml:space="preserve">B+=100;B+p=0.0013 4;...</t>
  </si>
  <si>
    <t xml:space="preserve">28Pxi</t>
  </si>
  <si>
    <t xml:space="preserve">28S</t>
  </si>
  <si>
    <t xml:space="preserve">B+=100;B+p=20.7 19</t>
  </si>
  <si>
    <t xml:space="preserve">28Cl</t>
  </si>
  <si>
    <t xml:space="preserve">29F</t>
  </si>
  <si>
    <t xml:space="preserve">99Dl01d</t>
  </si>
  <si>
    <t xml:space="preserve">B-=100;B-n=60 40;...</t>
  </si>
  <si>
    <t xml:space="preserve">29Ne</t>
  </si>
  <si>
    <t xml:space="preserve">05Tr13t</t>
  </si>
  <si>
    <t xml:space="preserve">B-=100;B-n=28 5;B-2n=4 1</t>
  </si>
  <si>
    <t xml:space="preserve">29Na</t>
  </si>
  <si>
    <t xml:space="preserve">3/2(+#)</t>
  </si>
  <si>
    <t xml:space="preserve">B-=100;B-n=25.9 23;B-2n ?</t>
  </si>
  <si>
    <t xml:space="preserve">29Mg</t>
  </si>
  <si>
    <t xml:space="preserve">29Al</t>
  </si>
  <si>
    <t xml:space="preserve">29Si</t>
  </si>
  <si>
    <t xml:space="preserve">IS=4.685 8</t>
  </si>
  <si>
    <t xml:space="preserve">29Sii</t>
  </si>
  <si>
    <t xml:space="preserve">29P</t>
  </si>
  <si>
    <t xml:space="preserve">29Pxi</t>
  </si>
  <si>
    <t xml:space="preserve">29S</t>
  </si>
  <si>
    <t xml:space="preserve">79Vi01d</t>
  </si>
  <si>
    <t xml:space="preserve">B+=100;B+p=46.4 10</t>
  </si>
  <si>
    <t xml:space="preserve">29Cl</t>
  </si>
  <si>
    <t xml:space="preserve">30F</t>
  </si>
  <si>
    <t xml:space="preserve">30Ne</t>
  </si>
  <si>
    <t xml:space="preserve">B-=100;B-n=13 4;B-2n=8.9 23</t>
  </si>
  <si>
    <t xml:space="preserve">30Na</t>
  </si>
  <si>
    <t xml:space="preserve">99Dl01t</t>
  </si>
  <si>
    <t xml:space="preserve">B-=100;B-n=30 4;...</t>
  </si>
  <si>
    <t xml:space="preserve">30Mg</t>
  </si>
  <si>
    <t xml:space="preserve">84La03d</t>
  </si>
  <si>
    <t xml:space="preserve">B-=100;B-n&lt;0.06</t>
  </si>
  <si>
    <t xml:space="preserve">30Al</t>
  </si>
  <si>
    <t xml:space="preserve">30Si</t>
  </si>
  <si>
    <t xml:space="preserve">IS=3.092 11</t>
  </si>
  <si>
    <t xml:space="preserve">30P</t>
  </si>
  <si>
    <t xml:space="preserve">1+      T=0</t>
  </si>
  <si>
    <t xml:space="preserve">30Pxi</t>
  </si>
  <si>
    <t xml:space="preserve">30S</t>
  </si>
  <si>
    <t xml:space="preserve">11So11t</t>
  </si>
  <si>
    <t xml:space="preserve">30Cl</t>
  </si>
  <si>
    <t xml:space="preserve">3+#</t>
  </si>
  <si>
    <t xml:space="preserve">30Ar</t>
  </si>
  <si>
    <t xml:space="preserve">p ?;2p ?</t>
  </si>
  <si>
    <t xml:space="preserve">31F</t>
  </si>
  <si>
    <t xml:space="preserve">B- ?;B-n ?;B-2n ?</t>
  </si>
  <si>
    <t xml:space="preserve">31Ne</t>
  </si>
  <si>
    <t xml:space="preserve">7/2-#</t>
  </si>
  <si>
    <t xml:space="preserve">B-=100;B-n ?;B-2n ?</t>
  </si>
  <si>
    <t xml:space="preserve">31Na</t>
  </si>
  <si>
    <t xml:space="preserve">93Kl02j</t>
  </si>
  <si>
    <t xml:space="preserve">B-=100;B-n=37 5;...</t>
  </si>
  <si>
    <t xml:space="preserve">31Mg</t>
  </si>
  <si>
    <t xml:space="preserve">08Ko05j</t>
  </si>
  <si>
    <t xml:space="preserve">B-=100;B-n=6.2 20</t>
  </si>
  <si>
    <t xml:space="preserve">31Al</t>
  </si>
  <si>
    <t xml:space="preserve">06Hi18j</t>
  </si>
  <si>
    <t xml:space="preserve">B-=100;B-n&lt;1.6</t>
  </si>
  <si>
    <t xml:space="preserve">31Si</t>
  </si>
  <si>
    <t xml:space="preserve">31P</t>
  </si>
  <si>
    <t xml:space="preserve">31Pxi</t>
  </si>
  <si>
    <t xml:space="preserve">3/2+    T=3/2</t>
  </si>
  <si>
    <t xml:space="preserve">31S</t>
  </si>
  <si>
    <t xml:space="preserve">31Sxi</t>
  </si>
  <si>
    <t xml:space="preserve">31Cl</t>
  </si>
  <si>
    <t xml:space="preserve">85Ay02d</t>
  </si>
  <si>
    <t xml:space="preserve">B+=100;B+p=0.7</t>
  </si>
  <si>
    <t xml:space="preserve">31Cli</t>
  </si>
  <si>
    <t xml:space="preserve">3/2+    T=5/2</t>
  </si>
  <si>
    <t xml:space="preserve">31Ar</t>
  </si>
  <si>
    <t xml:space="preserve">5/2(+#)</t>
  </si>
  <si>
    <t xml:space="preserve">B+=100;B+p=63 7;...</t>
  </si>
  <si>
    <t xml:space="preserve">32Ne</t>
  </si>
  <si>
    <t xml:space="preserve">B-=100;B-n=27#;B-2n=7#</t>
  </si>
  <si>
    <t xml:space="preserve">32Na</t>
  </si>
  <si>
    <t xml:space="preserve">(3-)</t>
  </si>
  <si>
    <t xml:space="preserve">08Tr04tj</t>
  </si>
  <si>
    <t xml:space="preserve">B-=100;B-n=24 7;...</t>
  </si>
  <si>
    <t xml:space="preserve">32Mg</t>
  </si>
  <si>
    <t xml:space="preserve">B-=100;B-n=5.5 5</t>
  </si>
  <si>
    <t xml:space="preserve">32Al</t>
  </si>
  <si>
    <t xml:space="preserve">B-=100;B-n=0.7 5</t>
  </si>
  <si>
    <t xml:space="preserve">32Alm</t>
  </si>
  <si>
    <t xml:space="preserve">32Si</t>
  </si>
  <si>
    <t xml:space="preserve">32P</t>
  </si>
  <si>
    <t xml:space="preserve">32Pxi</t>
  </si>
  <si>
    <t xml:space="preserve">32S</t>
  </si>
  <si>
    <t xml:space="preserve">IS=94.99 26</t>
  </si>
  <si>
    <t xml:space="preserve">32Sxi</t>
  </si>
  <si>
    <t xml:space="preserve">32Sxj</t>
  </si>
  <si>
    <t xml:space="preserve">32Cl</t>
  </si>
  <si>
    <t xml:space="preserve">B+=100;B+A=0.054 8;...</t>
  </si>
  <si>
    <t xml:space="preserve">32Cli</t>
  </si>
  <si>
    <t xml:space="preserve">32Ar</t>
  </si>
  <si>
    <t xml:space="preserve">B+=100;B+p=35.58 0.22</t>
  </si>
  <si>
    <t xml:space="preserve">32K</t>
  </si>
  <si>
    <t xml:space="preserve">32Kxm</t>
  </si>
  <si>
    <t xml:space="preserve">4+#</t>
  </si>
  <si>
    <t xml:space="preserve">Mirrori</t>
  </si>
  <si>
    <t xml:space="preserve">33Ne</t>
  </si>
  <si>
    <t xml:space="preserve">02No11i</t>
  </si>
  <si>
    <t xml:space="preserve">33Na</t>
  </si>
  <si>
    <t xml:space="preserve">B-=100;B-n=47 6;...</t>
  </si>
  <si>
    <t xml:space="preserve">33Mg</t>
  </si>
  <si>
    <t xml:space="preserve">B-=100;B-n=14 2;B-2n ?</t>
  </si>
  <si>
    <t xml:space="preserve">33Al</t>
  </si>
  <si>
    <t xml:space="preserve">(5/2)+</t>
  </si>
  <si>
    <t xml:space="preserve">B-=100;B-n=8.5 7</t>
  </si>
  <si>
    <t xml:space="preserve">33Si</t>
  </si>
  <si>
    <t xml:space="preserve">33P</t>
  </si>
  <si>
    <t xml:space="preserve">33S</t>
  </si>
  <si>
    <t xml:space="preserve">IS=0.75 2</t>
  </si>
  <si>
    <t xml:space="preserve">33Sxi</t>
  </si>
  <si>
    <t xml:space="preserve">33Cl</t>
  </si>
  <si>
    <t xml:space="preserve">33Cli</t>
  </si>
  <si>
    <t xml:space="preserve">33Ar</t>
  </si>
  <si>
    <t xml:space="preserve">B+=100;B+p=38.7 10</t>
  </si>
  <si>
    <t xml:space="preserve">33K</t>
  </si>
  <si>
    <t xml:space="preserve">34Ne</t>
  </si>
  <si>
    <t xml:space="preserve">02Le.Ai</t>
  </si>
  <si>
    <t xml:space="preserve">34Na</t>
  </si>
  <si>
    <t xml:space="preserve">GAu03 d</t>
  </si>
  <si>
    <t xml:space="preserve">B-=100;B-2n~50;B-n~15</t>
  </si>
  <si>
    <t xml:space="preserve">34Mg</t>
  </si>
  <si>
    <t xml:space="preserve">34Al</t>
  </si>
  <si>
    <t xml:space="preserve">(4-)</t>
  </si>
  <si>
    <t xml:space="preserve">B-=100;B-n=12.5 25;B-2n ?</t>
  </si>
  <si>
    <t xml:space="preserve">34Alm</t>
  </si>
  <si>
    <t xml:space="preserve">12Ro25tj</t>
  </si>
  <si>
    <t xml:space="preserve">B-~100;B-n ?;B-2n ?</t>
  </si>
  <si>
    <t xml:space="preserve">34Si</t>
  </si>
  <si>
    <t xml:space="preserve">34Sim</t>
  </si>
  <si>
    <t xml:space="preserve">34P</t>
  </si>
  <si>
    <t xml:space="preserve">34S</t>
  </si>
  <si>
    <t xml:space="preserve">IS=4.25 24</t>
  </si>
  <si>
    <t xml:space="preserve">34Cl</t>
  </si>
  <si>
    <t xml:space="preserve">34Clm</t>
  </si>
  <si>
    <t xml:space="preserve">3+      T=0</t>
  </si>
  <si>
    <t xml:space="preserve">B+=55.4 6;IT=44.6 6</t>
  </si>
  <si>
    <t xml:space="preserve">34Ar</t>
  </si>
  <si>
    <t xml:space="preserve">34Ari</t>
  </si>
  <si>
    <t xml:space="preserve">1+#     T=3</t>
  </si>
  <si>
    <t xml:space="preserve">B+ ?;IT ?</t>
  </si>
  <si>
    <t xml:space="preserve">34K</t>
  </si>
  <si>
    <t xml:space="preserve">34Ca</t>
  </si>
  <si>
    <t xml:space="preserve">35Na</t>
  </si>
  <si>
    <t xml:space="preserve">B-=100;B-n=?;B-2n ?</t>
  </si>
  <si>
    <t xml:space="preserve">35Mg</t>
  </si>
  <si>
    <t xml:space="preserve">B-=100;B-n=52 46;B-2n ?</t>
  </si>
  <si>
    <t xml:space="preserve">35Al</t>
  </si>
  <si>
    <t xml:space="preserve">B-=100;B-n=38 2;B-2n ?</t>
  </si>
  <si>
    <t xml:space="preserve">35Si</t>
  </si>
  <si>
    <t xml:space="preserve">B-=100;B-n&lt;5</t>
  </si>
  <si>
    <t xml:space="preserve">35P</t>
  </si>
  <si>
    <t xml:space="preserve">35S</t>
  </si>
  <si>
    <t xml:space="preserve">35Sxi</t>
  </si>
  <si>
    <t xml:space="preserve">(1/2:9/2)+</t>
  </si>
  <si>
    <t xml:space="preserve">35Cl</t>
  </si>
  <si>
    <t xml:space="preserve">IS=75.76 10</t>
  </si>
  <si>
    <t xml:space="preserve">35Cli</t>
  </si>
  <si>
    <t xml:space="preserve">35Ar</t>
  </si>
  <si>
    <t xml:space="preserve">35Ari</t>
  </si>
  <si>
    <t xml:space="preserve">35K</t>
  </si>
  <si>
    <t xml:space="preserve">06Me04j</t>
  </si>
  <si>
    <t xml:space="preserve">B+=100;B+p=0.37 15</t>
  </si>
  <si>
    <t xml:space="preserve">35Kxi</t>
  </si>
  <si>
    <t xml:space="preserve">35Ca</t>
  </si>
  <si>
    <t xml:space="preserve">B+=100;B+p=95.9 14;...</t>
  </si>
  <si>
    <t xml:space="preserve">36Na</t>
  </si>
  <si>
    <t xml:space="preserve">36Mg</t>
  </si>
  <si>
    <t xml:space="preserve">36Al</t>
  </si>
  <si>
    <t xml:space="preserve">B-=100;B-n&lt;30;B-2n ?</t>
  </si>
  <si>
    <t xml:space="preserve">36Si</t>
  </si>
  <si>
    <t xml:space="preserve">B-=100;B-n=12 5</t>
  </si>
  <si>
    <t xml:space="preserve">36P</t>
  </si>
  <si>
    <t xml:space="preserve">36S</t>
  </si>
  <si>
    <t xml:space="preserve">IS=0.01 1</t>
  </si>
  <si>
    <t xml:space="preserve">36Cl</t>
  </si>
  <si>
    <t xml:space="preserve">B-=98.1 1;B+=1.9 1</t>
  </si>
  <si>
    <t xml:space="preserve">36Cli</t>
  </si>
  <si>
    <t xml:space="preserve">(0)+    T=2</t>
  </si>
  <si>
    <t xml:space="preserve">36Ar</t>
  </si>
  <si>
    <t xml:space="preserve">IS=0.3336 21;2B+ ?</t>
  </si>
  <si>
    <t xml:space="preserve">36Ari</t>
  </si>
  <si>
    <t xml:space="preserve">36Arj</t>
  </si>
  <si>
    <t xml:space="preserve">36K</t>
  </si>
  <si>
    <t xml:space="preserve">B+=100;B+p=0.048 14;...</t>
  </si>
  <si>
    <t xml:space="preserve">36Kxi</t>
  </si>
  <si>
    <t xml:space="preserve">36Ca</t>
  </si>
  <si>
    <t xml:space="preserve">07Do17t</t>
  </si>
  <si>
    <t xml:space="preserve">B+=100;B+p=51.2 10</t>
  </si>
  <si>
    <t xml:space="preserve">36Sc</t>
  </si>
  <si>
    <t xml:space="preserve">37Na</t>
  </si>
  <si>
    <t xml:space="preserve">37Mg</t>
  </si>
  <si>
    <t xml:space="preserve">37Al</t>
  </si>
  <si>
    <t xml:space="preserve">37Si</t>
  </si>
  <si>
    <t xml:space="preserve">B-=100;B-n=17 13;B-2n ?</t>
  </si>
  <si>
    <t xml:space="preserve">37P</t>
  </si>
  <si>
    <t xml:space="preserve">B-=100;B-n=0.02#</t>
  </si>
  <si>
    <t xml:space="preserve">37S</t>
  </si>
  <si>
    <t xml:space="preserve">7/2-</t>
  </si>
  <si>
    <t xml:space="preserve">37Cl</t>
  </si>
  <si>
    <t xml:space="preserve">IS=24.24 10</t>
  </si>
  <si>
    <t xml:space="preserve">37Cli</t>
  </si>
  <si>
    <t xml:space="preserve">7/2-    T=5/2</t>
  </si>
  <si>
    <t xml:space="preserve">37Ar</t>
  </si>
  <si>
    <t xml:space="preserve">37Ari</t>
  </si>
  <si>
    <t xml:space="preserve">37K</t>
  </si>
  <si>
    <t xml:space="preserve">37Kxi</t>
  </si>
  <si>
    <t xml:space="preserve">37Ca</t>
  </si>
  <si>
    <t xml:space="preserve">B+=100;B+p=82.1 7</t>
  </si>
  <si>
    <t xml:space="preserve">37Sc</t>
  </si>
  <si>
    <t xml:space="preserve">38Mg</t>
  </si>
  <si>
    <t xml:space="preserve">B-=100#;B-n=76#;B-2n=7.4#</t>
  </si>
  <si>
    <t xml:space="preserve">38Al</t>
  </si>
  <si>
    <t xml:space="preserve">38Si</t>
  </si>
  <si>
    <t xml:space="preserve">B-=100#;B-n ?</t>
  </si>
  <si>
    <t xml:space="preserve">38P</t>
  </si>
  <si>
    <t xml:space="preserve">(0- to 4-)</t>
  </si>
  <si>
    <t xml:space="preserve">38S</t>
  </si>
  <si>
    <t xml:space="preserve">38Cl</t>
  </si>
  <si>
    <t xml:space="preserve">38Clm</t>
  </si>
  <si>
    <t xml:space="preserve">38Cli</t>
  </si>
  <si>
    <t xml:space="preserve">0+      T=3</t>
  </si>
  <si>
    <t xml:space="preserve">38Ar</t>
  </si>
  <si>
    <t xml:space="preserve">IS=0.0629 7</t>
  </si>
  <si>
    <t xml:space="preserve">38Ari</t>
  </si>
  <si>
    <t xml:space="preserve">38Arj</t>
  </si>
  <si>
    <t xml:space="preserve">38K</t>
  </si>
  <si>
    <t xml:space="preserve">38Kxm</t>
  </si>
  <si>
    <t xml:space="preserve">10Ba43t</t>
  </si>
  <si>
    <t xml:space="preserve">38Kxn</t>
  </si>
  <si>
    <t xml:space="preserve">(7)+</t>
  </si>
  <si>
    <t xml:space="preserve">38Ca</t>
  </si>
  <si>
    <t xml:space="preserve">11Pa38t</t>
  </si>
  <si>
    <t xml:space="preserve">38Sc</t>
  </si>
  <si>
    <t xml:space="preserve">94Bl10i</t>
  </si>
  <si>
    <t xml:space="preserve">38Scm</t>
  </si>
  <si>
    <t xml:space="preserve">5-#</t>
  </si>
  <si>
    <t xml:space="preserve">IT ?;p ?</t>
  </si>
  <si>
    <t xml:space="preserve">38Ti</t>
  </si>
  <si>
    <t xml:space="preserve">96Bl21i</t>
  </si>
  <si>
    <t xml:space="preserve">39Mg</t>
  </si>
  <si>
    <t xml:space="preserve">39Al</t>
  </si>
  <si>
    <t xml:space="preserve">39Si</t>
  </si>
  <si>
    <t xml:space="preserve">39P</t>
  </si>
  <si>
    <t xml:space="preserve">04Gr20t</t>
  </si>
  <si>
    <t xml:space="preserve">B-=100;B-n=26 8</t>
  </si>
  <si>
    <t xml:space="preserve">39S</t>
  </si>
  <si>
    <t xml:space="preserve">(7/2)-</t>
  </si>
  <si>
    <t xml:space="preserve">39Cl</t>
  </si>
  <si>
    <t xml:space="preserve">39Ar</t>
  </si>
  <si>
    <t xml:space="preserve">39Ari</t>
  </si>
  <si>
    <t xml:space="preserve">39K</t>
  </si>
  <si>
    <t xml:space="preserve">IS=93.2581 44</t>
  </si>
  <si>
    <t xml:space="preserve">39Kxi</t>
  </si>
  <si>
    <t xml:space="preserve">7/2-    T=3/2</t>
  </si>
  <si>
    <t xml:space="preserve">39Ca</t>
  </si>
  <si>
    <t xml:space="preserve">10Bl09t</t>
  </si>
  <si>
    <t xml:space="preserve">39Cai</t>
  </si>
  <si>
    <t xml:space="preserve">39Sc</t>
  </si>
  <si>
    <t xml:space="preserve">GAu128d</t>
  </si>
  <si>
    <t xml:space="preserve">39Sci</t>
  </si>
  <si>
    <t xml:space="preserve">(3/2-)  T=5/2</t>
  </si>
  <si>
    <t xml:space="preserve">39Ti</t>
  </si>
  <si>
    <t xml:space="preserve">07Do17td</t>
  </si>
  <si>
    <t xml:space="preserve">B+=100;B+p=93.7 28;...</t>
  </si>
  <si>
    <t xml:space="preserve">40Mg</t>
  </si>
  <si>
    <t xml:space="preserve">40Al</t>
  </si>
  <si>
    <t xml:space="preserve">40Si</t>
  </si>
  <si>
    <t xml:space="preserve">04Gr20td</t>
  </si>
  <si>
    <t xml:space="preserve">40P</t>
  </si>
  <si>
    <t xml:space="preserve">(2-,3-)</t>
  </si>
  <si>
    <t xml:space="preserve">B-=100;;B-n=15.8 21;B-2n ?</t>
  </si>
  <si>
    <t xml:space="preserve">40S</t>
  </si>
  <si>
    <t xml:space="preserve">40Cl</t>
  </si>
  <si>
    <t xml:space="preserve">40Ar</t>
  </si>
  <si>
    <t xml:space="preserve">IS=99.6035 25</t>
  </si>
  <si>
    <t xml:space="preserve">40K</t>
  </si>
  <si>
    <t xml:space="preserve">IS=0.0117 1;...</t>
  </si>
  <si>
    <t xml:space="preserve">40Kxm</t>
  </si>
  <si>
    <t xml:space="preserve">40Kxi</t>
  </si>
  <si>
    <t xml:space="preserve">40Ca</t>
  </si>
  <si>
    <t xml:space="preserve">99Be64t</t>
  </si>
  <si>
    <t xml:space="preserve">IS=96.94 16;2B+ ?</t>
  </si>
  <si>
    <t xml:space="preserve">40Cai</t>
  </si>
  <si>
    <t xml:space="preserve">4-      T=1</t>
  </si>
  <si>
    <t xml:space="preserve">40Caj</t>
  </si>
  <si>
    <t xml:space="preserve">40Sc</t>
  </si>
  <si>
    <t xml:space="preserve">B+=100;...</t>
  </si>
  <si>
    <t xml:space="preserve">40Sci</t>
  </si>
  <si>
    <t xml:space="preserve">40Ti</t>
  </si>
  <si>
    <t xml:space="preserve">B+=100;B+p=95.8 13</t>
  </si>
  <si>
    <t xml:space="preserve">40V</t>
  </si>
  <si>
    <t xml:space="preserve">41Al</t>
  </si>
  <si>
    <t xml:space="preserve">41Si</t>
  </si>
  <si>
    <t xml:space="preserve">41P</t>
  </si>
  <si>
    <t xml:space="preserve">B-=100;B-n=30 10;B-2n ?</t>
  </si>
  <si>
    <t xml:space="preserve">41S</t>
  </si>
  <si>
    <t xml:space="preserve">41Cl</t>
  </si>
  <si>
    <t xml:space="preserve">41Ar</t>
  </si>
  <si>
    <t xml:space="preserve">41K</t>
  </si>
  <si>
    <t xml:space="preserve">IS=6.7302 44</t>
  </si>
  <si>
    <t xml:space="preserve">41Kxi</t>
  </si>
  <si>
    <t xml:space="preserve">75Me10j</t>
  </si>
  <si>
    <t xml:space="preserve">41Ca</t>
  </si>
  <si>
    <t xml:space="preserve">12Jo04t</t>
  </si>
  <si>
    <t xml:space="preserve">41Cai</t>
  </si>
  <si>
    <t xml:space="preserve">41Sc</t>
  </si>
  <si>
    <t xml:space="preserve">41Scr</t>
  </si>
  <si>
    <t xml:space="preserve">7/2+</t>
  </si>
  <si>
    <t xml:space="preserve">P=59 2;IT=41 2</t>
  </si>
  <si>
    <t xml:space="preserve">41Sci</t>
  </si>
  <si>
    <t xml:space="preserve">41Ti</t>
  </si>
  <si>
    <t xml:space="preserve">B+=100;B+p=91.1 6</t>
  </si>
  <si>
    <t xml:space="preserve">41V</t>
  </si>
  <si>
    <t xml:space="preserve">42Al</t>
  </si>
  <si>
    <t xml:space="preserve">42Si</t>
  </si>
  <si>
    <t xml:space="preserve">42P</t>
  </si>
  <si>
    <t xml:space="preserve">B-=100;B-n=50 20;B-2n ?</t>
  </si>
  <si>
    <t xml:space="preserve">42S</t>
  </si>
  <si>
    <t xml:space="preserve">B-=100;B-n&lt;4</t>
  </si>
  <si>
    <t xml:space="preserve">42Cl</t>
  </si>
  <si>
    <t xml:space="preserve">42Ar</t>
  </si>
  <si>
    <t xml:space="preserve">42K</t>
  </si>
  <si>
    <t xml:space="preserve">42Kxi</t>
  </si>
  <si>
    <t xml:space="preserve">(0+)    T=3</t>
  </si>
  <si>
    <t xml:space="preserve">42Ca</t>
  </si>
  <si>
    <t xml:space="preserve">IS=0.647 23</t>
  </si>
  <si>
    <t xml:space="preserve">42Cai</t>
  </si>
  <si>
    <t xml:space="preserve">42Sc</t>
  </si>
  <si>
    <t xml:space="preserve">42Scm</t>
  </si>
  <si>
    <t xml:space="preserve">FGK128j</t>
  </si>
  <si>
    <t xml:space="preserve">42Scr</t>
  </si>
  <si>
    <t xml:space="preserve">(1+ to 4+)</t>
  </si>
  <si>
    <t xml:space="preserve">42Sci</t>
  </si>
  <si>
    <t xml:space="preserve">42Ti</t>
  </si>
  <si>
    <t xml:space="preserve">09Ku19t</t>
  </si>
  <si>
    <t xml:space="preserve">42V</t>
  </si>
  <si>
    <t xml:space="preserve">92Bo37i</t>
  </si>
  <si>
    <t xml:space="preserve">42Cr</t>
  </si>
  <si>
    <t xml:space="preserve">B+~100;B+p=94.4 50;2p ?</t>
  </si>
  <si>
    <t xml:space="preserve">43Al</t>
  </si>
  <si>
    <t xml:space="preserve">43Si</t>
  </si>
  <si>
    <t xml:space="preserve">43P</t>
  </si>
  <si>
    <t xml:space="preserve">B-=100;B-n=100;B-2n ?</t>
  </si>
  <si>
    <t xml:space="preserve">43S</t>
  </si>
  <si>
    <t xml:space="preserve">B-=100;B-n=40 10</t>
  </si>
  <si>
    <t xml:space="preserve">43Sxm</t>
  </si>
  <si>
    <t xml:space="preserve">(7/2-)</t>
  </si>
  <si>
    <t xml:space="preserve">09Ga05tje</t>
  </si>
  <si>
    <t xml:space="preserve">43Cl</t>
  </si>
  <si>
    <t xml:space="preserve">06Wi10j</t>
  </si>
  <si>
    <t xml:space="preserve">43Ar</t>
  </si>
  <si>
    <t xml:space="preserve">(5/2-)</t>
  </si>
  <si>
    <t xml:space="preserve">43K</t>
  </si>
  <si>
    <t xml:space="preserve">43Kxm</t>
  </si>
  <si>
    <t xml:space="preserve">43Ca</t>
  </si>
  <si>
    <t xml:space="preserve">IS=0.135 10</t>
  </si>
  <si>
    <t xml:space="preserve">43Cai</t>
  </si>
  <si>
    <t xml:space="preserve">(3/2)+  T=5/2</t>
  </si>
  <si>
    <t xml:space="preserve">43Sc</t>
  </si>
  <si>
    <t xml:space="preserve">43Scm</t>
  </si>
  <si>
    <t xml:space="preserve">77Mi10t</t>
  </si>
  <si>
    <t xml:space="preserve">43Scn</t>
  </si>
  <si>
    <t xml:space="preserve">19/2-</t>
  </si>
  <si>
    <t xml:space="preserve">08Fe02t</t>
  </si>
  <si>
    <t xml:space="preserve">43Sci</t>
  </si>
  <si>
    <t xml:space="preserve">43Ti</t>
  </si>
  <si>
    <t xml:space="preserve">43Tim</t>
  </si>
  <si>
    <t xml:space="preserve">11Ho02t</t>
  </si>
  <si>
    <t xml:space="preserve">43Tin</t>
  </si>
  <si>
    <t xml:space="preserve">(19/2-)</t>
  </si>
  <si>
    <t xml:space="preserve">43Tii</t>
  </si>
  <si>
    <t xml:space="preserve">43V</t>
  </si>
  <si>
    <t xml:space="preserve">B+=100;B+p&lt;2.5</t>
  </si>
  <si>
    <t xml:space="preserve">43Vxi</t>
  </si>
  <si>
    <t xml:space="preserve">43Cr</t>
  </si>
  <si>
    <t xml:space="preserve">11Po01td</t>
  </si>
  <si>
    <t xml:space="preserve">B+=100;B+p=81 4;...</t>
  </si>
  <si>
    <t xml:space="preserve">44Si</t>
  </si>
  <si>
    <t xml:space="preserve">44P</t>
  </si>
  <si>
    <t xml:space="preserve">B-=100;B-n=18#;B-2n=71</t>
  </si>
  <si>
    <t xml:space="preserve">44S</t>
  </si>
  <si>
    <t xml:space="preserve">B-=100;B-n=18 3</t>
  </si>
  <si>
    <t xml:space="preserve">44Sxm</t>
  </si>
  <si>
    <t xml:space="preserve">44Cl</t>
  </si>
  <si>
    <t xml:space="preserve">B-=100;B-n&lt;8</t>
  </si>
  <si>
    <t xml:space="preserve">44Ar</t>
  </si>
  <si>
    <t xml:space="preserve">44K</t>
  </si>
  <si>
    <t xml:space="preserve">44Ca</t>
  </si>
  <si>
    <t xml:space="preserve">IS=2.09 11</t>
  </si>
  <si>
    <t xml:space="preserve">44Cai</t>
  </si>
  <si>
    <t xml:space="preserve">2-      T=3</t>
  </si>
  <si>
    <t xml:space="preserve">44Sc</t>
  </si>
  <si>
    <t xml:space="preserve">44Scm</t>
  </si>
  <si>
    <t xml:space="preserve">44Scn</t>
  </si>
  <si>
    <t xml:space="preserve">44Scp</t>
  </si>
  <si>
    <t xml:space="preserve">6+</t>
  </si>
  <si>
    <t xml:space="preserve">IT=98.80 7;B+=1.20 7</t>
  </si>
  <si>
    <t xml:space="preserve">44Sci</t>
  </si>
  <si>
    <t xml:space="preserve">44Ti</t>
  </si>
  <si>
    <t xml:space="preserve">44Tii</t>
  </si>
  <si>
    <t xml:space="preserve">44Tij</t>
  </si>
  <si>
    <t xml:space="preserve">0+  frg T=2</t>
  </si>
  <si>
    <t xml:space="preserve">44V</t>
  </si>
  <si>
    <t xml:space="preserve">(2)+</t>
  </si>
  <si>
    <t xml:space="preserve">B+=100;B+A=?;B+p ?</t>
  </si>
  <si>
    <t xml:space="preserve">44Vxm</t>
  </si>
  <si>
    <t xml:space="preserve">(6)+</t>
  </si>
  <si>
    <t xml:space="preserve">44Vxn</t>
  </si>
  <si>
    <t xml:space="preserve">44Vxi</t>
  </si>
  <si>
    <t xml:space="preserve">0+#     T=2</t>
  </si>
  <si>
    <t xml:space="preserve">92Bo37d</t>
  </si>
  <si>
    <t xml:space="preserve">44Cr</t>
  </si>
  <si>
    <t xml:space="preserve">07Do17d</t>
  </si>
  <si>
    <t xml:space="preserve">B+=100;B+p=14.0 9</t>
  </si>
  <si>
    <t xml:space="preserve">44Mn</t>
  </si>
  <si>
    <t xml:space="preserve">45Si</t>
  </si>
  <si>
    <t xml:space="preserve">45P</t>
  </si>
  <si>
    <t xml:space="preserve">45S</t>
  </si>
  <si>
    <t xml:space="preserve">B-=100;B-n=54;B-2n ?</t>
  </si>
  <si>
    <t xml:space="preserve">45Cl</t>
  </si>
  <si>
    <t xml:space="preserve">B-=100;B-n=24 4</t>
  </si>
  <si>
    <t xml:space="preserve">45Ar</t>
  </si>
  <si>
    <t xml:space="preserve">(5/2-,7/2-)</t>
  </si>
  <si>
    <t xml:space="preserve">45K</t>
  </si>
  <si>
    <t xml:space="preserve">45Ca</t>
  </si>
  <si>
    <t xml:space="preserve">45Sc</t>
  </si>
  <si>
    <t xml:space="preserve">45Scm</t>
  </si>
  <si>
    <t xml:space="preserve">45Sci</t>
  </si>
  <si>
    <t xml:space="preserve">45Ti</t>
  </si>
  <si>
    <t xml:space="preserve">45Tim</t>
  </si>
  <si>
    <t xml:space="preserve">45Tii</t>
  </si>
  <si>
    <t xml:space="preserve">45V</t>
  </si>
  <si>
    <t xml:space="preserve">45Vxm</t>
  </si>
  <si>
    <t xml:space="preserve">45Vxi</t>
  </si>
  <si>
    <t xml:space="preserve">45Cr</t>
  </si>
  <si>
    <t xml:space="preserve">B+=100;B+p=34.4 8</t>
  </si>
  <si>
    <t xml:space="preserve">45Crm</t>
  </si>
  <si>
    <t xml:space="preserve">(3/2)</t>
  </si>
  <si>
    <t xml:space="preserve">11Ho02etj</t>
  </si>
  <si>
    <t xml:space="preserve">45Mn</t>
  </si>
  <si>
    <t xml:space="preserve">45Fe</t>
  </si>
  <si>
    <t xml:space="preserve">05Do20t</t>
  </si>
  <si>
    <t xml:space="preserve">2p=57 10;B+&lt;43;B+p&lt;43</t>
  </si>
  <si>
    <t xml:space="preserve">46P</t>
  </si>
  <si>
    <t xml:space="preserve">90Le03i</t>
  </si>
  <si>
    <t xml:space="preserve">46S</t>
  </si>
  <si>
    <t xml:space="preserve">46Cl</t>
  </si>
  <si>
    <t xml:space="preserve">B-=100;B-n=60 9;B-2n ?</t>
  </si>
  <si>
    <t xml:space="preserve">46Ar</t>
  </si>
  <si>
    <t xml:space="preserve">46K</t>
  </si>
  <si>
    <t xml:space="preserve">2(-)</t>
  </si>
  <si>
    <t xml:space="preserve">82To02j</t>
  </si>
  <si>
    <t xml:space="preserve">46Ca</t>
  </si>
  <si>
    <t xml:space="preserve">IS=0.004 3;2B- ?</t>
  </si>
  <si>
    <t xml:space="preserve">46Sc</t>
  </si>
  <si>
    <t xml:space="preserve">46Scm</t>
  </si>
  <si>
    <t xml:space="preserve">46Scn</t>
  </si>
  <si>
    <t xml:space="preserve">46Sci</t>
  </si>
  <si>
    <t xml:space="preserve">46Ti</t>
  </si>
  <si>
    <t xml:space="preserve">IS=8.25 3</t>
  </si>
  <si>
    <t xml:space="preserve">46Tii</t>
  </si>
  <si>
    <t xml:space="preserve">4+      T=2</t>
  </si>
  <si>
    <t xml:space="preserve">46Tij</t>
  </si>
  <si>
    <t xml:space="preserve">46V</t>
  </si>
  <si>
    <t xml:space="preserve">12Pa07t</t>
  </si>
  <si>
    <t xml:space="preserve">46Vxm</t>
  </si>
  <si>
    <t xml:space="preserve">46Cr</t>
  </si>
  <si>
    <t xml:space="preserve">05On03t</t>
  </si>
  <si>
    <t xml:space="preserve">46Cri</t>
  </si>
  <si>
    <t xml:space="preserve">46Mn</t>
  </si>
  <si>
    <t xml:space="preserve">B+=100;B+p=57.0 8;...</t>
  </si>
  <si>
    <t xml:space="preserve">46Mnm</t>
  </si>
  <si>
    <t xml:space="preserve">B+ ?</t>
  </si>
  <si>
    <t xml:space="preserve">46Mni</t>
  </si>
  <si>
    <t xml:space="preserve">T=3</t>
  </si>
  <si>
    <t xml:space="preserve">46Fe</t>
  </si>
  <si>
    <t xml:space="preserve">B+=100;B+p=78.7 38</t>
  </si>
  <si>
    <t xml:space="preserve">47P</t>
  </si>
  <si>
    <t xml:space="preserve">47S</t>
  </si>
  <si>
    <t xml:space="preserve">89Gu03i</t>
  </si>
  <si>
    <t xml:space="preserve">47Cl</t>
  </si>
  <si>
    <t xml:space="preserve">B-=100;B-n&lt;3;B-2n ?</t>
  </si>
  <si>
    <t xml:space="preserve">47Ar</t>
  </si>
  <si>
    <t xml:space="preserve">B-=100;B-n&lt;0.2</t>
  </si>
  <si>
    <t xml:space="preserve">47K</t>
  </si>
  <si>
    <t xml:space="preserve">47Ca</t>
  </si>
  <si>
    <t xml:space="preserve">47Sc</t>
  </si>
  <si>
    <t xml:space="preserve">47Scm</t>
  </si>
  <si>
    <t xml:space="preserve">(3/2)+</t>
  </si>
  <si>
    <t xml:space="preserve">47Ti</t>
  </si>
  <si>
    <t xml:space="preserve">5/2-</t>
  </si>
  <si>
    <t xml:space="preserve">IS=7.44 2</t>
  </si>
  <si>
    <t xml:space="preserve">47Tii</t>
  </si>
  <si>
    <t xml:space="preserve">47V</t>
  </si>
  <si>
    <t xml:space="preserve">47Vxi</t>
  </si>
  <si>
    <t xml:space="preserve">5/2(-)  T=3/2</t>
  </si>
  <si>
    <t xml:space="preserve">47Cr</t>
  </si>
  <si>
    <t xml:space="preserve">47Cri</t>
  </si>
  <si>
    <t xml:space="preserve">(5/2-)  T=5/2</t>
  </si>
  <si>
    <t xml:space="preserve">47Mn</t>
  </si>
  <si>
    <t xml:space="preserve">5/2-#</t>
  </si>
  <si>
    <t xml:space="preserve">B+=100;B+p&lt;1.7</t>
  </si>
  <si>
    <t xml:space="preserve">47Mni</t>
  </si>
  <si>
    <t xml:space="preserve">7/2-#   T=5/2</t>
  </si>
  <si>
    <t xml:space="preserve">47Fe</t>
  </si>
  <si>
    <t xml:space="preserve">B+=100;B+p=88.4 9</t>
  </si>
  <si>
    <t xml:space="preserve">47Fem</t>
  </si>
  <si>
    <t xml:space="preserve">47Co</t>
  </si>
  <si>
    <t xml:space="preserve">48S</t>
  </si>
  <si>
    <t xml:space="preserve">48Cl</t>
  </si>
  <si>
    <t xml:space="preserve">48Ar</t>
  </si>
  <si>
    <t xml:space="preserve">B-=?;B-n ?</t>
  </si>
  <si>
    <t xml:space="preserve">48K</t>
  </si>
  <si>
    <t xml:space="preserve">(1-)</t>
  </si>
  <si>
    <t xml:space="preserve">11Bi.Aj</t>
  </si>
  <si>
    <t xml:space="preserve">B-=100;B-n=1.14 15</t>
  </si>
  <si>
    <t xml:space="preserve">48Ca</t>
  </si>
  <si>
    <t xml:space="preserve">00Br63t</t>
  </si>
  <si>
    <t xml:space="preserve">IS=0.187 21;...</t>
  </si>
  <si>
    <t xml:space="preserve">48Sc</t>
  </si>
  <si>
    <t xml:space="preserve">48Ti</t>
  </si>
  <si>
    <t xml:space="preserve">IS=73.72 3</t>
  </si>
  <si>
    <t xml:space="preserve">48Tii</t>
  </si>
  <si>
    <t xml:space="preserve">(6+)    T=3</t>
  </si>
  <si>
    <t xml:space="preserve">48V</t>
  </si>
  <si>
    <t xml:space="preserve">48Vxi</t>
  </si>
  <si>
    <t xml:space="preserve">48Cr</t>
  </si>
  <si>
    <t xml:space="preserve">48Cri</t>
  </si>
  <si>
    <t xml:space="preserve">4+      T=1</t>
  </si>
  <si>
    <t xml:space="preserve">48Crj</t>
  </si>
  <si>
    <t xml:space="preserve">48Mn</t>
  </si>
  <si>
    <t xml:space="preserve">B+=100;B+p=0.28 4;...</t>
  </si>
  <si>
    <t xml:space="preserve">48Mni</t>
  </si>
  <si>
    <t xml:space="preserve">48Fe</t>
  </si>
  <si>
    <t xml:space="preserve">B+=100;B+p=15.9 6</t>
  </si>
  <si>
    <t xml:space="preserve">48Co</t>
  </si>
  <si>
    <t xml:space="preserve">6+#</t>
  </si>
  <si>
    <t xml:space="preserve">48Ni</t>
  </si>
  <si>
    <t xml:space="preserve">11Po09td</t>
  </si>
  <si>
    <t xml:space="preserve">2p=70 20;B+=30 20;B+p ?</t>
  </si>
  <si>
    <t xml:space="preserve">49S</t>
  </si>
  <si>
    <t xml:space="preserve">49Cl</t>
  </si>
  <si>
    <t xml:space="preserve">49Ar</t>
  </si>
  <si>
    <t xml:space="preserve">B-=100;B-n=65 20;B-2n ?</t>
  </si>
  <si>
    <t xml:space="preserve">49K</t>
  </si>
  <si>
    <t xml:space="preserve">1/2(-)</t>
  </si>
  <si>
    <t xml:space="preserve">B-=100;B-n=86 9</t>
  </si>
  <si>
    <t xml:space="preserve">49Ca</t>
  </si>
  <si>
    <t xml:space="preserve">49Sc</t>
  </si>
  <si>
    <t xml:space="preserve">49Ti</t>
  </si>
  <si>
    <t xml:space="preserve">IS=5.41 2</t>
  </si>
  <si>
    <t xml:space="preserve">49V</t>
  </si>
  <si>
    <t xml:space="preserve">49Vxi</t>
  </si>
  <si>
    <t xml:space="preserve">49Cr</t>
  </si>
  <si>
    <t xml:space="preserve">49Cri</t>
  </si>
  <si>
    <t xml:space="preserve">(7/2)-  T=3/2</t>
  </si>
  <si>
    <t xml:space="preserve">85Fu03e</t>
  </si>
  <si>
    <t xml:space="preserve">49Mn</t>
  </si>
  <si>
    <t xml:space="preserve">49Mni</t>
  </si>
  <si>
    <t xml:space="preserve">(7/2-)  T=3/2</t>
  </si>
  <si>
    <t xml:space="preserve">49Fe</t>
  </si>
  <si>
    <t xml:space="preserve">96Fa09j</t>
  </si>
  <si>
    <t xml:space="preserve">B+=100;B+p=56.7 4</t>
  </si>
  <si>
    <t xml:space="preserve">49Co</t>
  </si>
  <si>
    <t xml:space="preserve">49Ni</t>
  </si>
  <si>
    <t xml:space="preserve">B+=100;B+p=83 13</t>
  </si>
  <si>
    <t xml:space="preserve">50Cl</t>
  </si>
  <si>
    <t xml:space="preserve">09Ta24i</t>
  </si>
  <si>
    <t xml:space="preserve">50Ar</t>
  </si>
  <si>
    <t xml:space="preserve">B-=100;B-n=35 10;B-2n ?</t>
  </si>
  <si>
    <t xml:space="preserve">50K</t>
  </si>
  <si>
    <t xml:space="preserve">0(-)</t>
  </si>
  <si>
    <t xml:space="preserve">B-=100;B-n=29 3;B-2n ?</t>
  </si>
  <si>
    <t xml:space="preserve">50Kxm</t>
  </si>
  <si>
    <t xml:space="preserve">FGK127j</t>
  </si>
  <si>
    <t xml:space="preserve">50Ca</t>
  </si>
  <si>
    <t xml:space="preserve">50Sc</t>
  </si>
  <si>
    <t xml:space="preserve">50Scm</t>
  </si>
  <si>
    <t xml:space="preserve">(2+,3+)</t>
  </si>
  <si>
    <t xml:space="preserve">IT&gt;97.5;B-&lt;2.5</t>
  </si>
  <si>
    <t xml:space="preserve">50Ti</t>
  </si>
  <si>
    <t xml:space="preserve">IS=5.18 2</t>
  </si>
  <si>
    <t xml:space="preserve">50V</t>
  </si>
  <si>
    <t xml:space="preserve">IS=0.250 4;B+=83 11;...</t>
  </si>
  <si>
    <t xml:space="preserve">50Vxi</t>
  </si>
  <si>
    <t xml:space="preserve">50Cr</t>
  </si>
  <si>
    <t xml:space="preserve">IS=4.345 13;2B+ ?</t>
  </si>
  <si>
    <t xml:space="preserve">50Cri</t>
  </si>
  <si>
    <t xml:space="preserve">6+      T=2</t>
  </si>
  <si>
    <t xml:space="preserve">50Crj</t>
  </si>
  <si>
    <t xml:space="preserve">50Mn</t>
  </si>
  <si>
    <t xml:space="preserve">50Mnm</t>
  </si>
  <si>
    <t xml:space="preserve">5+      T=0</t>
  </si>
  <si>
    <t xml:space="preserve">50Fe</t>
  </si>
  <si>
    <t xml:space="preserve">B+=100;B+p~0</t>
  </si>
  <si>
    <t xml:space="preserve">50Fei</t>
  </si>
  <si>
    <t xml:space="preserve">(6+)    T=2</t>
  </si>
  <si>
    <t xml:space="preserve">50Co</t>
  </si>
  <si>
    <t xml:space="preserve">(6+)</t>
  </si>
  <si>
    <t xml:space="preserve">B+=100;B+p=70.5 7;B+2p ?</t>
  </si>
  <si>
    <t xml:space="preserve">50Coi</t>
  </si>
  <si>
    <t xml:space="preserve">(0)+    T=3</t>
  </si>
  <si>
    <t xml:space="preserve">50Ni</t>
  </si>
  <si>
    <t xml:space="preserve">B+=100;B+p=86.7 39;B+2p ?</t>
  </si>
  <si>
    <t xml:space="preserve">51Cl</t>
  </si>
  <si>
    <t xml:space="preserve">51Ar</t>
  </si>
  <si>
    <t xml:space="preserve">51K</t>
  </si>
  <si>
    <t xml:space="preserve">06Pe16jd</t>
  </si>
  <si>
    <t xml:space="preserve">B-=100;B-n=65 6;B-2n ?</t>
  </si>
  <si>
    <t xml:space="preserve">51Ca</t>
  </si>
  <si>
    <t xml:space="preserve">06Pe16j</t>
  </si>
  <si>
    <t xml:space="preserve">51Sc</t>
  </si>
  <si>
    <t xml:space="preserve">51Ti</t>
  </si>
  <si>
    <t xml:space="preserve">51V</t>
  </si>
  <si>
    <t xml:space="preserve">IS=99.750 4</t>
  </si>
  <si>
    <t xml:space="preserve">51Cr</t>
  </si>
  <si>
    <t xml:space="preserve">51Cri</t>
  </si>
  <si>
    <t xml:space="preserve">51Mn</t>
  </si>
  <si>
    <t xml:space="preserve">51Mni</t>
  </si>
  <si>
    <t xml:space="preserve">51Fe</t>
  </si>
  <si>
    <t xml:space="preserve">51Co</t>
  </si>
  <si>
    <t xml:space="preserve">B+=100;B+p&lt;3.8</t>
  </si>
  <si>
    <t xml:space="preserve">51Coi</t>
  </si>
  <si>
    <t xml:space="preserve">51Ni</t>
  </si>
  <si>
    <t xml:space="preserve">B+=100;B+p=87.2 8</t>
  </si>
  <si>
    <t xml:space="preserve">52Ar</t>
  </si>
  <si>
    <t xml:space="preserve">52K</t>
  </si>
  <si>
    <t xml:space="preserve">06Pe16tjd</t>
  </si>
  <si>
    <t xml:space="preserve">B-=100;B-n=74 9;B-2n=2.3 3</t>
  </si>
  <si>
    <t xml:space="preserve">52Ca</t>
  </si>
  <si>
    <t xml:space="preserve">B-=100;B-n&lt;2</t>
  </si>
  <si>
    <t xml:space="preserve">52Sc</t>
  </si>
  <si>
    <t xml:space="preserve">3(+)</t>
  </si>
  <si>
    <t xml:space="preserve">52Ti</t>
  </si>
  <si>
    <t xml:space="preserve">52V</t>
  </si>
  <si>
    <t xml:space="preserve">52Cr</t>
  </si>
  <si>
    <t xml:space="preserve">IS=83.789 18</t>
  </si>
  <si>
    <t xml:space="preserve">52Cri</t>
  </si>
  <si>
    <t xml:space="preserve">3+      T=3</t>
  </si>
  <si>
    <t xml:space="preserve">52Mn</t>
  </si>
  <si>
    <t xml:space="preserve">52Mnm</t>
  </si>
  <si>
    <t xml:space="preserve">B+=98.25 2;IT=1.75 2</t>
  </si>
  <si>
    <t xml:space="preserve">52Mni</t>
  </si>
  <si>
    <t xml:space="preserve">52Fe</t>
  </si>
  <si>
    <t xml:space="preserve">52Fem</t>
  </si>
  <si>
    <t xml:space="preserve">12+</t>
  </si>
  <si>
    <t xml:space="preserve">05Ga20d</t>
  </si>
  <si>
    <t xml:space="preserve">B+~100;IT=0.021 5</t>
  </si>
  <si>
    <t xml:space="preserve">52Fei</t>
  </si>
  <si>
    <t xml:space="preserve">6+      T=1</t>
  </si>
  <si>
    <t xml:space="preserve">52Fej</t>
  </si>
  <si>
    <t xml:space="preserve">52Co</t>
  </si>
  <si>
    <t xml:space="preserve">B+=100;B+p ?</t>
  </si>
  <si>
    <t xml:space="preserve">52Com</t>
  </si>
  <si>
    <t xml:space="preserve">2+#</t>
  </si>
  <si>
    <t xml:space="preserve">97Ha04td</t>
  </si>
  <si>
    <t xml:space="preserve">B+=?;IT ?;B+p ?</t>
  </si>
  <si>
    <t xml:space="preserve">52Coi</t>
  </si>
  <si>
    <t xml:space="preserve">52Ni</t>
  </si>
  <si>
    <t xml:space="preserve">B+=100;B+p=31.4 15</t>
  </si>
  <si>
    <t xml:space="preserve">52Cu</t>
  </si>
  <si>
    <t xml:space="preserve">53Ar</t>
  </si>
  <si>
    <t xml:space="preserve">53K</t>
  </si>
  <si>
    <t xml:space="preserve">B-=100;B-n=64 11;B-2n~10 5</t>
  </si>
  <si>
    <t xml:space="preserve">53Ca</t>
  </si>
  <si>
    <t xml:space="preserve">10Cr02t</t>
  </si>
  <si>
    <t xml:space="preserve">B-=100;B-n&gt;30</t>
  </si>
  <si>
    <t xml:space="preserve">53Sc</t>
  </si>
  <si>
    <t xml:space="preserve">10Cr02tj</t>
  </si>
  <si>
    <t xml:space="preserve">53Ti</t>
  </si>
  <si>
    <t xml:space="preserve">53V</t>
  </si>
  <si>
    <t xml:space="preserve">53Cr</t>
  </si>
  <si>
    <t xml:space="preserve">IS=9.501 17</t>
  </si>
  <si>
    <t xml:space="preserve">53Mn</t>
  </si>
  <si>
    <t xml:space="preserve">71Ho24t</t>
  </si>
  <si>
    <t xml:space="preserve">53Mni</t>
  </si>
  <si>
    <t xml:space="preserve">3/2-    T=5/2</t>
  </si>
  <si>
    <t xml:space="preserve">53Fe</t>
  </si>
  <si>
    <t xml:space="preserve">53Fem</t>
  </si>
  <si>
    <t xml:space="preserve">53Fei</t>
  </si>
  <si>
    <t xml:space="preserve">53Co</t>
  </si>
  <si>
    <t xml:space="preserve">02Lo13t</t>
  </si>
  <si>
    <t xml:space="preserve">53Com</t>
  </si>
  <si>
    <t xml:space="preserve">B+~98.5;p~1.5</t>
  </si>
  <si>
    <t xml:space="preserve">53Coi</t>
  </si>
  <si>
    <t xml:space="preserve">53Ni</t>
  </si>
  <si>
    <t xml:space="preserve">B+=100;B+p=23.4 10</t>
  </si>
  <si>
    <t xml:space="preserve">53Cu</t>
  </si>
  <si>
    <t xml:space="preserve">93Bl.Ai</t>
  </si>
  <si>
    <t xml:space="preserve">54K</t>
  </si>
  <si>
    <t xml:space="preserve">54Ca</t>
  </si>
  <si>
    <t xml:space="preserve">08Ma01td</t>
  </si>
  <si>
    <t xml:space="preserve">54Sc</t>
  </si>
  <si>
    <t xml:space="preserve">(3)+</t>
  </si>
  <si>
    <t xml:space="preserve">10Cr02tjd</t>
  </si>
  <si>
    <t xml:space="preserve">B-=100;B-n=16 9</t>
  </si>
  <si>
    <t xml:space="preserve">54Scm</t>
  </si>
  <si>
    <t xml:space="preserve">(4,5)+</t>
  </si>
  <si>
    <t xml:space="preserve">10Cr02etj</t>
  </si>
  <si>
    <t xml:space="preserve">54Ti</t>
  </si>
  <si>
    <t xml:space="preserve">54V</t>
  </si>
  <si>
    <t xml:space="preserve">54Vxm</t>
  </si>
  <si>
    <t xml:space="preserve">(5)+</t>
  </si>
  <si>
    <t xml:space="preserve">98Gr14e</t>
  </si>
  <si>
    <t xml:space="preserve">54Cr</t>
  </si>
  <si>
    <t xml:space="preserve">IS=2.365 7</t>
  </si>
  <si>
    <t xml:space="preserve">54Mn</t>
  </si>
  <si>
    <t xml:space="preserve">EC=100;B-=0.93e-4;...</t>
  </si>
  <si>
    <t xml:space="preserve">54Mni</t>
  </si>
  <si>
    <t xml:space="preserve">54Fe</t>
  </si>
  <si>
    <t xml:space="preserve">IS=5.845 35;2B+ ?</t>
  </si>
  <si>
    <t xml:space="preserve">54Fem</t>
  </si>
  <si>
    <t xml:space="preserve">10+</t>
  </si>
  <si>
    <t xml:space="preserve">54Fej</t>
  </si>
  <si>
    <t xml:space="preserve">54Co</t>
  </si>
  <si>
    <t xml:space="preserve">54Com</t>
  </si>
  <si>
    <t xml:space="preserve">7+      T=0</t>
  </si>
  <si>
    <t xml:space="preserve">54Ni</t>
  </si>
  <si>
    <t xml:space="preserve">54Nim</t>
  </si>
  <si>
    <t xml:space="preserve">08Ru09etj</t>
  </si>
  <si>
    <t xml:space="preserve">IT=64 2;p=36 2</t>
  </si>
  <si>
    <t xml:space="preserve">54Cu</t>
  </si>
  <si>
    <t xml:space="preserve">54Zn</t>
  </si>
  <si>
    <t xml:space="preserve">11As08td</t>
  </si>
  <si>
    <t xml:space="preserve">2p=87 7</t>
  </si>
  <si>
    <t xml:space="preserve">55K</t>
  </si>
  <si>
    <t xml:space="preserve">55Ca</t>
  </si>
  <si>
    <t xml:space="preserve">55Sc</t>
  </si>
  <si>
    <t xml:space="preserve">B-=100;B-n=17 7;B-2n ?</t>
  </si>
  <si>
    <t xml:space="preserve">55Ti</t>
  </si>
  <si>
    <t xml:space="preserve">(1/2)-</t>
  </si>
  <si>
    <t xml:space="preserve">55V</t>
  </si>
  <si>
    <t xml:space="preserve">55Cr</t>
  </si>
  <si>
    <t xml:space="preserve">55Mn</t>
  </si>
  <si>
    <t xml:space="preserve">55Fe</t>
  </si>
  <si>
    <t xml:space="preserve">55Fei</t>
  </si>
  <si>
    <t xml:space="preserve">5/2-    T=5/2</t>
  </si>
  <si>
    <t xml:space="preserve">55Co</t>
  </si>
  <si>
    <t xml:space="preserve">55Coi</t>
  </si>
  <si>
    <t xml:space="preserve">3/2- frgT=3/2</t>
  </si>
  <si>
    <t xml:space="preserve">55Ni</t>
  </si>
  <si>
    <t xml:space="preserve">55Cu</t>
  </si>
  <si>
    <t xml:space="preserve">B+=100;B+p=15.0 43</t>
  </si>
  <si>
    <t xml:space="preserve">55Zn</t>
  </si>
  <si>
    <t xml:space="preserve">B+=100;B+p=91.0 51</t>
  </si>
  <si>
    <t xml:space="preserve">56K</t>
  </si>
  <si>
    <t xml:space="preserve">56Ca</t>
  </si>
  <si>
    <t xml:space="preserve">56Sc</t>
  </si>
  <si>
    <t xml:space="preserve">10Sc02j</t>
  </si>
  <si>
    <t xml:space="preserve">56Scm</t>
  </si>
  <si>
    <t xml:space="preserve">(6+,5+)</t>
  </si>
  <si>
    <t xml:space="preserve">B-=100;B-n&gt;14 2;B-2n ?</t>
  </si>
  <si>
    <t xml:space="preserve">56Scn</t>
  </si>
  <si>
    <t xml:space="preserve">56Ti</t>
  </si>
  <si>
    <t xml:space="preserve">98Am04d</t>
  </si>
  <si>
    <t xml:space="preserve">56V</t>
  </si>
  <si>
    <t xml:space="preserve">56Cr</t>
  </si>
  <si>
    <t xml:space="preserve">60Dr03d</t>
  </si>
  <si>
    <t xml:space="preserve">56Mn</t>
  </si>
  <si>
    <t xml:space="preserve">56Fe</t>
  </si>
  <si>
    <t xml:space="preserve">IS=91.754 36</t>
  </si>
  <si>
    <t xml:space="preserve">56Fei</t>
  </si>
  <si>
    <t xml:space="preserve">56Co</t>
  </si>
  <si>
    <t xml:space="preserve">56Coi</t>
  </si>
  <si>
    <t xml:space="preserve">(0+) frgT=2</t>
  </si>
  <si>
    <t xml:space="preserve">56Ni</t>
  </si>
  <si>
    <t xml:space="preserve">56Nip</t>
  </si>
  <si>
    <t xml:space="preserve">p~100</t>
  </si>
  <si>
    <t xml:space="preserve">56Nii</t>
  </si>
  <si>
    <t xml:space="preserve">56Nij</t>
  </si>
  <si>
    <t xml:space="preserve">56Cu</t>
  </si>
  <si>
    <t xml:space="preserve">01Bo54tjd</t>
  </si>
  <si>
    <t xml:space="preserve">B+=100;B+p=0.40 12</t>
  </si>
  <si>
    <t xml:space="preserve">56Cui</t>
  </si>
  <si>
    <t xml:space="preserve">T=2</t>
  </si>
  <si>
    <t xml:space="preserve">56Zn</t>
  </si>
  <si>
    <t xml:space="preserve">B+=100;B+p=86.0 49</t>
  </si>
  <si>
    <t xml:space="preserve">56Zni</t>
  </si>
  <si>
    <t xml:space="preserve">3+#     T=3</t>
  </si>
  <si>
    <t xml:space="preserve">56Ga</t>
  </si>
  <si>
    <t xml:space="preserve">57Ca</t>
  </si>
  <si>
    <t xml:space="preserve">B- ?;B-n=22#;B-2n=2#</t>
  </si>
  <si>
    <t xml:space="preserve">57Sc</t>
  </si>
  <si>
    <t xml:space="preserve">10Sc02t</t>
  </si>
  <si>
    <t xml:space="preserve">B-=100;B-n=33#;B-2n=1#</t>
  </si>
  <si>
    <t xml:space="preserve">57Ti</t>
  </si>
  <si>
    <t xml:space="preserve">99So20t</t>
  </si>
  <si>
    <t xml:space="preserve">B-=100;B-n=0.3#</t>
  </si>
  <si>
    <t xml:space="preserve">57V</t>
  </si>
  <si>
    <t xml:space="preserve">03Ma02tj</t>
  </si>
  <si>
    <t xml:space="preserve">B-=100;B-n=0.4#</t>
  </si>
  <si>
    <t xml:space="preserve">57Cr</t>
  </si>
  <si>
    <t xml:space="preserve">57Mn</t>
  </si>
  <si>
    <t xml:space="preserve">57Fe</t>
  </si>
  <si>
    <t xml:space="preserve">IS=2.119 10</t>
  </si>
  <si>
    <t xml:space="preserve">57Co</t>
  </si>
  <si>
    <t xml:space="preserve">57Coi</t>
  </si>
  <si>
    <t xml:space="preserve">1/2-    T=5/2</t>
  </si>
  <si>
    <t xml:space="preserve">57Ni</t>
  </si>
  <si>
    <t xml:space="preserve">57Nii</t>
  </si>
  <si>
    <t xml:space="preserve">7/2- frgT=3/2</t>
  </si>
  <si>
    <t xml:space="preserve">57Cu</t>
  </si>
  <si>
    <t xml:space="preserve">57Cui</t>
  </si>
  <si>
    <t xml:space="preserve">57Zn</t>
  </si>
  <si>
    <t xml:space="preserve">B+=100;B+p~65</t>
  </si>
  <si>
    <t xml:space="preserve">57Ga</t>
  </si>
  <si>
    <t xml:space="preserve">58Ca</t>
  </si>
  <si>
    <t xml:space="preserve">58Sc</t>
  </si>
  <si>
    <t xml:space="preserve">58Ti</t>
  </si>
  <si>
    <t xml:space="preserve">11Da08t</t>
  </si>
  <si>
    <t xml:space="preserve">58V</t>
  </si>
  <si>
    <t xml:space="preserve">B-=100;B-n=0.8#</t>
  </si>
  <si>
    <t xml:space="preserve">58Cr</t>
  </si>
  <si>
    <t xml:space="preserve">58Mn</t>
  </si>
  <si>
    <t xml:space="preserve">58Mnm</t>
  </si>
  <si>
    <t xml:space="preserve">B-=?;IT=20#</t>
  </si>
  <si>
    <t xml:space="preserve">58Fe</t>
  </si>
  <si>
    <t xml:space="preserve">IS=0.282 4</t>
  </si>
  <si>
    <t xml:space="preserve">58Co</t>
  </si>
  <si>
    <t xml:space="preserve">58Com</t>
  </si>
  <si>
    <t xml:space="preserve">58Con</t>
  </si>
  <si>
    <t xml:space="preserve">58Coi</t>
  </si>
  <si>
    <t xml:space="preserve">0+  frg T=3</t>
  </si>
  <si>
    <t xml:space="preserve">58Ni</t>
  </si>
  <si>
    <t xml:space="preserve">IS=68.077 19;2B+ ?</t>
  </si>
  <si>
    <t xml:space="preserve">58Nii</t>
  </si>
  <si>
    <t xml:space="preserve">2+      T=2</t>
  </si>
  <si>
    <t xml:space="preserve">58Nij</t>
  </si>
  <si>
    <t xml:space="preserve">58Cu</t>
  </si>
  <si>
    <t xml:space="preserve">58Cui</t>
  </si>
  <si>
    <t xml:space="preserve">58Zn</t>
  </si>
  <si>
    <t xml:space="preserve">B+=100;B+p&lt;3</t>
  </si>
  <si>
    <t xml:space="preserve">58Ga</t>
  </si>
  <si>
    <t xml:space="preserve">58Gam</t>
  </si>
  <si>
    <t xml:space="preserve">5+#</t>
  </si>
  <si>
    <t xml:space="preserve">58Ge</t>
  </si>
  <si>
    <t xml:space="preserve">59Sc</t>
  </si>
  <si>
    <t xml:space="preserve">59Ti</t>
  </si>
  <si>
    <t xml:space="preserve">59Tim</t>
  </si>
  <si>
    <t xml:space="preserve">12Ka.Betj</t>
  </si>
  <si>
    <t xml:space="preserve">59V</t>
  </si>
  <si>
    <t xml:space="preserve">05Li53tj</t>
  </si>
  <si>
    <t xml:space="preserve">59Cr</t>
  </si>
  <si>
    <t xml:space="preserve">59Crm</t>
  </si>
  <si>
    <t xml:space="preserve">(9/2+)</t>
  </si>
  <si>
    <t xml:space="preserve">59Mn</t>
  </si>
  <si>
    <t xml:space="preserve">(5/2)-</t>
  </si>
  <si>
    <t xml:space="preserve">59Fe</t>
  </si>
  <si>
    <t xml:space="preserve">59Co</t>
  </si>
  <si>
    <t xml:space="preserve">59Ni</t>
  </si>
  <si>
    <t xml:space="preserve">94Ru19t</t>
  </si>
  <si>
    <t xml:space="preserve">59Nii</t>
  </si>
  <si>
    <t xml:space="preserve">7/2- frgT=5/2</t>
  </si>
  <si>
    <t xml:space="preserve">59Cu</t>
  </si>
  <si>
    <t xml:space="preserve">59Cui</t>
  </si>
  <si>
    <t xml:space="preserve">59Zn</t>
  </si>
  <si>
    <t xml:space="preserve">B+=100;B+p=0.10 3</t>
  </si>
  <si>
    <t xml:space="preserve">59Ga</t>
  </si>
  <si>
    <t xml:space="preserve">05St29t</t>
  </si>
  <si>
    <t xml:space="preserve">59Ge</t>
  </si>
  <si>
    <t xml:space="preserve">60Sc</t>
  </si>
  <si>
    <t xml:space="preserve">60Ti</t>
  </si>
  <si>
    <t xml:space="preserve">60V</t>
  </si>
  <si>
    <t xml:space="preserve">60Vxm</t>
  </si>
  <si>
    <t xml:space="preserve">B-=?;IT ?;B-n ?;B-2n ?</t>
  </si>
  <si>
    <t xml:space="preserve">60Vxn</t>
  </si>
  <si>
    <t xml:space="preserve">12Ka.Bet</t>
  </si>
  <si>
    <t xml:space="preserve">60Cr</t>
  </si>
  <si>
    <t xml:space="preserve">60Mn</t>
  </si>
  <si>
    <t xml:space="preserve">60Mnm</t>
  </si>
  <si>
    <t xml:space="preserve">B-=88.5 8;IT=11.5 8</t>
  </si>
  <si>
    <t xml:space="preserve">60Fe</t>
  </si>
  <si>
    <t xml:space="preserve">09Ru08t</t>
  </si>
  <si>
    <t xml:space="preserve">60Co</t>
  </si>
  <si>
    <t xml:space="preserve">60Com</t>
  </si>
  <si>
    <t xml:space="preserve">IT~100;B-=0.24 3</t>
  </si>
  <si>
    <t xml:space="preserve">60Ni</t>
  </si>
  <si>
    <t xml:space="preserve">IS=26.223 15</t>
  </si>
  <si>
    <t xml:space="preserve">60Nii</t>
  </si>
  <si>
    <t xml:space="preserve">5+      T=3</t>
  </si>
  <si>
    <t xml:space="preserve">60Cu</t>
  </si>
  <si>
    <t xml:space="preserve">60Cui</t>
  </si>
  <si>
    <t xml:space="preserve">(0+)    T=2</t>
  </si>
  <si>
    <t xml:space="preserve">60Zn</t>
  </si>
  <si>
    <t xml:space="preserve">60Zni</t>
  </si>
  <si>
    <t xml:space="preserve">(2+)    T=1</t>
  </si>
  <si>
    <t xml:space="preserve">60Znj</t>
  </si>
  <si>
    <t xml:space="preserve">60Ga</t>
  </si>
  <si>
    <t xml:space="preserve">01Ma96tj</t>
  </si>
  <si>
    <t xml:space="preserve">B+=100;B+p=1.6 7;B+A&lt;0.023 20</t>
  </si>
  <si>
    <t xml:space="preserve">60Gai</t>
  </si>
  <si>
    <t xml:space="preserve">60Ge</t>
  </si>
  <si>
    <t xml:space="preserve">B+ ?;B+p ?</t>
  </si>
  <si>
    <t xml:space="preserve">60As</t>
  </si>
  <si>
    <t xml:space="preserve">60Asm</t>
  </si>
  <si>
    <t xml:space="preserve">61Sc</t>
  </si>
  <si>
    <t xml:space="preserve">61Ti</t>
  </si>
  <si>
    <t xml:space="preserve">B-=100;B-n=0.8#;B-2n=0.7#</t>
  </si>
  <si>
    <t xml:space="preserve">61V</t>
  </si>
  <si>
    <t xml:space="preserve">B-=100;B-n&gt;6;B-2n ?</t>
  </si>
  <si>
    <t xml:space="preserve">61Cr</t>
  </si>
  <si>
    <t xml:space="preserve">09Cr02t</t>
  </si>
  <si>
    <t xml:space="preserve">61Mn</t>
  </si>
  <si>
    <t xml:space="preserve">99Ha05d</t>
  </si>
  <si>
    <t xml:space="preserve">B-=100;B-n=?</t>
  </si>
  <si>
    <t xml:space="preserve">61Fe</t>
  </si>
  <si>
    <t xml:space="preserve">08Ho05j</t>
  </si>
  <si>
    <t xml:space="preserve">61Fem</t>
  </si>
  <si>
    <t xml:space="preserve">9/2+</t>
  </si>
  <si>
    <t xml:space="preserve">08Ho05ej</t>
  </si>
  <si>
    <t xml:space="preserve">61Co</t>
  </si>
  <si>
    <t xml:space="preserve">61Ni</t>
  </si>
  <si>
    <t xml:space="preserve">IS=1.1399 13</t>
  </si>
  <si>
    <t xml:space="preserve">61Cu</t>
  </si>
  <si>
    <t xml:space="preserve">61Cui</t>
  </si>
  <si>
    <t xml:space="preserve">3/2- frgT=5/2</t>
  </si>
  <si>
    <t xml:space="preserve">61Zn</t>
  </si>
  <si>
    <t xml:space="preserve">61Znm</t>
  </si>
  <si>
    <t xml:space="preserve">61Znn</t>
  </si>
  <si>
    <t xml:space="preserve">61Znp</t>
  </si>
  <si>
    <t xml:space="preserve">61Zni</t>
  </si>
  <si>
    <t xml:space="preserve">61Znj</t>
  </si>
  <si>
    <t xml:space="preserve">61Ga</t>
  </si>
  <si>
    <t xml:space="preserve">02We07td</t>
  </si>
  <si>
    <t xml:space="preserve">61Gam</t>
  </si>
  <si>
    <t xml:space="preserve">61Gai</t>
  </si>
  <si>
    <t xml:space="preserve">(3/2-)  T=3/2</t>
  </si>
  <si>
    <t xml:space="preserve">61Ge</t>
  </si>
  <si>
    <t xml:space="preserve">B+=100;B+p&gt;58</t>
  </si>
  <si>
    <t xml:space="preserve">61As</t>
  </si>
  <si>
    <t xml:space="preserve">62Ti</t>
  </si>
  <si>
    <t xml:space="preserve">62V</t>
  </si>
  <si>
    <t xml:space="preserve">62Cr</t>
  </si>
  <si>
    <t xml:space="preserve">B-=100;B-n=1#</t>
  </si>
  <si>
    <t xml:space="preserve">62Mn</t>
  </si>
  <si>
    <t xml:space="preserve">99So20jd</t>
  </si>
  <si>
    <t xml:space="preserve">B-=100;B-n~0</t>
  </si>
  <si>
    <t xml:space="preserve">62Mnm</t>
  </si>
  <si>
    <t xml:space="preserve">B-=100;B-n=?;IT ?</t>
  </si>
  <si>
    <t xml:space="preserve">62Fe</t>
  </si>
  <si>
    <t xml:space="preserve">62Co</t>
  </si>
  <si>
    <t xml:space="preserve">62Com</t>
  </si>
  <si>
    <t xml:space="preserve">B-&gt;99;IT&lt;1</t>
  </si>
  <si>
    <t xml:space="preserve">62Ni</t>
  </si>
  <si>
    <t xml:space="preserve">IS=3.6346 40</t>
  </si>
  <si>
    <t xml:space="preserve">62Cu</t>
  </si>
  <si>
    <t xml:space="preserve">62Cui</t>
  </si>
  <si>
    <t xml:space="preserve">62Zn</t>
  </si>
  <si>
    <t xml:space="preserve">62Ga</t>
  </si>
  <si>
    <t xml:space="preserve">62Gaj</t>
  </si>
  <si>
    <t xml:space="preserve">1(+)    T=2</t>
  </si>
  <si>
    <t xml:space="preserve">98Vi06ej</t>
  </si>
  <si>
    <t xml:space="preserve">62Ge</t>
  </si>
  <si>
    <t xml:space="preserve">62As</t>
  </si>
  <si>
    <t xml:space="preserve">p=100#</t>
  </si>
  <si>
    <t xml:space="preserve">63Ti</t>
  </si>
  <si>
    <t xml:space="preserve">63V</t>
  </si>
  <si>
    <t xml:space="preserve">B-=100;B-n&gt;35;B-2n ?</t>
  </si>
  <si>
    <t xml:space="preserve">63Cr</t>
  </si>
  <si>
    <t xml:space="preserve">63Mn</t>
  </si>
  <si>
    <t xml:space="preserve">63Fe</t>
  </si>
  <si>
    <t xml:space="preserve">63Co</t>
  </si>
  <si>
    <t xml:space="preserve">63Ni</t>
  </si>
  <si>
    <t xml:space="preserve">63Nim</t>
  </si>
  <si>
    <t xml:space="preserve">63Cu</t>
  </si>
  <si>
    <t xml:space="preserve">IS=69.15 15</t>
  </si>
  <si>
    <t xml:space="preserve">63Zn</t>
  </si>
  <si>
    <t xml:space="preserve">63Zni</t>
  </si>
  <si>
    <t xml:space="preserve">63Ga</t>
  </si>
  <si>
    <t xml:space="preserve">63Ge</t>
  </si>
  <si>
    <t xml:space="preserve">02Lo13td</t>
  </si>
  <si>
    <t xml:space="preserve">63As</t>
  </si>
  <si>
    <t xml:space="preserve">64V</t>
  </si>
  <si>
    <t xml:space="preserve">B-=100;B-n=33#;B-2n=4#</t>
  </si>
  <si>
    <t xml:space="preserve">64Cr</t>
  </si>
  <si>
    <t xml:space="preserve">B-=100;B-n=2#</t>
  </si>
  <si>
    <t xml:space="preserve">64Mn</t>
  </si>
  <si>
    <t xml:space="preserve">B-=100;B-n=33 2</t>
  </si>
  <si>
    <t xml:space="preserve">64Mnm</t>
  </si>
  <si>
    <t xml:space="preserve">10Da06e</t>
  </si>
  <si>
    <t xml:space="preserve">64Fe</t>
  </si>
  <si>
    <t xml:space="preserve">64Co</t>
  </si>
  <si>
    <t xml:space="preserve">64Com</t>
  </si>
  <si>
    <t xml:space="preserve">08Bl05e</t>
  </si>
  <si>
    <t xml:space="preserve">B- ?;IT ?</t>
  </si>
  <si>
    <t xml:space="preserve">64Ni</t>
  </si>
  <si>
    <t xml:space="preserve">IS=0.9255 19</t>
  </si>
  <si>
    <t xml:space="preserve">64Cu</t>
  </si>
  <si>
    <t xml:space="preserve">B+=61.5 3;B-=38.5 3</t>
  </si>
  <si>
    <t xml:space="preserve">64Cui</t>
  </si>
  <si>
    <t xml:space="preserve">0+  frg T=4</t>
  </si>
  <si>
    <t xml:space="preserve">71Be29e</t>
  </si>
  <si>
    <t xml:space="preserve">64Zn</t>
  </si>
  <si>
    <t xml:space="preserve">IS=49.17 75;2B+ ?</t>
  </si>
  <si>
    <t xml:space="preserve">64Ga</t>
  </si>
  <si>
    <t xml:space="preserve">0(+#)</t>
  </si>
  <si>
    <t xml:space="preserve">64Gam</t>
  </si>
  <si>
    <t xml:space="preserve">64Gai</t>
  </si>
  <si>
    <t xml:space="preserve">64Ge</t>
  </si>
  <si>
    <t xml:space="preserve">64As</t>
  </si>
  <si>
    <t xml:space="preserve">0+#</t>
  </si>
  <si>
    <t xml:space="preserve">64Se</t>
  </si>
  <si>
    <t xml:space="preserve">65V</t>
  </si>
  <si>
    <t xml:space="preserve">65Cr</t>
  </si>
  <si>
    <t xml:space="preserve">65Mn</t>
  </si>
  <si>
    <t xml:space="preserve">65Fe</t>
  </si>
  <si>
    <t xml:space="preserve">09Pa16j</t>
  </si>
  <si>
    <t xml:space="preserve">65Fem</t>
  </si>
  <si>
    <t xml:space="preserve">10Da06et</t>
  </si>
  <si>
    <t xml:space="preserve">65Fen</t>
  </si>
  <si>
    <t xml:space="preserve">B- ?</t>
  </si>
  <si>
    <t xml:space="preserve">65Co</t>
  </si>
  <si>
    <t xml:space="preserve">65Ni</t>
  </si>
  <si>
    <t xml:space="preserve">65Nim</t>
  </si>
  <si>
    <t xml:space="preserve">65Cu</t>
  </si>
  <si>
    <t xml:space="preserve">IS=30.85 15</t>
  </si>
  <si>
    <t xml:space="preserve">65Zn</t>
  </si>
  <si>
    <t xml:space="preserve">65Znm</t>
  </si>
  <si>
    <t xml:space="preserve">65Ga</t>
  </si>
  <si>
    <t xml:space="preserve">65Ge</t>
  </si>
  <si>
    <t xml:space="preserve">B+=100;B+p=0.011 3</t>
  </si>
  <si>
    <t xml:space="preserve">65As</t>
  </si>
  <si>
    <t xml:space="preserve">65Asi</t>
  </si>
  <si>
    <t xml:space="preserve">11Ro47j</t>
  </si>
  <si>
    <t xml:space="preserve">65Se</t>
  </si>
  <si>
    <t xml:space="preserve">11Ro47t</t>
  </si>
  <si>
    <t xml:space="preserve">B+=100;B+p=?</t>
  </si>
  <si>
    <t xml:space="preserve">66V</t>
  </si>
  <si>
    <t xml:space="preserve">66Cr</t>
  </si>
  <si>
    <t xml:space="preserve">11Li50t</t>
  </si>
  <si>
    <t xml:space="preserve">66Mn</t>
  </si>
  <si>
    <t xml:space="preserve">11Pa.Atd</t>
  </si>
  <si>
    <t xml:space="preserve">B-=100;B-n=8.4 9;B-2n ?</t>
  </si>
  <si>
    <t xml:space="preserve">66Mnm</t>
  </si>
  <si>
    <t xml:space="preserve">(5-)</t>
  </si>
  <si>
    <t xml:space="preserve">11Li50etj</t>
  </si>
  <si>
    <t xml:space="preserve">IT~100;B- ?</t>
  </si>
  <si>
    <t xml:space="preserve">66Fe</t>
  </si>
  <si>
    <t xml:space="preserve">12Li02t</t>
  </si>
  <si>
    <t xml:space="preserve">66Co</t>
  </si>
  <si>
    <t xml:space="preserve">12Li02j</t>
  </si>
  <si>
    <t xml:space="preserve">66Com</t>
  </si>
  <si>
    <t xml:space="preserve">12Li02ej</t>
  </si>
  <si>
    <t xml:space="preserve">66Con</t>
  </si>
  <si>
    <t xml:space="preserve">(8-)</t>
  </si>
  <si>
    <t xml:space="preserve">98Gr14etj</t>
  </si>
  <si>
    <t xml:space="preserve">66Ni</t>
  </si>
  <si>
    <t xml:space="preserve">66Cu</t>
  </si>
  <si>
    <t xml:space="preserve">66Cum</t>
  </si>
  <si>
    <t xml:space="preserve">(6)-</t>
  </si>
  <si>
    <t xml:space="preserve">11Lo01t</t>
  </si>
  <si>
    <t xml:space="preserve">66Zn</t>
  </si>
  <si>
    <t xml:space="preserve">IS=27.73 98</t>
  </si>
  <si>
    <t xml:space="preserve">66Ga</t>
  </si>
  <si>
    <t xml:space="preserve">10Se16t</t>
  </si>
  <si>
    <t xml:space="preserve">66Gai</t>
  </si>
  <si>
    <t xml:space="preserve">66Ge</t>
  </si>
  <si>
    <t xml:space="preserve">66As</t>
  </si>
  <si>
    <t xml:space="preserve">(0+)</t>
  </si>
  <si>
    <t xml:space="preserve">98Gr12j</t>
  </si>
  <si>
    <t xml:space="preserve">66Asm</t>
  </si>
  <si>
    <t xml:space="preserve">(5+)</t>
  </si>
  <si>
    <t xml:space="preserve">66Asn</t>
  </si>
  <si>
    <t xml:space="preserve">(9+)</t>
  </si>
  <si>
    <t xml:space="preserve">66Asi</t>
  </si>
  <si>
    <t xml:space="preserve">(1+)    T=1</t>
  </si>
  <si>
    <t xml:space="preserve">98Gr.Aj</t>
  </si>
  <si>
    <t xml:space="preserve">66Se</t>
  </si>
  <si>
    <t xml:space="preserve">67Cr</t>
  </si>
  <si>
    <t xml:space="preserve">97Be70i</t>
  </si>
  <si>
    <t xml:space="preserve">67Mn</t>
  </si>
  <si>
    <t xml:space="preserve">11Da08td</t>
  </si>
  <si>
    <t xml:space="preserve">B-=100;B-n=10 5;B-2n ?</t>
  </si>
  <si>
    <t xml:space="preserve">67Fe</t>
  </si>
  <si>
    <t xml:space="preserve">02So.Atd</t>
  </si>
  <si>
    <t xml:space="preserve">67Fem</t>
  </si>
  <si>
    <t xml:space="preserve">(5/2+,7/2+)</t>
  </si>
  <si>
    <t xml:space="preserve">11Da08ej</t>
  </si>
  <si>
    <t xml:space="preserve">67Fen</t>
  </si>
  <si>
    <t xml:space="preserve">08Bl05tj</t>
  </si>
  <si>
    <t xml:space="preserve">67Co</t>
  </si>
  <si>
    <t xml:space="preserve">08Pa33tj</t>
  </si>
  <si>
    <t xml:space="preserve">67Com</t>
  </si>
  <si>
    <t xml:space="preserve">09Pa16e</t>
  </si>
  <si>
    <t xml:space="preserve">IT&gt;80;B- ?</t>
  </si>
  <si>
    <t xml:space="preserve">67Ni</t>
  </si>
  <si>
    <t xml:space="preserve">00Ri14j</t>
  </si>
  <si>
    <t xml:space="preserve">67Nim</t>
  </si>
  <si>
    <t xml:space="preserve">67Cu</t>
  </si>
  <si>
    <t xml:space="preserve">67Zn</t>
  </si>
  <si>
    <t xml:space="preserve">IS=4.04 16</t>
  </si>
  <si>
    <t xml:space="preserve">67Znm</t>
  </si>
  <si>
    <t xml:space="preserve">67Znn</t>
  </si>
  <si>
    <t xml:space="preserve">67Ga</t>
  </si>
  <si>
    <t xml:space="preserve">67Ge</t>
  </si>
  <si>
    <t xml:space="preserve">67Gem</t>
  </si>
  <si>
    <t xml:space="preserve">67Gen</t>
  </si>
  <si>
    <t xml:space="preserve">00Ch07t</t>
  </si>
  <si>
    <t xml:space="preserve">67As</t>
  </si>
  <si>
    <t xml:space="preserve">67Se</t>
  </si>
  <si>
    <t xml:space="preserve">95Bl23t</t>
  </si>
  <si>
    <t xml:space="preserve">B+=100;B+p=0.5 1</t>
  </si>
  <si>
    <t xml:space="preserve">67Br</t>
  </si>
  <si>
    <t xml:space="preserve">68Cr</t>
  </si>
  <si>
    <t xml:space="preserve">B- ?;B-n=15#;B-2n ?</t>
  </si>
  <si>
    <t xml:space="preserve">68Mn</t>
  </si>
  <si>
    <t xml:space="preserve">68Fe</t>
  </si>
  <si>
    <t xml:space="preserve">B-=100;B-n&gt;0</t>
  </si>
  <si>
    <t xml:space="preserve">68Co</t>
  </si>
  <si>
    <t xml:space="preserve">(7-)</t>
  </si>
  <si>
    <t xml:space="preserve">68Com</t>
  </si>
  <si>
    <t xml:space="preserve">68Con</t>
  </si>
  <si>
    <t xml:space="preserve">(0,1)</t>
  </si>
  <si>
    <t xml:space="preserve">10Da06t</t>
  </si>
  <si>
    <t xml:space="preserve">68Ni</t>
  </si>
  <si>
    <t xml:space="preserve">68Nim</t>
  </si>
  <si>
    <t xml:space="preserve">68Nin</t>
  </si>
  <si>
    <t xml:space="preserve">12Di03tjd</t>
  </si>
  <si>
    <t xml:space="preserve">68Nip</t>
  </si>
  <si>
    <t xml:space="preserve">68Cu</t>
  </si>
  <si>
    <t xml:space="preserve">68Cum</t>
  </si>
  <si>
    <t xml:space="preserve">IT=86 2;B-=14 2</t>
  </si>
  <si>
    <t xml:space="preserve">68Zn</t>
  </si>
  <si>
    <t xml:space="preserve">IS=18.45 63</t>
  </si>
  <si>
    <t xml:space="preserve">68Ga</t>
  </si>
  <si>
    <t xml:space="preserve">68Ge</t>
  </si>
  <si>
    <t xml:space="preserve">68As</t>
  </si>
  <si>
    <t xml:space="preserve">68Asm</t>
  </si>
  <si>
    <t xml:space="preserve">68Se</t>
  </si>
  <si>
    <t xml:space="preserve">68Br</t>
  </si>
  <si>
    <t xml:space="preserve">95Bl06i</t>
  </si>
  <si>
    <t xml:space="preserve">69Mn</t>
  </si>
  <si>
    <t xml:space="preserve">B-=100;B-n=24#;B-2n ?</t>
  </si>
  <si>
    <t xml:space="preserve">69Fe</t>
  </si>
  <si>
    <t xml:space="preserve">B-=100;B-n=7#;B-2n ?</t>
  </si>
  <si>
    <t xml:space="preserve">69Co</t>
  </si>
  <si>
    <t xml:space="preserve">69Ni</t>
  </si>
  <si>
    <t xml:space="preserve">99Pr10t</t>
  </si>
  <si>
    <t xml:space="preserve">69Nim</t>
  </si>
  <si>
    <t xml:space="preserve">B-~100;IT ?</t>
  </si>
  <si>
    <t xml:space="preserve">69Nin</t>
  </si>
  <si>
    <t xml:space="preserve">(17/2-)</t>
  </si>
  <si>
    <t xml:space="preserve">69Cu</t>
  </si>
  <si>
    <t xml:space="preserve">69Cum</t>
  </si>
  <si>
    <t xml:space="preserve">(13/2+)</t>
  </si>
  <si>
    <t xml:space="preserve">12Di03t</t>
  </si>
  <si>
    <t xml:space="preserve">69Zn</t>
  </si>
  <si>
    <t xml:space="preserve">69Znm</t>
  </si>
  <si>
    <t xml:space="preserve">IT~100;B-=0.033 3</t>
  </si>
  <si>
    <t xml:space="preserve">69Ga</t>
  </si>
  <si>
    <t xml:space="preserve">IS=60.108 9</t>
  </si>
  <si>
    <t xml:space="preserve">69Ge</t>
  </si>
  <si>
    <t xml:space="preserve">69Gem</t>
  </si>
  <si>
    <t xml:space="preserve">69Gen</t>
  </si>
  <si>
    <t xml:space="preserve">69As</t>
  </si>
  <si>
    <t xml:space="preserve">69Se</t>
  </si>
  <si>
    <t xml:space="preserve">95Po01j</t>
  </si>
  <si>
    <t xml:space="preserve">B+=100;B+p=0.045 10</t>
  </si>
  <si>
    <t xml:space="preserve">69Sem</t>
  </si>
  <si>
    <t xml:space="preserve">69Sen</t>
  </si>
  <si>
    <t xml:space="preserve">69Br</t>
  </si>
  <si>
    <t xml:space="preserve">11Ro18d</t>
  </si>
  <si>
    <t xml:space="preserve">69Brm</t>
  </si>
  <si>
    <t xml:space="preserve">69Brn</t>
  </si>
  <si>
    <t xml:space="preserve">9/2+#</t>
  </si>
  <si>
    <t xml:space="preserve">69Bri</t>
  </si>
  <si>
    <t xml:space="preserve">(5/2-)  T=3/2</t>
  </si>
  <si>
    <t xml:space="preserve">11Ro47i</t>
  </si>
  <si>
    <t xml:space="preserve">69Kr</t>
  </si>
  <si>
    <t xml:space="preserve">11Ro47tj</t>
  </si>
  <si>
    <t xml:space="preserve">70Mn</t>
  </si>
  <si>
    <t xml:space="preserve">70Fe</t>
  </si>
  <si>
    <t xml:space="preserve">70Co</t>
  </si>
  <si>
    <t xml:space="preserve">(6-)</t>
  </si>
  <si>
    <t xml:space="preserve">70Com</t>
  </si>
  <si>
    <t xml:space="preserve">B-~100;IT ?;B-n ?</t>
  </si>
  <si>
    <t xml:space="preserve">70Ni</t>
  </si>
  <si>
    <t xml:space="preserve">70Nim</t>
  </si>
  <si>
    <t xml:space="preserve">(8+)</t>
  </si>
  <si>
    <t xml:space="preserve">70Cu</t>
  </si>
  <si>
    <t xml:space="preserve">10Vi07j</t>
  </si>
  <si>
    <t xml:space="preserve">70Cum</t>
  </si>
  <si>
    <t xml:space="preserve">B-=52 9;IT=48 9</t>
  </si>
  <si>
    <t xml:space="preserve">70Cun</t>
  </si>
  <si>
    <t xml:space="preserve">B-=93.2 9;IT=6.8 9</t>
  </si>
  <si>
    <t xml:space="preserve">70Zn</t>
  </si>
  <si>
    <t xml:space="preserve">IS=0.61 10;2B- ?</t>
  </si>
  <si>
    <t xml:space="preserve">70Ga</t>
  </si>
  <si>
    <t xml:space="preserve">B-~100;EC=0.41 6</t>
  </si>
  <si>
    <t xml:space="preserve">70Ge</t>
  </si>
  <si>
    <t xml:space="preserve">IS=20.57 27</t>
  </si>
  <si>
    <t xml:space="preserve">70As</t>
  </si>
  <si>
    <t xml:space="preserve">4(+#)</t>
  </si>
  <si>
    <t xml:space="preserve">70Asm</t>
  </si>
  <si>
    <t xml:space="preserve">2(+#)</t>
  </si>
  <si>
    <t xml:space="preserve">70Se</t>
  </si>
  <si>
    <t xml:space="preserve">70Br</t>
  </si>
  <si>
    <t xml:space="preserve">70Brm</t>
  </si>
  <si>
    <t xml:space="preserve">9+</t>
  </si>
  <si>
    <t xml:space="preserve">70Kr</t>
  </si>
  <si>
    <t xml:space="preserve">B+=100;B+p&lt;1.3</t>
  </si>
  <si>
    <t xml:space="preserve">71Mn</t>
  </si>
  <si>
    <t xml:space="preserve">10Oh02i</t>
  </si>
  <si>
    <t xml:space="preserve">71Fe</t>
  </si>
  <si>
    <t xml:space="preserve">7/2+#</t>
  </si>
  <si>
    <t xml:space="preserve">71Co</t>
  </si>
  <si>
    <t xml:space="preserve">05Ma95d</t>
  </si>
  <si>
    <t xml:space="preserve">B-=100;B-n&gt;3 1</t>
  </si>
  <si>
    <t xml:space="preserve">71Ni</t>
  </si>
  <si>
    <t xml:space="preserve">71Nim</t>
  </si>
  <si>
    <t xml:space="preserve">71Cu</t>
  </si>
  <si>
    <t xml:space="preserve">71Cum</t>
  </si>
  <si>
    <t xml:space="preserve">98Gr14tj</t>
  </si>
  <si>
    <t xml:space="preserve">71Zn</t>
  </si>
  <si>
    <t xml:space="preserve">71Znm</t>
  </si>
  <si>
    <t xml:space="preserve">12Re05t</t>
  </si>
  <si>
    <t xml:space="preserve">B-~100;IT LE 0.05</t>
  </si>
  <si>
    <t xml:space="preserve">71Ga</t>
  </si>
  <si>
    <t xml:space="preserve">IS=39.892 9</t>
  </si>
  <si>
    <t xml:space="preserve">71Ge</t>
  </si>
  <si>
    <t xml:space="preserve">71Gem</t>
  </si>
  <si>
    <t xml:space="preserve">71As</t>
  </si>
  <si>
    <t xml:space="preserve">71Se</t>
  </si>
  <si>
    <t xml:space="preserve">71Sem</t>
  </si>
  <si>
    <t xml:space="preserve">71Sen</t>
  </si>
  <si>
    <t xml:space="preserve">71Br</t>
  </si>
  <si>
    <t xml:space="preserve">71Kr</t>
  </si>
  <si>
    <t xml:space="preserve">B+=100;B+p=2.1 7</t>
  </si>
  <si>
    <t xml:space="preserve">71Rb</t>
  </si>
  <si>
    <t xml:space="preserve">71Rbm</t>
  </si>
  <si>
    <t xml:space="preserve">71Rbn</t>
  </si>
  <si>
    <t xml:space="preserve">72Fe</t>
  </si>
  <si>
    <t xml:space="preserve">72Co</t>
  </si>
  <si>
    <t xml:space="preserve">6-#</t>
  </si>
  <si>
    <t xml:space="preserve">B-=100;B-n&gt;6 2;B-2n ?</t>
  </si>
  <si>
    <t xml:space="preserve">72Ni</t>
  </si>
  <si>
    <t xml:space="preserve">72Cu</t>
  </si>
  <si>
    <t xml:space="preserve">10Fl02j</t>
  </si>
  <si>
    <t xml:space="preserve">72Cum</t>
  </si>
  <si>
    <t xml:space="preserve">72Zn</t>
  </si>
  <si>
    <t xml:space="preserve">72Ga</t>
  </si>
  <si>
    <t xml:space="preserve">72Gam</t>
  </si>
  <si>
    <t xml:space="preserve">(0+)    T=1</t>
  </si>
  <si>
    <t xml:space="preserve">72Ge</t>
  </si>
  <si>
    <t xml:space="preserve">IS=27.45 32</t>
  </si>
  <si>
    <t xml:space="preserve">72Gem</t>
  </si>
  <si>
    <t xml:space="preserve">72As</t>
  </si>
  <si>
    <t xml:space="preserve">72Se</t>
  </si>
  <si>
    <t xml:space="preserve">72Br</t>
  </si>
  <si>
    <t xml:space="preserve">72Brm</t>
  </si>
  <si>
    <t xml:space="preserve">IT~100;B+=?</t>
  </si>
  <si>
    <t xml:space="preserve">72Kr</t>
  </si>
  <si>
    <t xml:space="preserve">03Pi03t</t>
  </si>
  <si>
    <t xml:space="preserve">72Rb</t>
  </si>
  <si>
    <t xml:space="preserve">72Rbm</t>
  </si>
  <si>
    <t xml:space="preserve">3-#</t>
  </si>
  <si>
    <t xml:space="preserve">73Fe</t>
  </si>
  <si>
    <t xml:space="preserve">73Co</t>
  </si>
  <si>
    <t xml:space="preserve">B-=100;B-n&gt;9 4;B-2n ?</t>
  </si>
  <si>
    <t xml:space="preserve">73Ni</t>
  </si>
  <si>
    <t xml:space="preserve">73Cu</t>
  </si>
  <si>
    <t xml:space="preserve">73Zn</t>
  </si>
  <si>
    <t xml:space="preserve">73Znm</t>
  </si>
  <si>
    <t xml:space="preserve">73Znn</t>
  </si>
  <si>
    <t xml:space="preserve">IT=?;B-=?</t>
  </si>
  <si>
    <t xml:space="preserve">73Ga</t>
  </si>
  <si>
    <t xml:space="preserve">11Ch16j</t>
  </si>
  <si>
    <t xml:space="preserve">73Ge</t>
  </si>
  <si>
    <t xml:space="preserve">IS=7.75 12</t>
  </si>
  <si>
    <t xml:space="preserve">73Gem</t>
  </si>
  <si>
    <t xml:space="preserve">73Gen</t>
  </si>
  <si>
    <t xml:space="preserve">73As</t>
  </si>
  <si>
    <t xml:space="preserve">73Asm</t>
  </si>
  <si>
    <t xml:space="preserve">73Se</t>
  </si>
  <si>
    <t xml:space="preserve">73Sem</t>
  </si>
  <si>
    <t xml:space="preserve">IT=72.6 3;B+=27.4 3</t>
  </si>
  <si>
    <t xml:space="preserve">73Br</t>
  </si>
  <si>
    <t xml:space="preserve">73Kr</t>
  </si>
  <si>
    <t xml:space="preserve">B+=100;B+p=0.25 3</t>
  </si>
  <si>
    <t xml:space="preserve">73Krm</t>
  </si>
  <si>
    <t xml:space="preserve">73Rb</t>
  </si>
  <si>
    <t xml:space="preserve">96Pf01i</t>
  </si>
  <si>
    <t xml:space="preserve">73Rbm</t>
  </si>
  <si>
    <t xml:space="preserve">73Rbi</t>
  </si>
  <si>
    <t xml:space="preserve">93Ba61jd</t>
  </si>
  <si>
    <t xml:space="preserve">73Sr</t>
  </si>
  <si>
    <t xml:space="preserve">74Fe</t>
  </si>
  <si>
    <t xml:space="preserve">74Co</t>
  </si>
  <si>
    <t xml:space="preserve">B-=100;B-n&gt;26 9;B-2n ?</t>
  </si>
  <si>
    <t xml:space="preserve">74Ni</t>
  </si>
  <si>
    <t xml:space="preserve">98Fr15t</t>
  </si>
  <si>
    <t xml:space="preserve">74Cu</t>
  </si>
  <si>
    <t xml:space="preserve">74Zn</t>
  </si>
  <si>
    <t xml:space="preserve">74Ga</t>
  </si>
  <si>
    <t xml:space="preserve">11Ma45j</t>
  </si>
  <si>
    <t xml:space="preserve">74Gam</t>
  </si>
  <si>
    <t xml:space="preserve">(0)(+#)</t>
  </si>
  <si>
    <t xml:space="preserve">IT=75 25;B- ?</t>
  </si>
  <si>
    <t xml:space="preserve">74Ge</t>
  </si>
  <si>
    <t xml:space="preserve">IS=36.50 20</t>
  </si>
  <si>
    <t xml:space="preserve">74As</t>
  </si>
  <si>
    <t xml:space="preserve">B+=66 2;B-=34 2</t>
  </si>
  <si>
    <t xml:space="preserve">74Se</t>
  </si>
  <si>
    <t xml:space="preserve">IS=0.89 4;2B+ ?</t>
  </si>
  <si>
    <t xml:space="preserve">74Br</t>
  </si>
  <si>
    <t xml:space="preserve">(0-)</t>
  </si>
  <si>
    <t xml:space="preserve">74Brm</t>
  </si>
  <si>
    <t xml:space="preserve">74Kr</t>
  </si>
  <si>
    <t xml:space="preserve">74Kri</t>
  </si>
  <si>
    <t xml:space="preserve">98Gr.Ae</t>
  </si>
  <si>
    <t xml:space="preserve">74Rb</t>
  </si>
  <si>
    <t xml:space="preserve">74Sr</t>
  </si>
  <si>
    <t xml:space="preserve">75Co</t>
  </si>
  <si>
    <t xml:space="preserve">11Ho21td</t>
  </si>
  <si>
    <t xml:space="preserve">B- ?;B-n&lt;16;B-2n ?</t>
  </si>
  <si>
    <t xml:space="preserve">75Ni</t>
  </si>
  <si>
    <t xml:space="preserve">10Ho12d</t>
  </si>
  <si>
    <t xml:space="preserve">B-=100;B-n=10 2.8</t>
  </si>
  <si>
    <t xml:space="preserve">75Cu</t>
  </si>
  <si>
    <t xml:space="preserve">09Fl03j</t>
  </si>
  <si>
    <t xml:space="preserve">B-=100;B-n=3.5 6</t>
  </si>
  <si>
    <t xml:space="preserve">75Cum</t>
  </si>
  <si>
    <t xml:space="preserve">10Da06etj</t>
  </si>
  <si>
    <t xml:space="preserve">75Cun</t>
  </si>
  <si>
    <t xml:space="preserve">75Zn</t>
  </si>
  <si>
    <t xml:space="preserve">(7/2+)</t>
  </si>
  <si>
    <t xml:space="preserve">11Il01j</t>
  </si>
  <si>
    <t xml:space="preserve">75Znm</t>
  </si>
  <si>
    <t xml:space="preserve">11Il01ej</t>
  </si>
  <si>
    <t xml:space="preserve">75Ga</t>
  </si>
  <si>
    <t xml:space="preserve">75Ge</t>
  </si>
  <si>
    <t xml:space="preserve">75Gem</t>
  </si>
  <si>
    <t xml:space="preserve">IT~100;B-=0.030 6</t>
  </si>
  <si>
    <t xml:space="preserve">75Gen</t>
  </si>
  <si>
    <t xml:space="preserve">75As</t>
  </si>
  <si>
    <t xml:space="preserve">75Asm</t>
  </si>
  <si>
    <t xml:space="preserve">75Se</t>
  </si>
  <si>
    <t xml:space="preserve">75Br</t>
  </si>
  <si>
    <t xml:space="preserve">75Kr</t>
  </si>
  <si>
    <t xml:space="preserve">75Rb</t>
  </si>
  <si>
    <t xml:space="preserve">75Sr</t>
  </si>
  <si>
    <t xml:space="preserve">03Hu01tjd</t>
  </si>
  <si>
    <t xml:space="preserve">B+=100;B+p=5.2 9</t>
  </si>
  <si>
    <t xml:space="preserve">76Co</t>
  </si>
  <si>
    <t xml:space="preserve">76Ni</t>
  </si>
  <si>
    <t xml:space="preserve">B-=100;B-n=14 3.6</t>
  </si>
  <si>
    <t xml:space="preserve">76Nim</t>
  </si>
  <si>
    <t xml:space="preserve">76Cu</t>
  </si>
  <si>
    <t xml:space="preserve">(3,4)</t>
  </si>
  <si>
    <t xml:space="preserve">09Wi03d</t>
  </si>
  <si>
    <t xml:space="preserve">B-=100;B-n=7.2 5</t>
  </si>
  <si>
    <t xml:space="preserve">76Cum</t>
  </si>
  <si>
    <t xml:space="preserve">(1,3)</t>
  </si>
  <si>
    <t xml:space="preserve">90Wi12j</t>
  </si>
  <si>
    <t xml:space="preserve">76Zn</t>
  </si>
  <si>
    <t xml:space="preserve">76Ga</t>
  </si>
  <si>
    <t xml:space="preserve">76Ge</t>
  </si>
  <si>
    <t xml:space="preserve">01Kl11t</t>
  </si>
  <si>
    <t xml:space="preserve">IS=7.73 12;2B-=100</t>
  </si>
  <si>
    <t xml:space="preserve">76As</t>
  </si>
  <si>
    <t xml:space="preserve">B-~100;EC&lt;0.02</t>
  </si>
  <si>
    <t xml:space="preserve">76Asm</t>
  </si>
  <si>
    <t xml:space="preserve">(1)+</t>
  </si>
  <si>
    <t xml:space="preserve">76Se</t>
  </si>
  <si>
    <t xml:space="preserve">IS=9.37 29</t>
  </si>
  <si>
    <t xml:space="preserve">76Br</t>
  </si>
  <si>
    <t xml:space="preserve">76Brm</t>
  </si>
  <si>
    <t xml:space="preserve">IT&gt;99.4;B+&lt;0.6</t>
  </si>
  <si>
    <t xml:space="preserve">76Kr</t>
  </si>
  <si>
    <t xml:space="preserve">76Rb</t>
  </si>
  <si>
    <t xml:space="preserve">1(-)</t>
  </si>
  <si>
    <t xml:space="preserve">B+=100;B+A=3.8e-7 10</t>
  </si>
  <si>
    <t xml:space="preserve">76Rbm</t>
  </si>
  <si>
    <t xml:space="preserve">76Sr</t>
  </si>
  <si>
    <t xml:space="preserve">B+=100;B+p=3.4e-5 8</t>
  </si>
  <si>
    <t xml:space="preserve">76Y</t>
  </si>
  <si>
    <t xml:space="preserve">01Ki13i</t>
  </si>
  <si>
    <t xml:space="preserve">B+ ?;p ?;B+p ?</t>
  </si>
  <si>
    <t xml:space="preserve">77Ni</t>
  </si>
  <si>
    <t xml:space="preserve">B-=100;B-n=30 24;B-2n ?</t>
  </si>
  <si>
    <t xml:space="preserve">77Cu</t>
  </si>
  <si>
    <t xml:space="preserve">B-=100;B-n=30.3 20</t>
  </si>
  <si>
    <t xml:space="preserve">77Zn</t>
  </si>
  <si>
    <t xml:space="preserve">77Znm</t>
  </si>
  <si>
    <t xml:space="preserve">09Pa35j</t>
  </si>
  <si>
    <t xml:space="preserve">B-=66 7;IT=34 7</t>
  </si>
  <si>
    <t xml:space="preserve">77Ga</t>
  </si>
  <si>
    <t xml:space="preserve">3/2(-)</t>
  </si>
  <si>
    <t xml:space="preserve">B-=100[gs=12,m=88]</t>
  </si>
  <si>
    <t xml:space="preserve">77Ge</t>
  </si>
  <si>
    <t xml:space="preserve">77Gem</t>
  </si>
  <si>
    <t xml:space="preserve">B-=81 2;IT=19 2</t>
  </si>
  <si>
    <t xml:space="preserve">77As</t>
  </si>
  <si>
    <t xml:space="preserve">B-=100[gs=99.7,m=0.3]</t>
  </si>
  <si>
    <t xml:space="preserve">77Asm</t>
  </si>
  <si>
    <t xml:space="preserve">77Se</t>
  </si>
  <si>
    <t xml:space="preserve">IS=7.63 16</t>
  </si>
  <si>
    <t xml:space="preserve">77Sem</t>
  </si>
  <si>
    <t xml:space="preserve">77Br</t>
  </si>
  <si>
    <t xml:space="preserve">77Brm</t>
  </si>
  <si>
    <t xml:space="preserve">77Kr</t>
  </si>
  <si>
    <t xml:space="preserve">77Krm</t>
  </si>
  <si>
    <t xml:space="preserve">77Rb</t>
  </si>
  <si>
    <t xml:space="preserve">77Sr</t>
  </si>
  <si>
    <t xml:space="preserve">5/2(+)</t>
  </si>
  <si>
    <t xml:space="preserve">B+=100;B+p=0.08 3</t>
  </si>
  <si>
    <t xml:space="preserve">77Y</t>
  </si>
  <si>
    <t xml:space="preserve">00We.Ad</t>
  </si>
  <si>
    <t xml:space="preserve">B+=?;B+p ?;p&lt;10</t>
  </si>
  <si>
    <t xml:space="preserve">78Ni</t>
  </si>
  <si>
    <t xml:space="preserve">B-=100;B-n=49#;B-2n ?</t>
  </si>
  <si>
    <t xml:space="preserve">78Cu</t>
  </si>
  <si>
    <t xml:space="preserve">11Ko36j</t>
  </si>
  <si>
    <t xml:space="preserve">B-=100;B-n=65 8;B-2n ?</t>
  </si>
  <si>
    <t xml:space="preserve">78Zn</t>
  </si>
  <si>
    <t xml:space="preserve">78Znm</t>
  </si>
  <si>
    <t xml:space="preserve">78Ga</t>
  </si>
  <si>
    <t xml:space="preserve">78Gam</t>
  </si>
  <si>
    <t xml:space="preserve">78Ge</t>
  </si>
  <si>
    <t xml:space="preserve">78As</t>
  </si>
  <si>
    <t xml:space="preserve">78Se</t>
  </si>
  <si>
    <t xml:space="preserve">IS=23.77 28</t>
  </si>
  <si>
    <t xml:space="preserve">78Br</t>
  </si>
  <si>
    <t xml:space="preserve">B+~100;B-&lt;0.01</t>
  </si>
  <si>
    <t xml:space="preserve">78Brm</t>
  </si>
  <si>
    <t xml:space="preserve">78Kr</t>
  </si>
  <si>
    <t xml:space="preserve">94Sa31t</t>
  </si>
  <si>
    <t xml:space="preserve">IS=0.355 3;2B+ ?</t>
  </si>
  <si>
    <t xml:space="preserve">78Rb</t>
  </si>
  <si>
    <t xml:space="preserve">0(+)</t>
  </si>
  <si>
    <t xml:space="preserve">78Rbm</t>
  </si>
  <si>
    <t xml:space="preserve">78Rbn</t>
  </si>
  <si>
    <t xml:space="preserve">4(-)</t>
  </si>
  <si>
    <t xml:space="preserve">B+=91 2;IT=9 2</t>
  </si>
  <si>
    <t xml:space="preserve">78Rbx</t>
  </si>
  <si>
    <t xml:space="preserve">spmix</t>
  </si>
  <si>
    <t xml:space="preserve">78Sr</t>
  </si>
  <si>
    <t xml:space="preserve">11Pe29t</t>
  </si>
  <si>
    <t xml:space="preserve">78Y</t>
  </si>
  <si>
    <t xml:space="preserve">01Ga24tj</t>
  </si>
  <si>
    <t xml:space="preserve">78Yxm</t>
  </si>
  <si>
    <t xml:space="preserve">78Zr</t>
  </si>
  <si>
    <t xml:space="preserve">79Ni</t>
  </si>
  <si>
    <t xml:space="preserve">79Cu</t>
  </si>
  <si>
    <t xml:space="preserve">10Ho12td</t>
  </si>
  <si>
    <t xml:space="preserve">B-=100;B-n=66 10;B-2n ?</t>
  </si>
  <si>
    <t xml:space="preserve">79Zn</t>
  </si>
  <si>
    <t xml:space="preserve">B-=100;B-n=1.3 4</t>
  </si>
  <si>
    <t xml:space="preserve">79Ga</t>
  </si>
  <si>
    <t xml:space="preserve">B-=100;B-n=0.089 19</t>
  </si>
  <si>
    <t xml:space="preserve">79Ge</t>
  </si>
  <si>
    <t xml:space="preserve">79Gem</t>
  </si>
  <si>
    <t xml:space="preserve">B-=96 1;IT=4 1</t>
  </si>
  <si>
    <t xml:space="preserve">79As</t>
  </si>
  <si>
    <t xml:space="preserve">79Asm</t>
  </si>
  <si>
    <t xml:space="preserve">(9/2)+</t>
  </si>
  <si>
    <t xml:space="preserve">98Gr14t</t>
  </si>
  <si>
    <t xml:space="preserve">79Se</t>
  </si>
  <si>
    <t xml:space="preserve">10Jo09t</t>
  </si>
  <si>
    <t xml:space="preserve">79Sem</t>
  </si>
  <si>
    <t xml:space="preserve">IT~100;B-=0.056 11</t>
  </si>
  <si>
    <t xml:space="preserve">79Br</t>
  </si>
  <si>
    <t xml:space="preserve">IS=50.69 7</t>
  </si>
  <si>
    <t xml:space="preserve">79Brm</t>
  </si>
  <si>
    <t xml:space="preserve">09Mu15j</t>
  </si>
  <si>
    <t xml:space="preserve">79Kr</t>
  </si>
  <si>
    <t xml:space="preserve">79Krm</t>
  </si>
  <si>
    <t xml:space="preserve">79Rb</t>
  </si>
  <si>
    <t xml:space="preserve">79Sr</t>
  </si>
  <si>
    <t xml:space="preserve">79Y</t>
  </si>
  <si>
    <t xml:space="preserve">79Zr</t>
  </si>
  <si>
    <t xml:space="preserve">80Cu</t>
  </si>
  <si>
    <t xml:space="preserve">10Ho12t</t>
  </si>
  <si>
    <t xml:space="preserve">80Zn</t>
  </si>
  <si>
    <t xml:space="preserve">B-=100;B-n=1.0 5</t>
  </si>
  <si>
    <t xml:space="preserve">80Ga</t>
  </si>
  <si>
    <t xml:space="preserve">11Ve.Btj</t>
  </si>
  <si>
    <t xml:space="preserve">B-=100;B-n=0.86 7</t>
  </si>
  <si>
    <t xml:space="preserve">80Gam</t>
  </si>
  <si>
    <t xml:space="preserve">B- ?;B-n ?</t>
  </si>
  <si>
    <t xml:space="preserve">80Ge</t>
  </si>
  <si>
    <t xml:space="preserve">80As</t>
  </si>
  <si>
    <t xml:space="preserve">80Se</t>
  </si>
  <si>
    <t xml:space="preserve">IS=49.61 41;2B- ?</t>
  </si>
  <si>
    <t xml:space="preserve">80Br</t>
  </si>
  <si>
    <t xml:space="preserve">B-=91.7 2;B+=8.3 2</t>
  </si>
  <si>
    <t xml:space="preserve">80Brm</t>
  </si>
  <si>
    <t xml:space="preserve">80Kr</t>
  </si>
  <si>
    <t xml:space="preserve">IS=2.286 10</t>
  </si>
  <si>
    <t xml:space="preserve">80Rb</t>
  </si>
  <si>
    <t xml:space="preserve">93Al03t</t>
  </si>
  <si>
    <t xml:space="preserve">80Rbm</t>
  </si>
  <si>
    <t xml:space="preserve">92Do10e</t>
  </si>
  <si>
    <t xml:space="preserve">80Sr</t>
  </si>
  <si>
    <t xml:space="preserve">80Y</t>
  </si>
  <si>
    <t xml:space="preserve">80Yxm</t>
  </si>
  <si>
    <t xml:space="preserve">01No07j</t>
  </si>
  <si>
    <t xml:space="preserve">IT=81 2;B+=19 2</t>
  </si>
  <si>
    <t xml:space="preserve">80Yxn</t>
  </si>
  <si>
    <t xml:space="preserve">80Zr</t>
  </si>
  <si>
    <t xml:space="preserve">01Ki13t</t>
  </si>
  <si>
    <t xml:space="preserve">81Cu</t>
  </si>
  <si>
    <t xml:space="preserve">81Zn</t>
  </si>
  <si>
    <t xml:space="preserve">10Pa33t</t>
  </si>
  <si>
    <t xml:space="preserve">B-=100;B-n=9.1 24;B-2n ?</t>
  </si>
  <si>
    <t xml:space="preserve">81Ga</t>
  </si>
  <si>
    <t xml:space="preserve">B-=100;B-n=11.9 7</t>
  </si>
  <si>
    <t xml:space="preserve">81Ge</t>
  </si>
  <si>
    <t xml:space="preserve">81Gem</t>
  </si>
  <si>
    <t xml:space="preserve">B-~100;IT&lt;1</t>
  </si>
  <si>
    <t xml:space="preserve">81As</t>
  </si>
  <si>
    <t xml:space="preserve">81Se</t>
  </si>
  <si>
    <t xml:space="preserve">81Sem</t>
  </si>
  <si>
    <t xml:space="preserve">IT~100;B-=0.051 14</t>
  </si>
  <si>
    <t xml:space="preserve">81Br</t>
  </si>
  <si>
    <t xml:space="preserve">IS=49.31 7</t>
  </si>
  <si>
    <t xml:space="preserve">81Brm</t>
  </si>
  <si>
    <t xml:space="preserve">81Kr</t>
  </si>
  <si>
    <t xml:space="preserve">81Krm</t>
  </si>
  <si>
    <t xml:space="preserve">IT~100;EC=0.0025 4</t>
  </si>
  <si>
    <t xml:space="preserve">81Rb</t>
  </si>
  <si>
    <t xml:space="preserve">81Rbm</t>
  </si>
  <si>
    <t xml:space="preserve">IT=97.6 6;B+=2.4 6</t>
  </si>
  <si>
    <t xml:space="preserve">81Sr</t>
  </si>
  <si>
    <t xml:space="preserve">81Srm</t>
  </si>
  <si>
    <t xml:space="preserve">81Srn</t>
  </si>
  <si>
    <t xml:space="preserve">81Y</t>
  </si>
  <si>
    <t xml:space="preserve">81Zr</t>
  </si>
  <si>
    <t xml:space="preserve">B+=100;B+p=0.12 2</t>
  </si>
  <si>
    <t xml:space="preserve">81Nb</t>
  </si>
  <si>
    <t xml:space="preserve">00We.Ai</t>
  </si>
  <si>
    <t xml:space="preserve">82Cu</t>
  </si>
  <si>
    <t xml:space="preserve">82Zn</t>
  </si>
  <si>
    <t xml:space="preserve">12Ma37td</t>
  </si>
  <si>
    <t xml:space="preserve">82Ga</t>
  </si>
  <si>
    <t xml:space="preserve">(1,2,3)</t>
  </si>
  <si>
    <t xml:space="preserve">93Ru01d</t>
  </si>
  <si>
    <t xml:space="preserve">B-=100;B-n=21.3 13;B-2n ?</t>
  </si>
  <si>
    <t xml:space="preserve">82Gam</t>
  </si>
  <si>
    <t xml:space="preserve">82Ge</t>
  </si>
  <si>
    <t xml:space="preserve">82As</t>
  </si>
  <si>
    <t xml:space="preserve">82Asm</t>
  </si>
  <si>
    <t xml:space="preserve">82Se</t>
  </si>
  <si>
    <t xml:space="preserve">99Pi08t</t>
  </si>
  <si>
    <t xml:space="preserve">IS=8.73 22;2B-=100</t>
  </si>
  <si>
    <t xml:space="preserve">82Br</t>
  </si>
  <si>
    <t xml:space="preserve">82Brm</t>
  </si>
  <si>
    <t xml:space="preserve">IT=97.6 3;B-=2.4 3</t>
  </si>
  <si>
    <t xml:space="preserve">82Kr</t>
  </si>
  <si>
    <t xml:space="preserve">IS=11.593 31</t>
  </si>
  <si>
    <t xml:space="preserve">82Rb</t>
  </si>
  <si>
    <t xml:space="preserve">82Rbm</t>
  </si>
  <si>
    <t xml:space="preserve">B+~100;IT&lt;0.33</t>
  </si>
  <si>
    <t xml:space="preserve">82Sr</t>
  </si>
  <si>
    <t xml:space="preserve">87Ho06t</t>
  </si>
  <si>
    <t xml:space="preserve">82Y</t>
  </si>
  <si>
    <t xml:space="preserve">82Yxm</t>
  </si>
  <si>
    <t xml:space="preserve">94Mu02t</t>
  </si>
  <si>
    <t xml:space="preserve">82Yxn</t>
  </si>
  <si>
    <t xml:space="preserve">82Zr</t>
  </si>
  <si>
    <t xml:space="preserve">82Nb</t>
  </si>
  <si>
    <t xml:space="preserve">82Nbm</t>
  </si>
  <si>
    <t xml:space="preserve">08Ga04etj</t>
  </si>
  <si>
    <t xml:space="preserve">83Zn</t>
  </si>
  <si>
    <t xml:space="preserve">B-=100;B-n=90#;B-2n ?</t>
  </si>
  <si>
    <t xml:space="preserve">83Ga</t>
  </si>
  <si>
    <t xml:space="preserve">B-=100;B-n=62.8 25;B-2n ?</t>
  </si>
  <si>
    <t xml:space="preserve">83Ge</t>
  </si>
  <si>
    <t xml:space="preserve">B-=100;B-n=0.1#</t>
  </si>
  <si>
    <t xml:space="preserve">83As</t>
  </si>
  <si>
    <t xml:space="preserve">83Se</t>
  </si>
  <si>
    <t xml:space="preserve">83Sem</t>
  </si>
  <si>
    <t xml:space="preserve">83Br</t>
  </si>
  <si>
    <t xml:space="preserve">83Brm</t>
  </si>
  <si>
    <t xml:space="preserve">11Ru.At</t>
  </si>
  <si>
    <t xml:space="preserve">83Kr</t>
  </si>
  <si>
    <t xml:space="preserve">IS=11.500 19</t>
  </si>
  <si>
    <t xml:space="preserve">83Krm</t>
  </si>
  <si>
    <t xml:space="preserve">09Ka30t</t>
  </si>
  <si>
    <t xml:space="preserve">83Krn</t>
  </si>
  <si>
    <t xml:space="preserve">10Li13t</t>
  </si>
  <si>
    <t xml:space="preserve">83Rb</t>
  </si>
  <si>
    <t xml:space="preserve">83Rbm</t>
  </si>
  <si>
    <t xml:space="preserve">68Et01t</t>
  </si>
  <si>
    <t xml:space="preserve">83Sr</t>
  </si>
  <si>
    <t xml:space="preserve">83Srm</t>
  </si>
  <si>
    <t xml:space="preserve">83Y</t>
  </si>
  <si>
    <t xml:space="preserve">92Bu10j</t>
  </si>
  <si>
    <t xml:space="preserve">83Yxm</t>
  </si>
  <si>
    <t xml:space="preserve">B+=60 5;IT=40 5</t>
  </si>
  <si>
    <t xml:space="preserve">83Zr</t>
  </si>
  <si>
    <t xml:space="preserve">83Zrm</t>
  </si>
  <si>
    <t xml:space="preserve">83Zrn</t>
  </si>
  <si>
    <t xml:space="preserve">83Zrp</t>
  </si>
  <si>
    <t xml:space="preserve">high</t>
  </si>
  <si>
    <t xml:space="preserve">87Ra06i</t>
  </si>
  <si>
    <t xml:space="preserve">83Nb</t>
  </si>
  <si>
    <t xml:space="preserve">83Mo</t>
  </si>
  <si>
    <t xml:space="preserve">01Ki13td</t>
  </si>
  <si>
    <t xml:space="preserve">84Zn</t>
  </si>
  <si>
    <t xml:space="preserve">84Ga</t>
  </si>
  <si>
    <t xml:space="preserve">10Wi03d</t>
  </si>
  <si>
    <t xml:space="preserve">B-=100;B-n=72 10;B-2n ?</t>
  </si>
  <si>
    <t xml:space="preserve">84Ge</t>
  </si>
  <si>
    <t xml:space="preserve">93Ru01td</t>
  </si>
  <si>
    <t xml:space="preserve">B-=100;B-n=10.7 6</t>
  </si>
  <si>
    <t xml:space="preserve">84As</t>
  </si>
  <si>
    <t xml:space="preserve">(3)(+#)</t>
  </si>
  <si>
    <t xml:space="preserve">84Asm</t>
  </si>
  <si>
    <t xml:space="preserve">84Se</t>
  </si>
  <si>
    <t xml:space="preserve">84Br</t>
  </si>
  <si>
    <t xml:space="preserve">84Brm</t>
  </si>
  <si>
    <t xml:space="preserve">84Brn</t>
  </si>
  <si>
    <t xml:space="preserve">84Kr</t>
  </si>
  <si>
    <t xml:space="preserve">IS=56.987 15</t>
  </si>
  <si>
    <t xml:space="preserve">84Krm</t>
  </si>
  <si>
    <t xml:space="preserve">8+</t>
  </si>
  <si>
    <t xml:space="preserve">84Rb</t>
  </si>
  <si>
    <t xml:space="preserve">B+=96.1 20;B-=3.9 20</t>
  </si>
  <si>
    <t xml:space="preserve">84Rbm</t>
  </si>
  <si>
    <t xml:space="preserve">IT~100;B+&lt;0.0012</t>
  </si>
  <si>
    <t xml:space="preserve">84Sr</t>
  </si>
  <si>
    <t xml:space="preserve">IS=0.56 1;2B+ ?</t>
  </si>
  <si>
    <t xml:space="preserve">84Y</t>
  </si>
  <si>
    <t xml:space="preserve">84Yxm</t>
  </si>
  <si>
    <t xml:space="preserve">84Yxn</t>
  </si>
  <si>
    <t xml:space="preserve">84Zr</t>
  </si>
  <si>
    <t xml:space="preserve">84Nb</t>
  </si>
  <si>
    <t xml:space="preserve">09St04j</t>
  </si>
  <si>
    <t xml:space="preserve">84Nbm</t>
  </si>
  <si>
    <t xml:space="preserve">09Ga40etj</t>
  </si>
  <si>
    <t xml:space="preserve">84Nbn</t>
  </si>
  <si>
    <t xml:space="preserve">09Ga40t</t>
  </si>
  <si>
    <t xml:space="preserve">84Mo</t>
  </si>
  <si>
    <t xml:space="preserve">85Zn</t>
  </si>
  <si>
    <t xml:space="preserve">85Ga</t>
  </si>
  <si>
    <t xml:space="preserve">85Ge</t>
  </si>
  <si>
    <t xml:space="preserve">B-=100;B-n=14 3;B-2n ?</t>
  </si>
  <si>
    <t xml:space="preserve">85As</t>
  </si>
  <si>
    <t xml:space="preserve">B-=100;B-n=59.4 24</t>
  </si>
  <si>
    <t xml:space="preserve">85Se</t>
  </si>
  <si>
    <t xml:space="preserve">85Br</t>
  </si>
  <si>
    <t xml:space="preserve">85Kr</t>
  </si>
  <si>
    <t xml:space="preserve">85Krm</t>
  </si>
  <si>
    <t xml:space="preserve">B-=78.6 4;IT=21.4 4</t>
  </si>
  <si>
    <t xml:space="preserve">85Krn</t>
  </si>
  <si>
    <t xml:space="preserve">(17/2+)</t>
  </si>
  <si>
    <t xml:space="preserve">85Rb</t>
  </si>
  <si>
    <t xml:space="preserve">IS=72.17 2</t>
  </si>
  <si>
    <t xml:space="preserve">85Rbm</t>
  </si>
  <si>
    <t xml:space="preserve">85Sr</t>
  </si>
  <si>
    <t xml:space="preserve">85Srm</t>
  </si>
  <si>
    <t xml:space="preserve">IT=86.6 4;B+=13.4 4</t>
  </si>
  <si>
    <t xml:space="preserve">85Y</t>
  </si>
  <si>
    <t xml:space="preserve">85Yxm</t>
  </si>
  <si>
    <t xml:space="preserve">B+~100;IT&lt;0.002</t>
  </si>
  <si>
    <t xml:space="preserve">85Yxn</t>
  </si>
  <si>
    <t xml:space="preserve">85Zr</t>
  </si>
  <si>
    <t xml:space="preserve">85Zrm</t>
  </si>
  <si>
    <t xml:space="preserve">IT LE 92;B+&gt;8</t>
  </si>
  <si>
    <t xml:space="preserve">85Nb</t>
  </si>
  <si>
    <t xml:space="preserve">85Nbm</t>
  </si>
  <si>
    <t xml:space="preserve">05Ka39tj</t>
  </si>
  <si>
    <t xml:space="preserve">85Mo</t>
  </si>
  <si>
    <t xml:space="preserve">97Hu15td</t>
  </si>
  <si>
    <t xml:space="preserve">85Tc</t>
  </si>
  <si>
    <t xml:space="preserve">86Ga</t>
  </si>
  <si>
    <t xml:space="preserve">86Ge</t>
  </si>
  <si>
    <t xml:space="preserve">12Ma.Atd</t>
  </si>
  <si>
    <t xml:space="preserve">86As</t>
  </si>
  <si>
    <t xml:space="preserve">B-=100;B-n=26 7;B-2n ?</t>
  </si>
  <si>
    <t xml:space="preserve">86Se</t>
  </si>
  <si>
    <t xml:space="preserve">86Br</t>
  </si>
  <si>
    <t xml:space="preserve">86Kr</t>
  </si>
  <si>
    <t xml:space="preserve">IS=17.279 41;2B- ?</t>
  </si>
  <si>
    <t xml:space="preserve">86Rb</t>
  </si>
  <si>
    <t xml:space="preserve">B-~100;EC=0.0052 5</t>
  </si>
  <si>
    <t xml:space="preserve">86Rbm</t>
  </si>
  <si>
    <t xml:space="preserve">IT~100;B-&lt;0.3</t>
  </si>
  <si>
    <t xml:space="preserve">86Sr</t>
  </si>
  <si>
    <t xml:space="preserve">IS=9.86 1</t>
  </si>
  <si>
    <t xml:space="preserve">86Srm</t>
  </si>
  <si>
    <t xml:space="preserve">86Y</t>
  </si>
  <si>
    <t xml:space="preserve">86Yxm</t>
  </si>
  <si>
    <t xml:space="preserve">10Ru07t</t>
  </si>
  <si>
    <t xml:space="preserve">IT=99.31 4;B+=0.69 4</t>
  </si>
  <si>
    <t xml:space="preserve">86Yxn</t>
  </si>
  <si>
    <t xml:space="preserve">10Ru07j</t>
  </si>
  <si>
    <t xml:space="preserve">86Zr</t>
  </si>
  <si>
    <t xml:space="preserve">86Nb</t>
  </si>
  <si>
    <t xml:space="preserve">86Nbm</t>
  </si>
  <si>
    <t xml:space="preserve">94Sh07tjd</t>
  </si>
  <si>
    <t xml:space="preserve">86Mo</t>
  </si>
  <si>
    <t xml:space="preserve">86Tc</t>
  </si>
  <si>
    <t xml:space="preserve">01Ga24t</t>
  </si>
  <si>
    <t xml:space="preserve">86Tcm</t>
  </si>
  <si>
    <t xml:space="preserve">08Ga04t</t>
  </si>
  <si>
    <t xml:space="preserve">87Ga</t>
  </si>
  <si>
    <t xml:space="preserve">87Ge</t>
  </si>
  <si>
    <t xml:space="preserve">87As</t>
  </si>
  <si>
    <t xml:space="preserve">93Ru01t</t>
  </si>
  <si>
    <t xml:space="preserve">B-=100;B-n=15.4 22;B-2n ?</t>
  </si>
  <si>
    <t xml:space="preserve">87Se</t>
  </si>
  <si>
    <t xml:space="preserve">B-=100;B-n=0.20 4</t>
  </si>
  <si>
    <t xml:space="preserve">87Br</t>
  </si>
  <si>
    <t xml:space="preserve">06Po09j</t>
  </si>
  <si>
    <t xml:space="preserve">B-=100;B-n=2.60 4</t>
  </si>
  <si>
    <t xml:space="preserve">87Kr</t>
  </si>
  <si>
    <t xml:space="preserve">87Rb</t>
  </si>
  <si>
    <t xml:space="preserve">82Mi14t</t>
  </si>
  <si>
    <t xml:space="preserve">IS=27.83 2;B-=100</t>
  </si>
  <si>
    <t xml:space="preserve">87Sr</t>
  </si>
  <si>
    <t xml:space="preserve">IS=7.00 1</t>
  </si>
  <si>
    <t xml:space="preserve">87Srm</t>
  </si>
  <si>
    <t xml:space="preserve">IT~100;EC=0.30 8</t>
  </si>
  <si>
    <t xml:space="preserve">87Y</t>
  </si>
  <si>
    <t xml:space="preserve">87Yxm</t>
  </si>
  <si>
    <t xml:space="preserve">IT=98.43 10;B+=1.57 10</t>
  </si>
  <si>
    <t xml:space="preserve">87Zr</t>
  </si>
  <si>
    <t xml:space="preserve">87Zrm</t>
  </si>
  <si>
    <t xml:space="preserve">87Nb</t>
  </si>
  <si>
    <t xml:space="preserve">87Nbm</t>
  </si>
  <si>
    <t xml:space="preserve">87Mo</t>
  </si>
  <si>
    <t xml:space="preserve">97Hu07td</t>
  </si>
  <si>
    <t xml:space="preserve">B+=100;B+p=15 5</t>
  </si>
  <si>
    <t xml:space="preserve">87Tc</t>
  </si>
  <si>
    <t xml:space="preserve">00We.Atd</t>
  </si>
  <si>
    <t xml:space="preserve">87Tcm</t>
  </si>
  <si>
    <t xml:space="preserve">09Ga40e</t>
  </si>
  <si>
    <t xml:space="preserve">87Tcn</t>
  </si>
  <si>
    <t xml:space="preserve">87Ru</t>
  </si>
  <si>
    <t xml:space="preserve">95Ry03i</t>
  </si>
  <si>
    <t xml:space="preserve">88Ge</t>
  </si>
  <si>
    <t xml:space="preserve">88As</t>
  </si>
  <si>
    <t xml:space="preserve">12Qu01td</t>
  </si>
  <si>
    <t xml:space="preserve">88Se</t>
  </si>
  <si>
    <t xml:space="preserve">B-=100;B-n=0.67 30</t>
  </si>
  <si>
    <t xml:space="preserve">88Br</t>
  </si>
  <si>
    <t xml:space="preserve">B-=100;B-n=6.58 18</t>
  </si>
  <si>
    <t xml:space="preserve">88Brm</t>
  </si>
  <si>
    <t xml:space="preserve">(4-,5-)</t>
  </si>
  <si>
    <t xml:space="preserve">88Kr</t>
  </si>
  <si>
    <t xml:space="preserve">88Rb</t>
  </si>
  <si>
    <t xml:space="preserve">88Rbm</t>
  </si>
  <si>
    <t xml:space="preserve">7+</t>
  </si>
  <si>
    <t xml:space="preserve">09Po10etj</t>
  </si>
  <si>
    <t xml:space="preserve">88Sr</t>
  </si>
  <si>
    <t xml:space="preserve">IS=82.58 1</t>
  </si>
  <si>
    <t xml:space="preserve">88Y</t>
  </si>
  <si>
    <t xml:space="preserve">88Yxm</t>
  </si>
  <si>
    <t xml:space="preserve">88Yxn</t>
  </si>
  <si>
    <t xml:space="preserve">07Ch07j</t>
  </si>
  <si>
    <t xml:space="preserve">88Zr</t>
  </si>
  <si>
    <t xml:space="preserve">88Zrm</t>
  </si>
  <si>
    <t xml:space="preserve">88Nb</t>
  </si>
  <si>
    <t xml:space="preserve">88Nbm</t>
  </si>
  <si>
    <t xml:space="preserve">88Mo</t>
  </si>
  <si>
    <t xml:space="preserve">88Tc</t>
  </si>
  <si>
    <t xml:space="preserve">88Tcm</t>
  </si>
  <si>
    <t xml:space="preserve">88Tcn</t>
  </si>
  <si>
    <t xml:space="preserve">09Ga40tjd</t>
  </si>
  <si>
    <t xml:space="preserve">88Ru</t>
  </si>
  <si>
    <t xml:space="preserve">89Ge</t>
  </si>
  <si>
    <t xml:space="preserve">89As</t>
  </si>
  <si>
    <t xml:space="preserve">94Be24i</t>
  </si>
  <si>
    <t xml:space="preserve">89Se</t>
  </si>
  <si>
    <t xml:space="preserve">B-=100;B-n=7.8 25</t>
  </si>
  <si>
    <t xml:space="preserve">89Br</t>
  </si>
  <si>
    <t xml:space="preserve">(3/2-,5/2-)</t>
  </si>
  <si>
    <t xml:space="preserve">B-=100;B-n=13.8 4</t>
  </si>
  <si>
    <t xml:space="preserve">89Kr</t>
  </si>
  <si>
    <t xml:space="preserve">3/2(+)</t>
  </si>
  <si>
    <t xml:space="preserve">95Ke04j</t>
  </si>
  <si>
    <t xml:space="preserve">89Rb</t>
  </si>
  <si>
    <t xml:space="preserve">89Sr</t>
  </si>
  <si>
    <t xml:space="preserve">89Y</t>
  </si>
  <si>
    <t xml:space="preserve">89Yxm</t>
  </si>
  <si>
    <t xml:space="preserve">89Zr</t>
  </si>
  <si>
    <t xml:space="preserve">89Zrm</t>
  </si>
  <si>
    <t xml:space="preserve">IT=93.77 12;B+=6.23 12</t>
  </si>
  <si>
    <t xml:space="preserve">89Nb</t>
  </si>
  <si>
    <t xml:space="preserve">89Nbm</t>
  </si>
  <si>
    <t xml:space="preserve">89Mo</t>
  </si>
  <si>
    <t xml:space="preserve">89Mom</t>
  </si>
  <si>
    <t xml:space="preserve">89Tc</t>
  </si>
  <si>
    <t xml:space="preserve">89Tcm</t>
  </si>
  <si>
    <t xml:space="preserve">B+~100;IT&lt;0.01</t>
  </si>
  <si>
    <t xml:space="preserve">89Ru</t>
  </si>
  <si>
    <t xml:space="preserve">12Lo08d</t>
  </si>
  <si>
    <t xml:space="preserve">B+=100;B+p=3.1 18</t>
  </si>
  <si>
    <t xml:space="preserve">89Rh</t>
  </si>
  <si>
    <t xml:space="preserve">90Ge</t>
  </si>
  <si>
    <t xml:space="preserve">90As</t>
  </si>
  <si>
    <t xml:space="preserve">90Asm</t>
  </si>
  <si>
    <t xml:space="preserve">90Se</t>
  </si>
  <si>
    <t xml:space="preserve">90Br</t>
  </si>
  <si>
    <t xml:space="preserve">B-=100;B-n=25.2 9</t>
  </si>
  <si>
    <t xml:space="preserve">90Kr</t>
  </si>
  <si>
    <t xml:space="preserve">90Rb</t>
  </si>
  <si>
    <t xml:space="preserve">90Rbm</t>
  </si>
  <si>
    <t xml:space="preserve">B-=97.4 4;IT=2.6 4</t>
  </si>
  <si>
    <t xml:space="preserve">90Rbx</t>
  </si>
  <si>
    <t xml:space="preserve">fsmix</t>
  </si>
  <si>
    <t xml:space="preserve">90Sr</t>
  </si>
  <si>
    <t xml:space="preserve">90Y</t>
  </si>
  <si>
    <t xml:space="preserve">90Yxm</t>
  </si>
  <si>
    <t xml:space="preserve">IT~100;B-=0.0018 2</t>
  </si>
  <si>
    <t xml:space="preserve">90Zr</t>
  </si>
  <si>
    <t xml:space="preserve">IS=51.45 40</t>
  </si>
  <si>
    <t xml:space="preserve">90Zrm</t>
  </si>
  <si>
    <t xml:space="preserve">90Zrn</t>
  </si>
  <si>
    <t xml:space="preserve">90Nb</t>
  </si>
  <si>
    <t xml:space="preserve">90Nbm</t>
  </si>
  <si>
    <t xml:space="preserve">90Nbn</t>
  </si>
  <si>
    <t xml:space="preserve">90Nbp</t>
  </si>
  <si>
    <t xml:space="preserve">90Nbq</t>
  </si>
  <si>
    <t xml:space="preserve">IT=100[gs=0,m=100]</t>
  </si>
  <si>
    <t xml:space="preserve">90Nbr</t>
  </si>
  <si>
    <t xml:space="preserve">(11-)</t>
  </si>
  <si>
    <t xml:space="preserve">05Ch65tj</t>
  </si>
  <si>
    <t xml:space="preserve">90Mo</t>
  </si>
  <si>
    <t xml:space="preserve">90Mom</t>
  </si>
  <si>
    <t xml:space="preserve">8+#</t>
  </si>
  <si>
    <t xml:space="preserve">90Tc</t>
  </si>
  <si>
    <t xml:space="preserve">93Ru03j</t>
  </si>
  <si>
    <t xml:space="preserve">90Tcm</t>
  </si>
  <si>
    <t xml:space="preserve">90Ru</t>
  </si>
  <si>
    <t xml:space="preserve">90Rh</t>
  </si>
  <si>
    <t xml:space="preserve">90Rhm</t>
  </si>
  <si>
    <t xml:space="preserve">9+#</t>
  </si>
  <si>
    <t xml:space="preserve">91As</t>
  </si>
  <si>
    <t xml:space="preserve">91Se</t>
  </si>
  <si>
    <t xml:space="preserve">B-=100;B-n=21 10;B-2n ?</t>
  </si>
  <si>
    <t xml:space="preserve">91Br</t>
  </si>
  <si>
    <t xml:space="preserve">B-=100;B-n=20 3</t>
  </si>
  <si>
    <t xml:space="preserve">91Kr</t>
  </si>
  <si>
    <t xml:space="preserve">91Rb</t>
  </si>
  <si>
    <t xml:space="preserve">91Sr</t>
  </si>
  <si>
    <t xml:space="preserve">91Y</t>
  </si>
  <si>
    <t xml:space="preserve">91Yxm</t>
  </si>
  <si>
    <t xml:space="preserve">IT&gt;98.5;B-&lt;1.5</t>
  </si>
  <si>
    <t xml:space="preserve">91Zr</t>
  </si>
  <si>
    <t xml:space="preserve">IS=11.22 5</t>
  </si>
  <si>
    <t xml:space="preserve">91Zrm</t>
  </si>
  <si>
    <t xml:space="preserve">(21/2+)</t>
  </si>
  <si>
    <t xml:space="preserve">91Nb</t>
  </si>
  <si>
    <t xml:space="preserve">91Hi.Ad</t>
  </si>
  <si>
    <t xml:space="preserve">EC~100;e+=0.0138 25</t>
  </si>
  <si>
    <t xml:space="preserve">91Nbm</t>
  </si>
  <si>
    <t xml:space="preserve">IT=96.6 5;EC=3.4 5;...</t>
  </si>
  <si>
    <t xml:space="preserve">91Nbn</t>
  </si>
  <si>
    <t xml:space="preserve">91Mo</t>
  </si>
  <si>
    <t xml:space="preserve">91Mom</t>
  </si>
  <si>
    <t xml:space="preserve">IT=50.0 16;B+=50.0 16</t>
  </si>
  <si>
    <t xml:space="preserve">91Tc</t>
  </si>
  <si>
    <t xml:space="preserve">91Tcm</t>
  </si>
  <si>
    <t xml:space="preserve">B+&gt;99;IT&lt;1</t>
  </si>
  <si>
    <t xml:space="preserve">91Ru</t>
  </si>
  <si>
    <t xml:space="preserve">91Rum</t>
  </si>
  <si>
    <t xml:space="preserve">B+~100;B+p=?;IT ?</t>
  </si>
  <si>
    <t xml:space="preserve">91Rh</t>
  </si>
  <si>
    <t xml:space="preserve">B+=100;B+p=1.3 5</t>
  </si>
  <si>
    <t xml:space="preserve">91Pd</t>
  </si>
  <si>
    <t xml:space="preserve">92As</t>
  </si>
  <si>
    <t xml:space="preserve">92Se</t>
  </si>
  <si>
    <t xml:space="preserve">92Sem</t>
  </si>
  <si>
    <t xml:space="preserve">92Br</t>
  </si>
  <si>
    <t xml:space="preserve">B-=100;B-n=33.1 25;B-2n ?</t>
  </si>
  <si>
    <t xml:space="preserve">92Brm</t>
  </si>
  <si>
    <t xml:space="preserve">92Brn</t>
  </si>
  <si>
    <t xml:space="preserve">92Kr</t>
  </si>
  <si>
    <t xml:space="preserve">B-=100;B-n=0.0332 25</t>
  </si>
  <si>
    <t xml:space="preserve">92Rb</t>
  </si>
  <si>
    <t xml:space="preserve">B-=100;B-n=0.0107 5</t>
  </si>
  <si>
    <t xml:space="preserve">92Sr</t>
  </si>
  <si>
    <t xml:space="preserve">92Y</t>
  </si>
  <si>
    <t xml:space="preserve">92Yxm</t>
  </si>
  <si>
    <t xml:space="preserve">11Ru.Aet</t>
  </si>
  <si>
    <t xml:space="preserve">92Zr</t>
  </si>
  <si>
    <t xml:space="preserve">IS=17.15 8</t>
  </si>
  <si>
    <t xml:space="preserve">92Nb</t>
  </si>
  <si>
    <t xml:space="preserve">B+~100;B-&lt;0.05</t>
  </si>
  <si>
    <t xml:space="preserve">92Nbm</t>
  </si>
  <si>
    <t xml:space="preserve">92Nbn</t>
  </si>
  <si>
    <t xml:space="preserve">(2)-</t>
  </si>
  <si>
    <t xml:space="preserve">92Nbp</t>
  </si>
  <si>
    <t xml:space="preserve">92Mo</t>
  </si>
  <si>
    <t xml:space="preserve">97Ba35t</t>
  </si>
  <si>
    <t xml:space="preserve">IS=14.53 30;2B+ ?</t>
  </si>
  <si>
    <t xml:space="preserve">92Mom</t>
  </si>
  <si>
    <t xml:space="preserve">92Tc</t>
  </si>
  <si>
    <t xml:space="preserve">(8)+</t>
  </si>
  <si>
    <t xml:space="preserve">92Tcm</t>
  </si>
  <si>
    <t xml:space="preserve">92Tcn</t>
  </si>
  <si>
    <t xml:space="preserve">92Tcp</t>
  </si>
  <si>
    <t xml:space="preserve">92Ru</t>
  </si>
  <si>
    <t xml:space="preserve">92Rh</t>
  </si>
  <si>
    <t xml:space="preserve">04De40tj</t>
  </si>
  <si>
    <t xml:space="preserve">B+=100;B+p=1.9 1</t>
  </si>
  <si>
    <t xml:space="preserve">92Rhm</t>
  </si>
  <si>
    <t xml:space="preserve">04De40tjd</t>
  </si>
  <si>
    <t xml:space="preserve">92Pd</t>
  </si>
  <si>
    <t xml:space="preserve">93Se</t>
  </si>
  <si>
    <t xml:space="preserve">93Sem</t>
  </si>
  <si>
    <t xml:space="preserve">93Br</t>
  </si>
  <si>
    <t xml:space="preserve">B-=100;B-n=68 7;B-2n ?</t>
  </si>
  <si>
    <t xml:space="preserve">93Kr</t>
  </si>
  <si>
    <t xml:space="preserve">B-=100;B-n=1.95 11</t>
  </si>
  <si>
    <t xml:space="preserve">93Rb</t>
  </si>
  <si>
    <t xml:space="preserve">B-=100;B-n=1.39 7</t>
  </si>
  <si>
    <t xml:space="preserve">93Rbm</t>
  </si>
  <si>
    <t xml:space="preserve">FGK126j</t>
  </si>
  <si>
    <t xml:space="preserve">93Rbn</t>
  </si>
  <si>
    <t xml:space="preserve">(27/2-)</t>
  </si>
  <si>
    <t xml:space="preserve">93Sr</t>
  </si>
  <si>
    <t xml:space="preserve">93Y</t>
  </si>
  <si>
    <t xml:space="preserve">93Yxm</t>
  </si>
  <si>
    <t xml:space="preserve">93Zr</t>
  </si>
  <si>
    <t xml:space="preserve">93Nb</t>
  </si>
  <si>
    <t xml:space="preserve">93Nbm</t>
  </si>
  <si>
    <t xml:space="preserve">93Nbn</t>
  </si>
  <si>
    <t xml:space="preserve">93Mo</t>
  </si>
  <si>
    <t xml:space="preserve">93Mom</t>
  </si>
  <si>
    <t xml:space="preserve">21/2+</t>
  </si>
  <si>
    <t xml:space="preserve">IT~100;B+=0.12 1</t>
  </si>
  <si>
    <t xml:space="preserve">93Mon</t>
  </si>
  <si>
    <t xml:space="preserve">(39/2-)</t>
  </si>
  <si>
    <t xml:space="preserve">93Tc</t>
  </si>
  <si>
    <t xml:space="preserve">93Tcm</t>
  </si>
  <si>
    <t xml:space="preserve">IT=77.4 6;B+=22.6 6</t>
  </si>
  <si>
    <t xml:space="preserve">93Tcn</t>
  </si>
  <si>
    <t xml:space="preserve">(17/2)-</t>
  </si>
  <si>
    <t xml:space="preserve">93Ru</t>
  </si>
  <si>
    <t xml:space="preserve">93Rum</t>
  </si>
  <si>
    <t xml:space="preserve">B+=78.0 23;...</t>
  </si>
  <si>
    <t xml:space="preserve">93Run</t>
  </si>
  <si>
    <t xml:space="preserve">(21/2)+</t>
  </si>
  <si>
    <t xml:space="preserve">93Rh</t>
  </si>
  <si>
    <t xml:space="preserve">93Pd</t>
  </si>
  <si>
    <t xml:space="preserve">12Lo08td</t>
  </si>
  <si>
    <t xml:space="preserve">B+=100;B+p=7.5 5</t>
  </si>
  <si>
    <t xml:space="preserve">93Ag</t>
  </si>
  <si>
    <t xml:space="preserve">94Se</t>
  </si>
  <si>
    <t xml:space="preserve">94Br</t>
  </si>
  <si>
    <t xml:space="preserve">B-=100;B-n=68 16;B-2n ?</t>
  </si>
  <si>
    <t xml:space="preserve">94Brm</t>
  </si>
  <si>
    <t xml:space="preserve">94Kr</t>
  </si>
  <si>
    <t xml:space="preserve">B-=100;B-n=1.11 7</t>
  </si>
  <si>
    <t xml:space="preserve">94Rb</t>
  </si>
  <si>
    <t xml:space="preserve">3(-)</t>
  </si>
  <si>
    <t xml:space="preserve">B-=100;B-n=10.5 4</t>
  </si>
  <si>
    <t xml:space="preserve">94Rbm</t>
  </si>
  <si>
    <t xml:space="preserve">(10-)</t>
  </si>
  <si>
    <t xml:space="preserve">94Sr</t>
  </si>
  <si>
    <t xml:space="preserve">94Y</t>
  </si>
  <si>
    <t xml:space="preserve">94Yxm</t>
  </si>
  <si>
    <t xml:space="preserve">94Zr</t>
  </si>
  <si>
    <t xml:space="preserve">99Ar25t</t>
  </si>
  <si>
    <t xml:space="preserve">IS=17.38 28;2B- ?</t>
  </si>
  <si>
    <t xml:space="preserve">94Nb</t>
  </si>
  <si>
    <t xml:space="preserve">94Nbm</t>
  </si>
  <si>
    <t xml:space="preserve">IT=99.50 6;B-=0.50 6</t>
  </si>
  <si>
    <t xml:space="preserve">94Mo</t>
  </si>
  <si>
    <t xml:space="preserve">IS=9.15 9</t>
  </si>
  <si>
    <t xml:space="preserve">94Tc</t>
  </si>
  <si>
    <t xml:space="preserve">94Tcm</t>
  </si>
  <si>
    <t xml:space="preserve">B+~100;IT&lt;0.1</t>
  </si>
  <si>
    <t xml:space="preserve">94Ru</t>
  </si>
  <si>
    <t xml:space="preserve">94Rum</t>
  </si>
  <si>
    <t xml:space="preserve">94Rh</t>
  </si>
  <si>
    <t xml:space="preserve">06Ba55j</t>
  </si>
  <si>
    <t xml:space="preserve">B+=100;B+p=1.8 5</t>
  </si>
  <si>
    <t xml:space="preserve">94Rhm</t>
  </si>
  <si>
    <t xml:space="preserve">94Rhn</t>
  </si>
  <si>
    <t xml:space="preserve">94Pd</t>
  </si>
  <si>
    <t xml:space="preserve">94Pdm</t>
  </si>
  <si>
    <t xml:space="preserve">(14+)</t>
  </si>
  <si>
    <t xml:space="preserve">11Br01t</t>
  </si>
  <si>
    <t xml:space="preserve">94Pdn</t>
  </si>
  <si>
    <t xml:space="preserve">(19-)</t>
  </si>
  <si>
    <t xml:space="preserve">11Br01tj</t>
  </si>
  <si>
    <t xml:space="preserve">94Ag</t>
  </si>
  <si>
    <t xml:space="preserve">94Agm</t>
  </si>
  <si>
    <t xml:space="preserve">(7+)</t>
  </si>
  <si>
    <t xml:space="preserve">B+=100;B+p=20</t>
  </si>
  <si>
    <t xml:space="preserve">94Agn</t>
  </si>
  <si>
    <t xml:space="preserve">(21+)</t>
  </si>
  <si>
    <t xml:space="preserve">B+=95.4 7;B+p=27;...</t>
  </si>
  <si>
    <t xml:space="preserve">95Se</t>
  </si>
  <si>
    <t xml:space="preserve">95Br</t>
  </si>
  <si>
    <t xml:space="preserve">B- ?;B-n=34#;B-2n ?</t>
  </si>
  <si>
    <t xml:space="preserve">95Brm</t>
  </si>
  <si>
    <t xml:space="preserve">95Kr</t>
  </si>
  <si>
    <t xml:space="preserve">1/2(+)</t>
  </si>
  <si>
    <t xml:space="preserve">B-=100;B-n=2.87 18;B-2n ?</t>
  </si>
  <si>
    <t xml:space="preserve">95Krm</t>
  </si>
  <si>
    <t xml:space="preserve">12Ka.Bt</t>
  </si>
  <si>
    <t xml:space="preserve">95Rb</t>
  </si>
  <si>
    <t xml:space="preserve">B-=100;B-n=8.7 3</t>
  </si>
  <si>
    <t xml:space="preserve">95Rbm</t>
  </si>
  <si>
    <t xml:space="preserve">95Sr</t>
  </si>
  <si>
    <t xml:space="preserve">95Y</t>
  </si>
  <si>
    <t xml:space="preserve">95Yxm</t>
  </si>
  <si>
    <t xml:space="preserve">95Zr</t>
  </si>
  <si>
    <t xml:space="preserve">95Nb</t>
  </si>
  <si>
    <t xml:space="preserve">95Nbm</t>
  </si>
  <si>
    <t xml:space="preserve">IT=94.4 6;B-=5.6 6</t>
  </si>
  <si>
    <t xml:space="preserve">95Mo</t>
  </si>
  <si>
    <t xml:space="preserve">IS=15.84 11</t>
  </si>
  <si>
    <t xml:space="preserve">95Tc</t>
  </si>
  <si>
    <t xml:space="preserve">95Tcm</t>
  </si>
  <si>
    <t xml:space="preserve">B+=96.12 32;IT=3.88 32</t>
  </si>
  <si>
    <t xml:space="preserve">95Ru</t>
  </si>
  <si>
    <t xml:space="preserve">95Rh</t>
  </si>
  <si>
    <t xml:space="preserve">95Rhm</t>
  </si>
  <si>
    <t xml:space="preserve">IT=88 5;B+=12 5</t>
  </si>
  <si>
    <t xml:space="preserve">95Pd</t>
  </si>
  <si>
    <t xml:space="preserve">12Lo08t</t>
  </si>
  <si>
    <t xml:space="preserve">95Pdm</t>
  </si>
  <si>
    <t xml:space="preserve">B+=?;IT=11 3;B+p=0.93 15</t>
  </si>
  <si>
    <t xml:space="preserve">95Ag</t>
  </si>
  <si>
    <t xml:space="preserve">B+=100;B+p=2.5 3</t>
  </si>
  <si>
    <t xml:space="preserve">95Agm</t>
  </si>
  <si>
    <t xml:space="preserve">95Agn</t>
  </si>
  <si>
    <t xml:space="preserve">(23/2+)</t>
  </si>
  <si>
    <t xml:space="preserve">95Agp</t>
  </si>
  <si>
    <t xml:space="preserve">(37/2+)</t>
  </si>
  <si>
    <t xml:space="preserve">95Cd</t>
  </si>
  <si>
    <t xml:space="preserve">10St.At</t>
  </si>
  <si>
    <t xml:space="preserve">96Br</t>
  </si>
  <si>
    <t xml:space="preserve">B- ?;B-n=27.6#;B-2n ?</t>
  </si>
  <si>
    <t xml:space="preserve">96Brm</t>
  </si>
  <si>
    <t xml:space="preserve">96Kr</t>
  </si>
  <si>
    <t xml:space="preserve">B-=100;B-n=3.7 4</t>
  </si>
  <si>
    <t xml:space="preserve">96Rb</t>
  </si>
  <si>
    <t xml:space="preserve">B-=100;B-n=13.3 7;B-2n ?</t>
  </si>
  <si>
    <t xml:space="preserve">96Rbm</t>
  </si>
  <si>
    <t xml:space="preserve">1(+#)</t>
  </si>
  <si>
    <t xml:space="preserve">81Bo30ji</t>
  </si>
  <si>
    <t xml:space="preserve">B- ?;IT ?;B-n ?;B-2n ?</t>
  </si>
  <si>
    <t xml:space="preserve">96Rbn</t>
  </si>
  <si>
    <t xml:space="preserve">96Sr</t>
  </si>
  <si>
    <t xml:space="preserve">96Y</t>
  </si>
  <si>
    <t xml:space="preserve">96Yxm</t>
  </si>
  <si>
    <t xml:space="preserve">96Zr</t>
  </si>
  <si>
    <t xml:space="preserve">IS=2.80 9;2B-=100</t>
  </si>
  <si>
    <t xml:space="preserve">96Nb</t>
  </si>
  <si>
    <t xml:space="preserve">96Mo</t>
  </si>
  <si>
    <t xml:space="preserve">IS=16.67 15</t>
  </si>
  <si>
    <t xml:space="preserve">96Tc</t>
  </si>
  <si>
    <t xml:space="preserve">96Tcm</t>
  </si>
  <si>
    <t xml:space="preserve">IT=98.0 5;B+=2.0 5</t>
  </si>
  <si>
    <t xml:space="preserve">96Ru</t>
  </si>
  <si>
    <t xml:space="preserve">85No03t</t>
  </si>
  <si>
    <t xml:space="preserve">IS=5.54 14;2B+ ?</t>
  </si>
  <si>
    <t xml:space="preserve">96Rh</t>
  </si>
  <si>
    <t xml:space="preserve">96Rhm</t>
  </si>
  <si>
    <t xml:space="preserve">IT=60 5;B+=40 5</t>
  </si>
  <si>
    <t xml:space="preserve">96Pd</t>
  </si>
  <si>
    <t xml:space="preserve">96Pdm</t>
  </si>
  <si>
    <t xml:space="preserve">98Gr.Btd</t>
  </si>
  <si>
    <t xml:space="preserve">96Ag</t>
  </si>
  <si>
    <t xml:space="preserve">B+=100;B+p=6.9 7</t>
  </si>
  <si>
    <t xml:space="preserve">96Agm</t>
  </si>
  <si>
    <t xml:space="preserve">B+=100;B+p=15.1 26</t>
  </si>
  <si>
    <t xml:space="preserve">96Agn</t>
  </si>
  <si>
    <t xml:space="preserve">(13-)</t>
  </si>
  <si>
    <t xml:space="preserve">11Bo23tjd</t>
  </si>
  <si>
    <t xml:space="preserve">96Agp</t>
  </si>
  <si>
    <t xml:space="preserve">(15+)</t>
  </si>
  <si>
    <t xml:space="preserve">11Bo23etj</t>
  </si>
  <si>
    <t xml:space="preserve">96Agq</t>
  </si>
  <si>
    <t xml:space="preserve">(19+)</t>
  </si>
  <si>
    <t xml:space="preserve">96Cd</t>
  </si>
  <si>
    <t xml:space="preserve">B+=100;B+p=5.5 40</t>
  </si>
  <si>
    <t xml:space="preserve">96Cdm</t>
  </si>
  <si>
    <t xml:space="preserve">16+</t>
  </si>
  <si>
    <t xml:space="preserve">11Na34tjd</t>
  </si>
  <si>
    <t xml:space="preserve">97Br</t>
  </si>
  <si>
    <t xml:space="preserve">97Kr</t>
  </si>
  <si>
    <t xml:space="preserve">11Ni01t</t>
  </si>
  <si>
    <t xml:space="preserve">B-=100;B-n=6.7 6;B-2n ?</t>
  </si>
  <si>
    <t xml:space="preserve">97Rb</t>
  </si>
  <si>
    <t xml:space="preserve">B-=100;B-n=25.5 9;B-2n ?</t>
  </si>
  <si>
    <t xml:space="preserve">97Rbm</t>
  </si>
  <si>
    <t xml:space="preserve">97Sr</t>
  </si>
  <si>
    <t xml:space="preserve">B-=100;B-n&lt;0.05</t>
  </si>
  <si>
    <t xml:space="preserve">97Srm</t>
  </si>
  <si>
    <t xml:space="preserve">97Srn</t>
  </si>
  <si>
    <t xml:space="preserve">97Y</t>
  </si>
  <si>
    <t xml:space="preserve">B-=100;B-n=0.055 4</t>
  </si>
  <si>
    <t xml:space="preserve">97Yxm</t>
  </si>
  <si>
    <t xml:space="preserve">B-&gt;99.3;IT&lt;0.7;B-n&lt;0.08</t>
  </si>
  <si>
    <t xml:space="preserve">97Yxn</t>
  </si>
  <si>
    <t xml:space="preserve">IT=94.8 9;B-=5.2 9</t>
  </si>
  <si>
    <t xml:space="preserve">97Zr</t>
  </si>
  <si>
    <t xml:space="preserve">97Zrm</t>
  </si>
  <si>
    <t xml:space="preserve">97Nb</t>
  </si>
  <si>
    <t xml:space="preserve">97Nbm</t>
  </si>
  <si>
    <t xml:space="preserve">97Mo</t>
  </si>
  <si>
    <t xml:space="preserve">IS=9.60 14</t>
  </si>
  <si>
    <t xml:space="preserve">97Tc</t>
  </si>
  <si>
    <t xml:space="preserve">97Tcm</t>
  </si>
  <si>
    <t xml:space="preserve">IT=96.06 18;EC=3.94 18</t>
  </si>
  <si>
    <t xml:space="preserve">97Ru</t>
  </si>
  <si>
    <t xml:space="preserve">09Go29t</t>
  </si>
  <si>
    <t xml:space="preserve">97Rh</t>
  </si>
  <si>
    <t xml:space="preserve">97Rhm</t>
  </si>
  <si>
    <t xml:space="preserve">B+=94.4 6;IT=5.6 6</t>
  </si>
  <si>
    <t xml:space="preserve">97Pd</t>
  </si>
  <si>
    <t xml:space="preserve">97Ag</t>
  </si>
  <si>
    <t xml:space="preserve">97Agm</t>
  </si>
  <si>
    <t xml:space="preserve">97Cd</t>
  </si>
  <si>
    <t xml:space="preserve">11Lo09tjd</t>
  </si>
  <si>
    <t xml:space="preserve">B+=100;B+p=11.8 20</t>
  </si>
  <si>
    <t xml:space="preserve">97Cdm</t>
  </si>
  <si>
    <t xml:space="preserve">(25/2+)</t>
  </si>
  <si>
    <t xml:space="preserve">B+=100;B+p=25 4</t>
  </si>
  <si>
    <t xml:space="preserve">97In</t>
  </si>
  <si>
    <t xml:space="preserve">10St.Atd</t>
  </si>
  <si>
    <t xml:space="preserve">B+=100;p ?;B+p ?</t>
  </si>
  <si>
    <t xml:space="preserve">98Br</t>
  </si>
  <si>
    <t xml:space="preserve">98Kr</t>
  </si>
  <si>
    <t xml:space="preserve">B-=100;B-n=7.0 10;B-2n ?</t>
  </si>
  <si>
    <t xml:space="preserve">98Rb</t>
  </si>
  <si>
    <t xml:space="preserve">(0)(-#)</t>
  </si>
  <si>
    <t xml:space="preserve">81Th04j</t>
  </si>
  <si>
    <t xml:space="preserve">B-=100;B-n=13.8 6;...</t>
  </si>
  <si>
    <t xml:space="preserve">98Rbm</t>
  </si>
  <si>
    <t xml:space="preserve">(3,4)(+#)</t>
  </si>
  <si>
    <t xml:space="preserve">98Rbn</t>
  </si>
  <si>
    <t xml:space="preserve">98Sr</t>
  </si>
  <si>
    <t xml:space="preserve">B-=100;B-n=0.25 5</t>
  </si>
  <si>
    <t xml:space="preserve">98Y</t>
  </si>
  <si>
    <t xml:space="preserve">B-=100;B-n=0.331 24</t>
  </si>
  <si>
    <t xml:space="preserve">98Yxm</t>
  </si>
  <si>
    <t xml:space="preserve">(5+,4-)</t>
  </si>
  <si>
    <t xml:space="preserve">B-=?;IT=10#;B-n=3.4 10</t>
  </si>
  <si>
    <t xml:space="preserve">98Yxn</t>
  </si>
  <si>
    <t xml:space="preserve">98Yxp</t>
  </si>
  <si>
    <t xml:space="preserve">98Yxq</t>
  </si>
  <si>
    <t xml:space="preserve">98Zr</t>
  </si>
  <si>
    <t xml:space="preserve">98Zrm</t>
  </si>
  <si>
    <t xml:space="preserve">(17-)</t>
  </si>
  <si>
    <t xml:space="preserve">06Si36ejt</t>
  </si>
  <si>
    <t xml:space="preserve">98Nb</t>
  </si>
  <si>
    <t xml:space="preserve">98Nbm</t>
  </si>
  <si>
    <t xml:space="preserve">B-~100;IT=0.1#</t>
  </si>
  <si>
    <t xml:space="preserve">98Mo</t>
  </si>
  <si>
    <t xml:space="preserve">52Fr23t</t>
  </si>
  <si>
    <t xml:space="preserve">IS=24.39 37;2B- ?</t>
  </si>
  <si>
    <t xml:space="preserve">98Tc</t>
  </si>
  <si>
    <t xml:space="preserve">B-=100;B+=0</t>
  </si>
  <si>
    <t xml:space="preserve">98Tcm</t>
  </si>
  <si>
    <t xml:space="preserve">98Ru</t>
  </si>
  <si>
    <t xml:space="preserve">IS=1.87 3</t>
  </si>
  <si>
    <t xml:space="preserve">98Rh</t>
  </si>
  <si>
    <t xml:space="preserve">98Rhm</t>
  </si>
  <si>
    <t xml:space="preserve">IT=89 5;B+=11 5</t>
  </si>
  <si>
    <t xml:space="preserve">98Pd</t>
  </si>
  <si>
    <t xml:space="preserve">98Ag</t>
  </si>
  <si>
    <t xml:space="preserve">GAu03 j</t>
  </si>
  <si>
    <t xml:space="preserve">B+=100;B+p=0.0012 5</t>
  </si>
  <si>
    <t xml:space="preserve">98Agm</t>
  </si>
  <si>
    <t xml:space="preserve">98Gr.Betd</t>
  </si>
  <si>
    <t xml:space="preserve">98Cd</t>
  </si>
  <si>
    <t xml:space="preserve">B+=100;B+p&lt;0.025</t>
  </si>
  <si>
    <t xml:space="preserve">98Cdm</t>
  </si>
  <si>
    <t xml:space="preserve">04Bl10tj</t>
  </si>
  <si>
    <t xml:space="preserve">98Cdn</t>
  </si>
  <si>
    <t xml:space="preserve">(12+)</t>
  </si>
  <si>
    <t xml:space="preserve">04Bl10etj</t>
  </si>
  <si>
    <t xml:space="preserve">98In</t>
  </si>
  <si>
    <t xml:space="preserve">B+=100;B+p=5.6 3</t>
  </si>
  <si>
    <t xml:space="preserve">98Inm</t>
  </si>
  <si>
    <t xml:space="preserve">B+=100;B+p=19 2</t>
  </si>
  <si>
    <t xml:space="preserve">99Kr</t>
  </si>
  <si>
    <t xml:space="preserve">03Be05td</t>
  </si>
  <si>
    <t xml:space="preserve">B-=100;B-n=11 7;B-2n ?</t>
  </si>
  <si>
    <t xml:space="preserve">99Rb</t>
  </si>
  <si>
    <t xml:space="preserve">B-=100;B-n=15.8 24;B-2n ?</t>
  </si>
  <si>
    <t xml:space="preserve">99Sr</t>
  </si>
  <si>
    <t xml:space="preserve">B-=100;B-n=0.100 19</t>
  </si>
  <si>
    <t xml:space="preserve">99Y</t>
  </si>
  <si>
    <t xml:space="preserve">B-=100;B-n=1.7 4</t>
  </si>
  <si>
    <t xml:space="preserve">99Yxm</t>
  </si>
  <si>
    <t xml:space="preserve">99Zr</t>
  </si>
  <si>
    <t xml:space="preserve">02Ca37j</t>
  </si>
  <si>
    <t xml:space="preserve">99Zrm</t>
  </si>
  <si>
    <t xml:space="preserve">99Nb</t>
  </si>
  <si>
    <t xml:space="preserve">99Nbm</t>
  </si>
  <si>
    <t xml:space="preserve">B-=?;IT&lt;3.8</t>
  </si>
  <si>
    <t xml:space="preserve">99Mo</t>
  </si>
  <si>
    <t xml:space="preserve">99Mom</t>
  </si>
  <si>
    <t xml:space="preserve">99Mon</t>
  </si>
  <si>
    <t xml:space="preserve">11/2-</t>
  </si>
  <si>
    <t xml:space="preserve">99Tc</t>
  </si>
  <si>
    <t xml:space="preserve">99Tcm</t>
  </si>
  <si>
    <t xml:space="preserve">IT~100;B-=0.0037 6</t>
  </si>
  <si>
    <t xml:space="preserve">99Ru</t>
  </si>
  <si>
    <t xml:space="preserve">IS=12.76 14</t>
  </si>
  <si>
    <t xml:space="preserve">99Rh</t>
  </si>
  <si>
    <t xml:space="preserve">99Rhm</t>
  </si>
  <si>
    <t xml:space="preserve">B+~100;IT&lt;0.16</t>
  </si>
  <si>
    <t xml:space="preserve">99Pd</t>
  </si>
  <si>
    <t xml:space="preserve">99Ag</t>
  </si>
  <si>
    <t xml:space="preserve">99Agm</t>
  </si>
  <si>
    <t xml:space="preserve">99Cd</t>
  </si>
  <si>
    <t xml:space="preserve">B+=100;B+p=0.21 8;...</t>
  </si>
  <si>
    <t xml:space="preserve">99In</t>
  </si>
  <si>
    <t xml:space="preserve">B+=100;B+p=0.9 4</t>
  </si>
  <si>
    <t xml:space="preserve">99Inm</t>
  </si>
  <si>
    <t xml:space="preserve">99Sn</t>
  </si>
  <si>
    <t xml:space="preserve">10St.Ai</t>
  </si>
  <si>
    <t xml:space="preserve">99Snm</t>
  </si>
  <si>
    <t xml:space="preserve">100Kr</t>
  </si>
  <si>
    <t xml:space="preserve">11Ni01td</t>
  </si>
  <si>
    <t xml:space="preserve">100Rb</t>
  </si>
  <si>
    <t xml:space="preserve">(3+),4-#</t>
  </si>
  <si>
    <t xml:space="preserve">B-=100;B-n=6 3;...</t>
  </si>
  <si>
    <t xml:space="preserve">100Sr</t>
  </si>
  <si>
    <t xml:space="preserve">B-=100;B-n=0.78 13</t>
  </si>
  <si>
    <t xml:space="preserve">100Srm</t>
  </si>
  <si>
    <t xml:space="preserve">100Y</t>
  </si>
  <si>
    <t xml:space="preserve">83Wo10j</t>
  </si>
  <si>
    <t xml:space="preserve">B-=100;B-n=0.92 8</t>
  </si>
  <si>
    <t xml:space="preserve">100Yxm</t>
  </si>
  <si>
    <t xml:space="preserve">10Ba31j</t>
  </si>
  <si>
    <t xml:space="preserve">100Zr</t>
  </si>
  <si>
    <t xml:space="preserve">100Nb</t>
  </si>
  <si>
    <t xml:space="preserve">100Nbm</t>
  </si>
  <si>
    <t xml:space="preserve">100Nbn</t>
  </si>
  <si>
    <t xml:space="preserve">(4-,5-,6-)</t>
  </si>
  <si>
    <t xml:space="preserve">100Nbp</t>
  </si>
  <si>
    <t xml:space="preserve">100Mo</t>
  </si>
  <si>
    <t xml:space="preserve">IS=9.82 31;2B-=100</t>
  </si>
  <si>
    <t xml:space="preserve">100Tc</t>
  </si>
  <si>
    <t xml:space="preserve">B-~100;EC=0.0018 9</t>
  </si>
  <si>
    <t xml:space="preserve">100Tcm</t>
  </si>
  <si>
    <t xml:space="preserve">100Tcn</t>
  </si>
  <si>
    <t xml:space="preserve">100Ru</t>
  </si>
  <si>
    <t xml:space="preserve">IS=12.60 7</t>
  </si>
  <si>
    <t xml:space="preserve">100Rh</t>
  </si>
  <si>
    <t xml:space="preserve">B+=100;e+=4.9 5</t>
  </si>
  <si>
    <t xml:space="preserve">100Rhm</t>
  </si>
  <si>
    <t xml:space="preserve">100Rhn</t>
  </si>
  <si>
    <t xml:space="preserve">IT~98.3;B+~1.7</t>
  </si>
  <si>
    <t xml:space="preserve">100Rhp</t>
  </si>
  <si>
    <t xml:space="preserve">100Pd</t>
  </si>
  <si>
    <t xml:space="preserve">100Ag</t>
  </si>
  <si>
    <t xml:space="preserve">100Agm</t>
  </si>
  <si>
    <t xml:space="preserve">B+=?;IT ?</t>
  </si>
  <si>
    <t xml:space="preserve">100Cd</t>
  </si>
  <si>
    <t xml:space="preserve">100In</t>
  </si>
  <si>
    <t xml:space="preserve">B+=100;B+p=1.64 24</t>
  </si>
  <si>
    <t xml:space="preserve">100Sn</t>
  </si>
  <si>
    <t xml:space="preserve">12Hi07t</t>
  </si>
  <si>
    <t xml:space="preserve">B+=100;B+p&lt;17</t>
  </si>
  <si>
    <t xml:space="preserve">100Snm</t>
  </si>
  <si>
    <t xml:space="preserve">101Kr</t>
  </si>
  <si>
    <t xml:space="preserve">101Rb</t>
  </si>
  <si>
    <t xml:space="preserve">B-=100;B-n=28 4;B-2n ?</t>
  </si>
  <si>
    <t xml:space="preserve">101Sr</t>
  </si>
  <si>
    <t xml:space="preserve">B-=100;B-n=2.37 14</t>
  </si>
  <si>
    <t xml:space="preserve">101Y</t>
  </si>
  <si>
    <t xml:space="preserve">B-=100;B-n=1.94 18</t>
  </si>
  <si>
    <t xml:space="preserve">101Yxm</t>
  </si>
  <si>
    <t xml:space="preserve">12Ka.Betd</t>
  </si>
  <si>
    <t xml:space="preserve">101Yxn</t>
  </si>
  <si>
    <t xml:space="preserve">09Fo05etd</t>
  </si>
  <si>
    <t xml:space="preserve">101Zr</t>
  </si>
  <si>
    <t xml:space="preserve">101Nb</t>
  </si>
  <si>
    <t xml:space="preserve">(5/2#)+</t>
  </si>
  <si>
    <t xml:space="preserve">101Mo</t>
  </si>
  <si>
    <t xml:space="preserve">101Mom</t>
  </si>
  <si>
    <t xml:space="preserve">101Mon</t>
  </si>
  <si>
    <t xml:space="preserve">101Tc</t>
  </si>
  <si>
    <t xml:space="preserve">101Tcm</t>
  </si>
  <si>
    <t xml:space="preserve">101Ru</t>
  </si>
  <si>
    <t xml:space="preserve">IS=17.06 2</t>
  </si>
  <si>
    <t xml:space="preserve">101Rum</t>
  </si>
  <si>
    <t xml:space="preserve">101Rh</t>
  </si>
  <si>
    <t xml:space="preserve">101Rhm</t>
  </si>
  <si>
    <t xml:space="preserve">EC=92.80 25;IT=7.20 25</t>
  </si>
  <si>
    <t xml:space="preserve">101Pd</t>
  </si>
  <si>
    <t xml:space="preserve">101Ag</t>
  </si>
  <si>
    <t xml:space="preserve">101Agm</t>
  </si>
  <si>
    <t xml:space="preserve">101Cd</t>
  </si>
  <si>
    <t xml:space="preserve">101In</t>
  </si>
  <si>
    <t xml:space="preserve">97Sz04t</t>
  </si>
  <si>
    <t xml:space="preserve">101Inm</t>
  </si>
  <si>
    <t xml:space="preserve">B+=95#;IT=5#</t>
  </si>
  <si>
    <t xml:space="preserve">101Sn</t>
  </si>
  <si>
    <t xml:space="preserve">B+=100;B+p=21.0 7</t>
  </si>
  <si>
    <t xml:space="preserve">102Rb</t>
  </si>
  <si>
    <t xml:space="preserve">B-=100;B-n=18 8;B-2n ?</t>
  </si>
  <si>
    <t xml:space="preserve">102Sr</t>
  </si>
  <si>
    <t xml:space="preserve">B-=100;B-n=5.5 15</t>
  </si>
  <si>
    <t xml:space="preserve">102Y</t>
  </si>
  <si>
    <t xml:space="preserve">11Ha48j</t>
  </si>
  <si>
    <t xml:space="preserve">B-=100;B-n=4.9 12</t>
  </si>
  <si>
    <t xml:space="preserve">102Yxm</t>
  </si>
  <si>
    <t xml:space="preserve">(&gt;5)</t>
  </si>
  <si>
    <t xml:space="preserve">102Zr</t>
  </si>
  <si>
    <t xml:space="preserve">102Nb</t>
  </si>
  <si>
    <t xml:space="preserve">102Nbm</t>
  </si>
  <si>
    <t xml:space="preserve">102Mo</t>
  </si>
  <si>
    <t xml:space="preserve">102Tc</t>
  </si>
  <si>
    <t xml:space="preserve">102Tcm</t>
  </si>
  <si>
    <t xml:space="preserve">(4,5)</t>
  </si>
  <si>
    <t xml:space="preserve">B-=98 2;IT=2 2</t>
  </si>
  <si>
    <t xml:space="preserve">102Ru</t>
  </si>
  <si>
    <t xml:space="preserve">IS=31.55 14</t>
  </si>
  <si>
    <t xml:space="preserve">102Rh</t>
  </si>
  <si>
    <t xml:space="preserve">98Sh21t</t>
  </si>
  <si>
    <t xml:space="preserve">B+=78 5;B-=22 5</t>
  </si>
  <si>
    <t xml:space="preserve">102Rhm</t>
  </si>
  <si>
    <t xml:space="preserve">99Gi14j</t>
  </si>
  <si>
    <t xml:space="preserve">B+~100;IT=0.233 24</t>
  </si>
  <si>
    <t xml:space="preserve">102Pd</t>
  </si>
  <si>
    <t xml:space="preserve">IS=1.02 1;2B+ ?</t>
  </si>
  <si>
    <t xml:space="preserve">102Ag</t>
  </si>
  <si>
    <t xml:space="preserve">5(+)</t>
  </si>
  <si>
    <t xml:space="preserve">102Agm</t>
  </si>
  <si>
    <t xml:space="preserve">B+=51 5;IT=49 5</t>
  </si>
  <si>
    <t xml:space="preserve">102Cd</t>
  </si>
  <si>
    <t xml:space="preserve">102In</t>
  </si>
  <si>
    <t xml:space="preserve">95Sz01j</t>
  </si>
  <si>
    <t xml:space="preserve">B+=100;B+p=0.0093 13</t>
  </si>
  <si>
    <t xml:space="preserve">102Sn</t>
  </si>
  <si>
    <t xml:space="preserve">102Snm</t>
  </si>
  <si>
    <t xml:space="preserve">98Li50e</t>
  </si>
  <si>
    <t xml:space="preserve">103Rb</t>
  </si>
  <si>
    <t xml:space="preserve">103Sr</t>
  </si>
  <si>
    <t xml:space="preserve">103Y</t>
  </si>
  <si>
    <t xml:space="preserve">B-=100;B-n=8.0 17</t>
  </si>
  <si>
    <t xml:space="preserve">103Zr</t>
  </si>
  <si>
    <t xml:space="preserve">09Pe06td</t>
  </si>
  <si>
    <t xml:space="preserve">B-=100;B-n&lt;1</t>
  </si>
  <si>
    <t xml:space="preserve">103Nb</t>
  </si>
  <si>
    <t xml:space="preserve">103Mo</t>
  </si>
  <si>
    <t xml:space="preserve">09Ch09j</t>
  </si>
  <si>
    <t xml:space="preserve">103Tc</t>
  </si>
  <si>
    <t xml:space="preserve">103Ru</t>
  </si>
  <si>
    <t xml:space="preserve">103Rum</t>
  </si>
  <si>
    <t xml:space="preserve">103Rh</t>
  </si>
  <si>
    <t xml:space="preserve">103Rhm</t>
  </si>
  <si>
    <t xml:space="preserve">103Pd</t>
  </si>
  <si>
    <t xml:space="preserve">103Ag</t>
  </si>
  <si>
    <t xml:space="preserve">103Agm</t>
  </si>
  <si>
    <t xml:space="preserve">103Cd</t>
  </si>
  <si>
    <t xml:space="preserve">103In</t>
  </si>
  <si>
    <t xml:space="preserve">103Inm</t>
  </si>
  <si>
    <t xml:space="preserve">B+=67;IT=33</t>
  </si>
  <si>
    <t xml:space="preserve">103Sn</t>
  </si>
  <si>
    <t xml:space="preserve">B+=100;B+p=1.2 1</t>
  </si>
  <si>
    <t xml:space="preserve">103Sb</t>
  </si>
  <si>
    <t xml:space="preserve">11Hi.Ai</t>
  </si>
  <si>
    <t xml:space="preserve">104Sr</t>
  </si>
  <si>
    <t xml:space="preserve">104Y</t>
  </si>
  <si>
    <t xml:space="preserve">B-=100;B-n=34 10;B-2n ?</t>
  </si>
  <si>
    <t xml:space="preserve">104Zr</t>
  </si>
  <si>
    <t xml:space="preserve">104Nb</t>
  </si>
  <si>
    <t xml:space="preserve">B-=100;B-n=0.06 3</t>
  </si>
  <si>
    <t xml:space="preserve">104Nbm</t>
  </si>
  <si>
    <t xml:space="preserve">B-=100;B-n=0.05 3</t>
  </si>
  <si>
    <t xml:space="preserve">104Mo</t>
  </si>
  <si>
    <t xml:space="preserve">104Tc</t>
  </si>
  <si>
    <t xml:space="preserve">104Tcm</t>
  </si>
  <si>
    <t xml:space="preserve">104Tcn</t>
  </si>
  <si>
    <t xml:space="preserve">(+)</t>
  </si>
  <si>
    <t xml:space="preserve">104Ru</t>
  </si>
  <si>
    <t xml:space="preserve">IS=18.62 27;2B- ?</t>
  </si>
  <si>
    <t xml:space="preserve">104Rh</t>
  </si>
  <si>
    <t xml:space="preserve">B-~100;B+=0.45 10</t>
  </si>
  <si>
    <t xml:space="preserve">104Rhm</t>
  </si>
  <si>
    <t xml:space="preserve">IT~100;B-=0.13 1</t>
  </si>
  <si>
    <t xml:space="preserve">104Pd</t>
  </si>
  <si>
    <t xml:space="preserve">IS=11.14 8</t>
  </si>
  <si>
    <t xml:space="preserve">104Ag</t>
  </si>
  <si>
    <t xml:space="preserve">104Agm</t>
  </si>
  <si>
    <t xml:space="preserve">B+~100;IT&lt;0.07</t>
  </si>
  <si>
    <t xml:space="preserve">104Cd</t>
  </si>
  <si>
    <t xml:space="preserve">104In</t>
  </si>
  <si>
    <t xml:space="preserve">104Inm</t>
  </si>
  <si>
    <t xml:space="preserve">IT=80;B+=20</t>
  </si>
  <si>
    <t xml:space="preserve">104Sn</t>
  </si>
  <si>
    <t xml:space="preserve">104Sb</t>
  </si>
  <si>
    <t xml:space="preserve">95Fa.Ad</t>
  </si>
  <si>
    <t xml:space="preserve">B+=?;B+p&lt;7;p&lt;7;A ?</t>
  </si>
  <si>
    <t xml:space="preserve">105Sr</t>
  </si>
  <si>
    <t xml:space="preserve">105Y</t>
  </si>
  <si>
    <t xml:space="preserve">B-=100;B-n&lt;82;B-2n ?</t>
  </si>
  <si>
    <t xml:space="preserve">105Zr</t>
  </si>
  <si>
    <t xml:space="preserve">105Nb</t>
  </si>
  <si>
    <t xml:space="preserve">B-=100;B-n=1.7 9</t>
  </si>
  <si>
    <t xml:space="preserve">105Mo</t>
  </si>
  <si>
    <t xml:space="preserve">105Tc</t>
  </si>
  <si>
    <t xml:space="preserve">105Ru</t>
  </si>
  <si>
    <t xml:space="preserve">105Rum</t>
  </si>
  <si>
    <t xml:space="preserve">105Rh</t>
  </si>
  <si>
    <t xml:space="preserve">105Rhm</t>
  </si>
  <si>
    <t xml:space="preserve">105Pd</t>
  </si>
  <si>
    <t xml:space="preserve">IS=22.33 8</t>
  </si>
  <si>
    <t xml:space="preserve">105Pdm</t>
  </si>
  <si>
    <t xml:space="preserve">105Ag</t>
  </si>
  <si>
    <t xml:space="preserve">105Agm</t>
  </si>
  <si>
    <t xml:space="preserve">IT~100;B+=0.34 7</t>
  </si>
  <si>
    <t xml:space="preserve">105Cd</t>
  </si>
  <si>
    <t xml:space="preserve">105In</t>
  </si>
  <si>
    <t xml:space="preserve">105Inm</t>
  </si>
  <si>
    <t xml:space="preserve">IT=?;B+=25#</t>
  </si>
  <si>
    <t xml:space="preserve">105Sn</t>
  </si>
  <si>
    <t xml:space="preserve">85De08j</t>
  </si>
  <si>
    <t xml:space="preserve">105Sb</t>
  </si>
  <si>
    <t xml:space="preserve">95Fa.At</t>
  </si>
  <si>
    <t xml:space="preserve">B+ ?;p&lt;0.1;B+p ?</t>
  </si>
  <si>
    <t xml:space="preserve">105Te</t>
  </si>
  <si>
    <t xml:space="preserve">06Se08t</t>
  </si>
  <si>
    <t xml:space="preserve">106Sr</t>
  </si>
  <si>
    <t xml:space="preserve">106Y</t>
  </si>
  <si>
    <t xml:space="preserve">106Zr</t>
  </si>
  <si>
    <t xml:space="preserve">B-=100;B-n&lt;7</t>
  </si>
  <si>
    <t xml:space="preserve">106Nb</t>
  </si>
  <si>
    <t xml:space="preserve">09Pe06t</t>
  </si>
  <si>
    <t xml:space="preserve">B-=100;B-n=4.5 3</t>
  </si>
  <si>
    <t xml:space="preserve">106Nbm</t>
  </si>
  <si>
    <t xml:space="preserve">106Mo</t>
  </si>
  <si>
    <t xml:space="preserve">106Tc</t>
  </si>
  <si>
    <t xml:space="preserve">(1,2)</t>
  </si>
  <si>
    <t xml:space="preserve">106Ru</t>
  </si>
  <si>
    <t xml:space="preserve">106Rh</t>
  </si>
  <si>
    <t xml:space="preserve">106Rhm</t>
  </si>
  <si>
    <t xml:space="preserve">106Pd</t>
  </si>
  <si>
    <t xml:space="preserve">IS=27.33 3</t>
  </si>
  <si>
    <t xml:space="preserve">106Ag</t>
  </si>
  <si>
    <t xml:space="preserve">B+=?;B-~0.5</t>
  </si>
  <si>
    <t xml:space="preserve">106Agm</t>
  </si>
  <si>
    <t xml:space="preserve">B+=100;IT LE 4.2e-6</t>
  </si>
  <si>
    <t xml:space="preserve">106Cd</t>
  </si>
  <si>
    <t xml:space="preserve">02Tr04t</t>
  </si>
  <si>
    <t xml:space="preserve">IS=1.25 6;2B+ ?</t>
  </si>
  <si>
    <t xml:space="preserve">106In</t>
  </si>
  <si>
    <t xml:space="preserve">106Inm</t>
  </si>
  <si>
    <t xml:space="preserve">106Sn</t>
  </si>
  <si>
    <t xml:space="preserve">106Sb</t>
  </si>
  <si>
    <t xml:space="preserve">106Sbm</t>
  </si>
  <si>
    <t xml:space="preserve">99So08t</t>
  </si>
  <si>
    <t xml:space="preserve">106Te</t>
  </si>
  <si>
    <t xml:space="preserve">05Ja03t</t>
  </si>
  <si>
    <t xml:space="preserve">107Sr</t>
  </si>
  <si>
    <t xml:space="preserve">107Y</t>
  </si>
  <si>
    <t xml:space="preserve">107Zr</t>
  </si>
  <si>
    <t xml:space="preserve">B-=100;B-n&lt;23</t>
  </si>
  <si>
    <t xml:space="preserve">107Nb</t>
  </si>
  <si>
    <t xml:space="preserve">96Me09td</t>
  </si>
  <si>
    <t xml:space="preserve">B-=100;B-n=7.4 8</t>
  </si>
  <si>
    <t xml:space="preserve">107Mo</t>
  </si>
  <si>
    <t xml:space="preserve">107Mom</t>
  </si>
  <si>
    <t xml:space="preserve">107Tc</t>
  </si>
  <si>
    <t xml:space="preserve">107Tcm</t>
  </si>
  <si>
    <t xml:space="preserve">107Tcn</t>
  </si>
  <si>
    <t xml:space="preserve">107Ru</t>
  </si>
  <si>
    <t xml:space="preserve">107Rh</t>
  </si>
  <si>
    <t xml:space="preserve">107Rhm</t>
  </si>
  <si>
    <t xml:space="preserve">107Pd</t>
  </si>
  <si>
    <t xml:space="preserve">107Pdm</t>
  </si>
  <si>
    <t xml:space="preserve">107Pdn</t>
  </si>
  <si>
    <t xml:space="preserve">107Ag</t>
  </si>
  <si>
    <t xml:space="preserve">IS=51.839 8</t>
  </si>
  <si>
    <t xml:space="preserve">107Agm</t>
  </si>
  <si>
    <t xml:space="preserve">107Cd</t>
  </si>
  <si>
    <t xml:space="preserve">107In</t>
  </si>
  <si>
    <t xml:space="preserve">107Inm</t>
  </si>
  <si>
    <t xml:space="preserve">107Sn</t>
  </si>
  <si>
    <t xml:space="preserve">107Sb</t>
  </si>
  <si>
    <t xml:space="preserve">107Te</t>
  </si>
  <si>
    <t xml:space="preserve">A=70 30;B+ ?;B+p ?</t>
  </si>
  <si>
    <t xml:space="preserve">107I</t>
  </si>
  <si>
    <t xml:space="preserve">A ?</t>
  </si>
  <si>
    <t xml:space="preserve">108Y</t>
  </si>
  <si>
    <t xml:space="preserve">108Zr</t>
  </si>
  <si>
    <t xml:space="preserve">108Zrm</t>
  </si>
  <si>
    <t xml:space="preserve">12Ka.Bejt</t>
  </si>
  <si>
    <t xml:space="preserve">IT~100</t>
  </si>
  <si>
    <t xml:space="preserve">108Nb</t>
  </si>
  <si>
    <t xml:space="preserve">B-=100;B-n=6.2 5;B-2n ?</t>
  </si>
  <si>
    <t xml:space="preserve">108Nbm</t>
  </si>
  <si>
    <t xml:space="preserve">(4-,5)</t>
  </si>
  <si>
    <t xml:space="preserve">108Mo</t>
  </si>
  <si>
    <t xml:space="preserve">B-=100;B-n&lt;0.5</t>
  </si>
  <si>
    <t xml:space="preserve">108Tc</t>
  </si>
  <si>
    <t xml:space="preserve">108Ru</t>
  </si>
  <si>
    <t xml:space="preserve">108Rh</t>
  </si>
  <si>
    <t xml:space="preserve">108Rhm</t>
  </si>
  <si>
    <t xml:space="preserve">(5)(+#)</t>
  </si>
  <si>
    <t xml:space="preserve">108Pd</t>
  </si>
  <si>
    <t xml:space="preserve">IS=26.46 9</t>
  </si>
  <si>
    <t xml:space="preserve">108Ag</t>
  </si>
  <si>
    <t xml:space="preserve">B-=97.15 20;B+=2.85 20</t>
  </si>
  <si>
    <t xml:space="preserve">108Agm</t>
  </si>
  <si>
    <t xml:space="preserve">B+=91.3 9;IT=8.7 9</t>
  </si>
  <si>
    <t xml:space="preserve">108Cd</t>
  </si>
  <si>
    <t xml:space="preserve">95Ge14t</t>
  </si>
  <si>
    <t xml:space="preserve">IS=0.89 3;2B+ ?</t>
  </si>
  <si>
    <t xml:space="preserve">108In</t>
  </si>
  <si>
    <t xml:space="preserve">108Inm</t>
  </si>
  <si>
    <t xml:space="preserve">108Sn</t>
  </si>
  <si>
    <t xml:space="preserve">108Sb</t>
  </si>
  <si>
    <t xml:space="preserve">108Te</t>
  </si>
  <si>
    <t xml:space="preserve">85Ti02d</t>
  </si>
  <si>
    <t xml:space="preserve">B+=51 4;A=49 4;...</t>
  </si>
  <si>
    <t xml:space="preserve">108I</t>
  </si>
  <si>
    <t xml:space="preserve">94Pa12d</t>
  </si>
  <si>
    <t xml:space="preserve">A=?;B+=9#;p&lt;1;B+p ?</t>
  </si>
  <si>
    <t xml:space="preserve">109Y</t>
  </si>
  <si>
    <t xml:space="preserve">109Zr</t>
  </si>
  <si>
    <t xml:space="preserve">109Nb</t>
  </si>
  <si>
    <t xml:space="preserve">B-=100;B-n=31 5</t>
  </si>
  <si>
    <t xml:space="preserve">109Nbm</t>
  </si>
  <si>
    <t xml:space="preserve">109Mo</t>
  </si>
  <si>
    <t xml:space="preserve">B-=100;B-n=1.3 6</t>
  </si>
  <si>
    <t xml:space="preserve">109Mom</t>
  </si>
  <si>
    <t xml:space="preserve">109Tc</t>
  </si>
  <si>
    <t xml:space="preserve">B-=100;B-n=0.08 2</t>
  </si>
  <si>
    <t xml:space="preserve">109Ru</t>
  </si>
  <si>
    <t xml:space="preserve">109Rum</t>
  </si>
  <si>
    <t xml:space="preserve">109Rh</t>
  </si>
  <si>
    <t xml:space="preserve">109Rhm</t>
  </si>
  <si>
    <t xml:space="preserve">109Pd</t>
  </si>
  <si>
    <t xml:space="preserve">109Pdm</t>
  </si>
  <si>
    <t xml:space="preserve">109Pdn</t>
  </si>
  <si>
    <t xml:space="preserve">109Ag</t>
  </si>
  <si>
    <t xml:space="preserve">IS=48.161 8</t>
  </si>
  <si>
    <t xml:space="preserve">109Agm</t>
  </si>
  <si>
    <t xml:space="preserve">109Cd</t>
  </si>
  <si>
    <t xml:space="preserve">109Cdm</t>
  </si>
  <si>
    <t xml:space="preserve">109Cdn</t>
  </si>
  <si>
    <t xml:space="preserve">109In</t>
  </si>
  <si>
    <t xml:space="preserve">109Inm</t>
  </si>
  <si>
    <t xml:space="preserve">109Inn</t>
  </si>
  <si>
    <t xml:space="preserve">(19/2+)</t>
  </si>
  <si>
    <t xml:space="preserve">IT=100[gs=100,m=0]</t>
  </si>
  <si>
    <t xml:space="preserve">109Sn</t>
  </si>
  <si>
    <t xml:space="preserve">109Sb</t>
  </si>
  <si>
    <t xml:space="preserve">109Te</t>
  </si>
  <si>
    <t xml:space="preserve">B+=96.1 13;A=3.9 13;...</t>
  </si>
  <si>
    <t xml:space="preserve">109I</t>
  </si>
  <si>
    <t xml:space="preserve">07Ma35d</t>
  </si>
  <si>
    <t xml:space="preserve">p=100;A=0.014 4</t>
  </si>
  <si>
    <t xml:space="preserve">109Xe</t>
  </si>
  <si>
    <t xml:space="preserve">06Li41tdj</t>
  </si>
  <si>
    <t xml:space="preserve">A~100;B+ ?;B+p ?</t>
  </si>
  <si>
    <t xml:space="preserve">110Zr</t>
  </si>
  <si>
    <t xml:space="preserve">110Nb</t>
  </si>
  <si>
    <t xml:space="preserve">B-=100;B-n=40 8;B-2n ?</t>
  </si>
  <si>
    <t xml:space="preserve">110Mo</t>
  </si>
  <si>
    <t xml:space="preserve">B-=100;B-n=2.0 7</t>
  </si>
  <si>
    <t xml:space="preserve">110Tc</t>
  </si>
  <si>
    <t xml:space="preserve">B-=100;B-n=0.04 2</t>
  </si>
  <si>
    <t xml:space="preserve">110Ru</t>
  </si>
  <si>
    <t xml:space="preserve">110Rh</t>
  </si>
  <si>
    <t xml:space="preserve">110Rhm</t>
  </si>
  <si>
    <t xml:space="preserve">110Pd</t>
  </si>
  <si>
    <t xml:space="preserve">52Wi26t</t>
  </si>
  <si>
    <t xml:space="preserve">IS=11.72 9;2B- ?</t>
  </si>
  <si>
    <t xml:space="preserve">110Ag</t>
  </si>
  <si>
    <t xml:space="preserve">B-~100;EC=0.30 6</t>
  </si>
  <si>
    <t xml:space="preserve">110Agm</t>
  </si>
  <si>
    <t xml:space="preserve">110Agn</t>
  </si>
  <si>
    <t xml:space="preserve">B-=98.67 8;IT=1.33 8</t>
  </si>
  <si>
    <t xml:space="preserve">110Cd</t>
  </si>
  <si>
    <t xml:space="preserve">IS=12.49 18</t>
  </si>
  <si>
    <t xml:space="preserve">110In</t>
  </si>
  <si>
    <t xml:space="preserve">110Inm</t>
  </si>
  <si>
    <t xml:space="preserve">110Sn</t>
  </si>
  <si>
    <t xml:space="preserve">110Sb</t>
  </si>
  <si>
    <t xml:space="preserve">110Te</t>
  </si>
  <si>
    <t xml:space="preserve">B+~100;A=0.003#</t>
  </si>
  <si>
    <t xml:space="preserve">110I</t>
  </si>
  <si>
    <t xml:space="preserve">B+=83 4;A=17 4;...</t>
  </si>
  <si>
    <t xml:space="preserve">110Xe</t>
  </si>
  <si>
    <t xml:space="preserve">A=64 35;B+ ?;B+p ?</t>
  </si>
  <si>
    <t xml:space="preserve">111Zr</t>
  </si>
  <si>
    <t xml:space="preserve">111Nb</t>
  </si>
  <si>
    <t xml:space="preserve">111Mo</t>
  </si>
  <si>
    <t xml:space="preserve">11Ku16t</t>
  </si>
  <si>
    <t xml:space="preserve">B-=100;B-n&lt;12</t>
  </si>
  <si>
    <t xml:space="preserve">111Mom</t>
  </si>
  <si>
    <t xml:space="preserve">11Ku16td</t>
  </si>
  <si>
    <t xml:space="preserve">111Tc</t>
  </si>
  <si>
    <t xml:space="preserve">B-=100;B-n=0.85 20</t>
  </si>
  <si>
    <t xml:space="preserve">111Ru</t>
  </si>
  <si>
    <t xml:space="preserve">111Rh</t>
  </si>
  <si>
    <t xml:space="preserve">111Pd</t>
  </si>
  <si>
    <t xml:space="preserve">111Pdm</t>
  </si>
  <si>
    <t xml:space="preserve">IT=73 3;B-=27 3</t>
  </si>
  <si>
    <t xml:space="preserve">111Ag</t>
  </si>
  <si>
    <t xml:space="preserve">111Agm</t>
  </si>
  <si>
    <t xml:space="preserve">IT=99.3 2;B-=0.7 2</t>
  </si>
  <si>
    <t xml:space="preserve">111Cd</t>
  </si>
  <si>
    <t xml:space="preserve">IS=12.80 12</t>
  </si>
  <si>
    <t xml:space="preserve">111Cdm</t>
  </si>
  <si>
    <t xml:space="preserve">111In</t>
  </si>
  <si>
    <t xml:space="preserve">111Inm</t>
  </si>
  <si>
    <t xml:space="preserve">111Sn</t>
  </si>
  <si>
    <t xml:space="preserve">111Snm</t>
  </si>
  <si>
    <t xml:space="preserve">111Sb</t>
  </si>
  <si>
    <t xml:space="preserve">111Te</t>
  </si>
  <si>
    <t xml:space="preserve">05Sh24t</t>
  </si>
  <si>
    <t xml:space="preserve">111I</t>
  </si>
  <si>
    <t xml:space="preserve">B+~100;A~0.1;B+p ?</t>
  </si>
  <si>
    <t xml:space="preserve">111Xe</t>
  </si>
  <si>
    <t xml:space="preserve">12Ca03d</t>
  </si>
  <si>
    <t xml:space="preserve">B+ ?;A=10.4 1.9;B+p ?</t>
  </si>
  <si>
    <t xml:space="preserve">111Xem</t>
  </si>
  <si>
    <t xml:space="preserve">90Tu.At</t>
  </si>
  <si>
    <t xml:space="preserve">112Zr</t>
  </si>
  <si>
    <t xml:space="preserve">112Nb</t>
  </si>
  <si>
    <t xml:space="preserve">112Mo</t>
  </si>
  <si>
    <t xml:space="preserve">112Tc</t>
  </si>
  <si>
    <t xml:space="preserve">B-=100;B-n=1.5 2</t>
  </si>
  <si>
    <t xml:space="preserve">112Tcm</t>
  </si>
  <si>
    <t xml:space="preserve">10Br15t</t>
  </si>
  <si>
    <t xml:space="preserve">112Ru</t>
  </si>
  <si>
    <t xml:space="preserve">112Rh</t>
  </si>
  <si>
    <t xml:space="preserve">99Lh01t</t>
  </si>
  <si>
    <t xml:space="preserve">112Rhm</t>
  </si>
  <si>
    <t xml:space="preserve">&gt;3</t>
  </si>
  <si>
    <t xml:space="preserve">112Pd</t>
  </si>
  <si>
    <t xml:space="preserve">112Ag</t>
  </si>
  <si>
    <t xml:space="preserve">112Cd</t>
  </si>
  <si>
    <t xml:space="preserve">IS=24.13 21</t>
  </si>
  <si>
    <t xml:space="preserve">112In</t>
  </si>
  <si>
    <t xml:space="preserve">B+=56 3;B-=44 3</t>
  </si>
  <si>
    <t xml:space="preserve">112Inm</t>
  </si>
  <si>
    <t xml:space="preserve">112Inn</t>
  </si>
  <si>
    <t xml:space="preserve">112Inp</t>
  </si>
  <si>
    <t xml:space="preserve">87Eb02j</t>
  </si>
  <si>
    <t xml:space="preserve">112Sn</t>
  </si>
  <si>
    <t xml:space="preserve">IS=0.97 1;2B+ ?</t>
  </si>
  <si>
    <t xml:space="preserve">112Sb</t>
  </si>
  <si>
    <t xml:space="preserve">112Sbm</t>
  </si>
  <si>
    <t xml:space="preserve">8-#</t>
  </si>
  <si>
    <t xml:space="preserve">112Te</t>
  </si>
  <si>
    <t xml:space="preserve">112I</t>
  </si>
  <si>
    <t xml:space="preserve">78Ro19d</t>
  </si>
  <si>
    <t xml:space="preserve">B+~100;A=0.0012;...</t>
  </si>
  <si>
    <t xml:space="preserve">112Xe</t>
  </si>
  <si>
    <t xml:space="preserve">94Pa11d</t>
  </si>
  <si>
    <t xml:space="preserve">B+~100;A=0.9 8;B+p ?</t>
  </si>
  <si>
    <t xml:space="preserve">112Cs</t>
  </si>
  <si>
    <t xml:space="preserve">12Ca03td</t>
  </si>
  <si>
    <t xml:space="preserve">p~100;A&lt;0.26</t>
  </si>
  <si>
    <t xml:space="preserve">113Nb</t>
  </si>
  <si>
    <t xml:space="preserve">113Mo</t>
  </si>
  <si>
    <t xml:space="preserve">113Tc</t>
  </si>
  <si>
    <t xml:space="preserve">B-=100;B-n=2.1 3</t>
  </si>
  <si>
    <t xml:space="preserve">113Tcm</t>
  </si>
  <si>
    <t xml:space="preserve">113Ru</t>
  </si>
  <si>
    <t xml:space="preserve">113Rum</t>
  </si>
  <si>
    <t xml:space="preserve">98Ku17e</t>
  </si>
  <si>
    <t xml:space="preserve">113Rh</t>
  </si>
  <si>
    <t xml:space="preserve">93Pe11j</t>
  </si>
  <si>
    <t xml:space="preserve">113Pd</t>
  </si>
  <si>
    <t xml:space="preserve">113Pdm</t>
  </si>
  <si>
    <t xml:space="preserve">(9/2-)</t>
  </si>
  <si>
    <t xml:space="preserve">113Ag</t>
  </si>
  <si>
    <t xml:space="preserve">113Agm</t>
  </si>
  <si>
    <t xml:space="preserve">IT=64 7;B-=36 7</t>
  </si>
  <si>
    <t xml:space="preserve">113Cd</t>
  </si>
  <si>
    <t xml:space="preserve">IS=12.22 12;B-=100</t>
  </si>
  <si>
    <t xml:space="preserve">113Cdm</t>
  </si>
  <si>
    <t xml:space="preserve">11Ko01td</t>
  </si>
  <si>
    <t xml:space="preserve">B-=99.9036 19;IT=0.0964 19</t>
  </si>
  <si>
    <t xml:space="preserve">113In</t>
  </si>
  <si>
    <t xml:space="preserve">IS=4.29 5</t>
  </si>
  <si>
    <t xml:space="preserve">113Inm</t>
  </si>
  <si>
    <t xml:space="preserve">113Sn</t>
  </si>
  <si>
    <t xml:space="preserve">113Snm</t>
  </si>
  <si>
    <t xml:space="preserve">IT=91.1 23;B+=8.9 23</t>
  </si>
  <si>
    <t xml:space="preserve">113Sb</t>
  </si>
  <si>
    <t xml:space="preserve">113Te</t>
  </si>
  <si>
    <t xml:space="preserve">113I</t>
  </si>
  <si>
    <t xml:space="preserve">B+=100;A=3.310e-7;...</t>
  </si>
  <si>
    <t xml:space="preserve">113Xe</t>
  </si>
  <si>
    <t xml:space="preserve">B+~100;A~0.011;...</t>
  </si>
  <si>
    <t xml:space="preserve">113Cs</t>
  </si>
  <si>
    <t xml:space="preserve">114Nb</t>
  </si>
  <si>
    <t xml:space="preserve">B- ?;B-n=52.5#;B-2n=6.2#</t>
  </si>
  <si>
    <t xml:space="preserve">114Mo</t>
  </si>
  <si>
    <t xml:space="preserve">114Tc</t>
  </si>
  <si>
    <t xml:space="preserve">11Ri01tj</t>
  </si>
  <si>
    <t xml:space="preserve">114Tcm</t>
  </si>
  <si>
    <t xml:space="preserve">114Ru</t>
  </si>
  <si>
    <t xml:space="preserve">06Mo07t</t>
  </si>
  <si>
    <t xml:space="preserve">114Rh</t>
  </si>
  <si>
    <t xml:space="preserve">114Rhm</t>
  </si>
  <si>
    <t xml:space="preserve">114Pd</t>
  </si>
  <si>
    <t xml:space="preserve">114Ag</t>
  </si>
  <si>
    <t xml:space="preserve">114Agm</t>
  </si>
  <si>
    <t xml:space="preserve">(&lt;6+)</t>
  </si>
  <si>
    <t xml:space="preserve">114Cd</t>
  </si>
  <si>
    <t xml:space="preserve">IS=28.73 42;2B- ?</t>
  </si>
  <si>
    <t xml:space="preserve">114In</t>
  </si>
  <si>
    <t xml:space="preserve">B-=99.50 15;B+=0.50 15</t>
  </si>
  <si>
    <t xml:space="preserve">114Inm</t>
  </si>
  <si>
    <t xml:space="preserve">IT=96.75 24;B+=3.25 24</t>
  </si>
  <si>
    <t xml:space="preserve">114Inn</t>
  </si>
  <si>
    <t xml:space="preserve">114Inp</t>
  </si>
  <si>
    <t xml:space="preserve">114Sn</t>
  </si>
  <si>
    <t xml:space="preserve">IS=0.66 1</t>
  </si>
  <si>
    <t xml:space="preserve">114Snm</t>
  </si>
  <si>
    <t xml:space="preserve">114Sb</t>
  </si>
  <si>
    <t xml:space="preserve">114Sbm</t>
  </si>
  <si>
    <t xml:space="preserve">114Te</t>
  </si>
  <si>
    <t xml:space="preserve">114I</t>
  </si>
  <si>
    <t xml:space="preserve">114Ixm</t>
  </si>
  <si>
    <t xml:space="preserve">JBl96 d</t>
  </si>
  <si>
    <t xml:space="preserve">114Xe</t>
  </si>
  <si>
    <t xml:space="preserve">114Cs</t>
  </si>
  <si>
    <t xml:space="preserve">B+~100;A=0.018 6;...</t>
  </si>
  <si>
    <t xml:space="preserve">114Ba</t>
  </si>
  <si>
    <t xml:space="preserve">B+~100;B+p=20 10;...</t>
  </si>
  <si>
    <t xml:space="preserve">115Nb</t>
  </si>
  <si>
    <t xml:space="preserve">115Mo</t>
  </si>
  <si>
    <t xml:space="preserve">115Tc</t>
  </si>
  <si>
    <t xml:space="preserve">B-=100;B-n=17#</t>
  </si>
  <si>
    <t xml:space="preserve">115Ru</t>
  </si>
  <si>
    <t xml:space="preserve">11Ri07j</t>
  </si>
  <si>
    <t xml:space="preserve">115Rum</t>
  </si>
  <si>
    <t xml:space="preserve">10Ku25tj</t>
  </si>
  <si>
    <t xml:space="preserve">115Rh</t>
  </si>
  <si>
    <t xml:space="preserve">115Pd</t>
  </si>
  <si>
    <t xml:space="preserve">10Ku19j</t>
  </si>
  <si>
    <t xml:space="preserve">115Pdm</t>
  </si>
  <si>
    <t xml:space="preserve">B-=92.0 20;IT=8.0 20</t>
  </si>
  <si>
    <t xml:space="preserve">115Ag</t>
  </si>
  <si>
    <t xml:space="preserve">115Agm</t>
  </si>
  <si>
    <t xml:space="preserve">B-=79.0 3;IT=21.0 3</t>
  </si>
  <si>
    <t xml:space="preserve">115Cd</t>
  </si>
  <si>
    <t xml:space="preserve">115Cdm</t>
  </si>
  <si>
    <t xml:space="preserve">B-~100;IT&lt;0.003</t>
  </si>
  <si>
    <t xml:space="preserve">115In</t>
  </si>
  <si>
    <t xml:space="preserve">IS=95.71 5;B-=100</t>
  </si>
  <si>
    <t xml:space="preserve">115Inm</t>
  </si>
  <si>
    <t xml:space="preserve">IT=95.0 7;B-=5.0 7</t>
  </si>
  <si>
    <t xml:space="preserve">115Sn</t>
  </si>
  <si>
    <t xml:space="preserve">IS=0.34 1</t>
  </si>
  <si>
    <t xml:space="preserve">115Snm</t>
  </si>
  <si>
    <t xml:space="preserve">115Snn</t>
  </si>
  <si>
    <t xml:space="preserve">115Sb</t>
  </si>
  <si>
    <t xml:space="preserve">115Sbm</t>
  </si>
  <si>
    <t xml:space="preserve">(19/2)-</t>
  </si>
  <si>
    <t xml:space="preserve">115Te</t>
  </si>
  <si>
    <t xml:space="preserve">115Tem</t>
  </si>
  <si>
    <t xml:space="preserve">(1/2)+</t>
  </si>
  <si>
    <t xml:space="preserve">GAu   e</t>
  </si>
  <si>
    <t xml:space="preserve">B+~100;IT&lt;0.06</t>
  </si>
  <si>
    <t xml:space="preserve">115Ten</t>
  </si>
  <si>
    <t xml:space="preserve">115I</t>
  </si>
  <si>
    <t xml:space="preserve">115Xe</t>
  </si>
  <si>
    <t xml:space="preserve">B+=100;B+p=0.34 6;...</t>
  </si>
  <si>
    <t xml:space="preserve">115Cs</t>
  </si>
  <si>
    <t xml:space="preserve">B+=100;B+p~0.07</t>
  </si>
  <si>
    <t xml:space="preserve">115Ba</t>
  </si>
  <si>
    <t xml:space="preserve">B+=100;B+p&gt;15</t>
  </si>
  <si>
    <t xml:space="preserve">116Mo</t>
  </si>
  <si>
    <t xml:space="preserve">116Tc</t>
  </si>
  <si>
    <t xml:space="preserve">116Ru</t>
  </si>
  <si>
    <t xml:space="preserve">116Rh</t>
  </si>
  <si>
    <t xml:space="preserve">06Mo07td</t>
  </si>
  <si>
    <t xml:space="preserve">B-=100;B-n&lt;2.1</t>
  </si>
  <si>
    <t xml:space="preserve">116Rhm</t>
  </si>
  <si>
    <t xml:space="preserve">116Pd</t>
  </si>
  <si>
    <t xml:space="preserve">116Ag</t>
  </si>
  <si>
    <t xml:space="preserve">116Agm</t>
  </si>
  <si>
    <t xml:space="preserve">B-=93.0;IT=7.0</t>
  </si>
  <si>
    <t xml:space="preserve">116Agn</t>
  </si>
  <si>
    <t xml:space="preserve">B-=92.0;IT=8.0</t>
  </si>
  <si>
    <t xml:space="preserve">116Cd</t>
  </si>
  <si>
    <t xml:space="preserve">03Da09t</t>
  </si>
  <si>
    <t xml:space="preserve">IS=7.49 18;2B-=100</t>
  </si>
  <si>
    <t xml:space="preserve">116In</t>
  </si>
  <si>
    <t xml:space="preserve">B-~100;EC=0.023 6</t>
  </si>
  <si>
    <t xml:space="preserve">116Inm</t>
  </si>
  <si>
    <t xml:space="preserve">116Inn</t>
  </si>
  <si>
    <t xml:space="preserve">116Sn</t>
  </si>
  <si>
    <t xml:space="preserve">IS=14.54 9</t>
  </si>
  <si>
    <t xml:space="preserve">116Snm</t>
  </si>
  <si>
    <t xml:space="preserve">116Snn</t>
  </si>
  <si>
    <t xml:space="preserve">116Sb</t>
  </si>
  <si>
    <t xml:space="preserve">116Sbm</t>
  </si>
  <si>
    <t xml:space="preserve">116Sbn</t>
  </si>
  <si>
    <t xml:space="preserve">116Te</t>
  </si>
  <si>
    <t xml:space="preserve">116I</t>
  </si>
  <si>
    <t xml:space="preserve">116Ixm</t>
  </si>
  <si>
    <t xml:space="preserve">116Xe</t>
  </si>
  <si>
    <t xml:space="preserve">116Cs</t>
  </si>
  <si>
    <t xml:space="preserve">77Bo28d</t>
  </si>
  <si>
    <t xml:space="preserve">B+=100;B+p=0.28 7;...</t>
  </si>
  <si>
    <t xml:space="preserve">116Csm</t>
  </si>
  <si>
    <t xml:space="preserve">4+,5,6</t>
  </si>
  <si>
    <t xml:space="preserve">B+=100;B+p=0.51 15;...</t>
  </si>
  <si>
    <t xml:space="preserve">116Csx</t>
  </si>
  <si>
    <t xml:space="preserve">116Ba</t>
  </si>
  <si>
    <t xml:space="preserve">B+=100;B+p=3 1</t>
  </si>
  <si>
    <t xml:space="preserve">116La</t>
  </si>
  <si>
    <t xml:space="preserve">B+ ?;B+p ?;p ?</t>
  </si>
  <si>
    <t xml:space="preserve">117Mo</t>
  </si>
  <si>
    <t xml:space="preserve">117Tc</t>
  </si>
  <si>
    <t xml:space="preserve">117Ru</t>
  </si>
  <si>
    <t xml:space="preserve">117Rum</t>
  </si>
  <si>
    <t xml:space="preserve">117Rh</t>
  </si>
  <si>
    <t xml:space="preserve">B-=100;B-n&lt;7.6</t>
  </si>
  <si>
    <t xml:space="preserve">117Pd</t>
  </si>
  <si>
    <t xml:space="preserve">04Ur04j</t>
  </si>
  <si>
    <t xml:space="preserve">117Pdm</t>
  </si>
  <si>
    <t xml:space="preserve">117Ag</t>
  </si>
  <si>
    <t xml:space="preserve">117Agm</t>
  </si>
  <si>
    <t xml:space="preserve">B-=94.0 15;IT=6.0 15</t>
  </si>
  <si>
    <t xml:space="preserve">117Cd</t>
  </si>
  <si>
    <t xml:space="preserve">117Cdm</t>
  </si>
  <si>
    <t xml:space="preserve">(11/2)-</t>
  </si>
  <si>
    <t xml:space="preserve">B-~100;IT~0</t>
  </si>
  <si>
    <t xml:space="preserve">117In</t>
  </si>
  <si>
    <t xml:space="preserve">117Inm</t>
  </si>
  <si>
    <t xml:space="preserve">B-=52.9 15;IT=47.1 15</t>
  </si>
  <si>
    <t xml:space="preserve">117Sn</t>
  </si>
  <si>
    <t xml:space="preserve">IS=7.68 7</t>
  </si>
  <si>
    <t xml:space="preserve">117Snm</t>
  </si>
  <si>
    <t xml:space="preserve">117Snn</t>
  </si>
  <si>
    <t xml:space="preserve">117Sb</t>
  </si>
  <si>
    <t xml:space="preserve">117Sbm</t>
  </si>
  <si>
    <t xml:space="preserve">(25/2)+</t>
  </si>
  <si>
    <t xml:space="preserve">117Sbn</t>
  </si>
  <si>
    <t xml:space="preserve">(23/2-)</t>
  </si>
  <si>
    <t xml:space="preserve">117Te</t>
  </si>
  <si>
    <t xml:space="preserve">B+=100;e+=25 1</t>
  </si>
  <si>
    <t xml:space="preserve">117Tem</t>
  </si>
  <si>
    <t xml:space="preserve">(11/2-)</t>
  </si>
  <si>
    <t xml:space="preserve">99Mo30j</t>
  </si>
  <si>
    <t xml:space="preserve">117I</t>
  </si>
  <si>
    <t xml:space="preserve">B+=100;e+~77</t>
  </si>
  <si>
    <t xml:space="preserve">117Xe</t>
  </si>
  <si>
    <t xml:space="preserve">B+=100;B+p=0.0029 6</t>
  </si>
  <si>
    <t xml:space="preserve">117Cs</t>
  </si>
  <si>
    <t xml:space="preserve">117Csm</t>
  </si>
  <si>
    <t xml:space="preserve">117Csx</t>
  </si>
  <si>
    <t xml:space="preserve">117Ba</t>
  </si>
  <si>
    <t xml:space="preserve">(3/2)(+#)</t>
  </si>
  <si>
    <t xml:space="preserve">97Ja12d</t>
  </si>
  <si>
    <t xml:space="preserve">B+=100;B+p=13 3;...</t>
  </si>
  <si>
    <t xml:space="preserve">117La</t>
  </si>
  <si>
    <t xml:space="preserve">11Li28tj</t>
  </si>
  <si>
    <t xml:space="preserve">p=?;B+=6.1#;B+p ?</t>
  </si>
  <si>
    <t xml:space="preserve">117Lam</t>
  </si>
  <si>
    <t xml:space="preserve">01So02i</t>
  </si>
  <si>
    <t xml:space="preserve">118Tc</t>
  </si>
  <si>
    <t xml:space="preserve">95Cz.Ai</t>
  </si>
  <si>
    <t xml:space="preserve">118Ru</t>
  </si>
  <si>
    <t xml:space="preserve">118Rh</t>
  </si>
  <si>
    <t xml:space="preserve">(4-10)(+#)</t>
  </si>
  <si>
    <t xml:space="preserve">B-=100;B-n=3.1 14</t>
  </si>
  <si>
    <t xml:space="preserve">118Pd</t>
  </si>
  <si>
    <t xml:space="preserve">118Ag</t>
  </si>
  <si>
    <t xml:space="preserve">93Ja03j</t>
  </si>
  <si>
    <t xml:space="preserve">118Agm</t>
  </si>
  <si>
    <t xml:space="preserve">0(-) to 2(-)</t>
  </si>
  <si>
    <t xml:space="preserve">118Agn</t>
  </si>
  <si>
    <t xml:space="preserve">4(+)</t>
  </si>
  <si>
    <t xml:space="preserve">B-=59;IT=41</t>
  </si>
  <si>
    <t xml:space="preserve">118Agp</t>
  </si>
  <si>
    <t xml:space="preserve">118Cd</t>
  </si>
  <si>
    <t xml:space="preserve">118In</t>
  </si>
  <si>
    <t xml:space="preserve">118Inm</t>
  </si>
  <si>
    <t xml:space="preserve">118Inn</t>
  </si>
  <si>
    <t xml:space="preserve">IT=98.6 3[gs=0,m=98.6];B-=1.4 3</t>
  </si>
  <si>
    <t xml:space="preserve">118Sn</t>
  </si>
  <si>
    <t xml:space="preserve">IS=24.22 9</t>
  </si>
  <si>
    <t xml:space="preserve">118Snm</t>
  </si>
  <si>
    <t xml:space="preserve">118Snn</t>
  </si>
  <si>
    <t xml:space="preserve">(10+)</t>
  </si>
  <si>
    <t xml:space="preserve">11Fo15j</t>
  </si>
  <si>
    <t xml:space="preserve">118Sb</t>
  </si>
  <si>
    <t xml:space="preserve">118Sbm</t>
  </si>
  <si>
    <t xml:space="preserve">118Sbn</t>
  </si>
  <si>
    <t xml:space="preserve">118Te</t>
  </si>
  <si>
    <t xml:space="preserve">118I</t>
  </si>
  <si>
    <t xml:space="preserve">118Ixm</t>
  </si>
  <si>
    <t xml:space="preserve">03Mo36e</t>
  </si>
  <si>
    <t xml:space="preserve">B+~100;IT=?</t>
  </si>
  <si>
    <t xml:space="preserve">118Xe</t>
  </si>
  <si>
    <t xml:space="preserve">118Cs</t>
  </si>
  <si>
    <t xml:space="preserve">B+=100;B+p=0.021 14;...</t>
  </si>
  <si>
    <t xml:space="preserve">118Csm</t>
  </si>
  <si>
    <t xml:space="preserve">93Be46j</t>
  </si>
  <si>
    <t xml:space="preserve">118Csx</t>
  </si>
  <si>
    <t xml:space="preserve">118Ba</t>
  </si>
  <si>
    <t xml:space="preserve">97Ja12t</t>
  </si>
  <si>
    <t xml:space="preserve">118La</t>
  </si>
  <si>
    <t xml:space="preserve">119Tc</t>
  </si>
  <si>
    <t xml:space="preserve">119Ru</t>
  </si>
  <si>
    <t xml:space="preserve">119Rum</t>
  </si>
  <si>
    <t xml:space="preserve">119Rh</t>
  </si>
  <si>
    <t xml:space="preserve">B-=100;B-n=6.4 16</t>
  </si>
  <si>
    <t xml:space="preserve">119Pd</t>
  </si>
  <si>
    <t xml:space="preserve">119Pdm</t>
  </si>
  <si>
    <t xml:space="preserve">11/2-#</t>
  </si>
  <si>
    <t xml:space="preserve">IT ?;B- ?</t>
  </si>
  <si>
    <t xml:space="preserve">119Ag</t>
  </si>
  <si>
    <t xml:space="preserve">119Agm</t>
  </si>
  <si>
    <t xml:space="preserve">119Cd</t>
  </si>
  <si>
    <t xml:space="preserve">12Yo.Aj</t>
  </si>
  <si>
    <t xml:space="preserve">119Cdm</t>
  </si>
  <si>
    <t xml:space="preserve">119In</t>
  </si>
  <si>
    <t xml:space="preserve">119Inm</t>
  </si>
  <si>
    <t xml:space="preserve">B-=95.6;IT=4.4</t>
  </si>
  <si>
    <t xml:space="preserve">119Inn</t>
  </si>
  <si>
    <t xml:space="preserve">119Inp</t>
  </si>
  <si>
    <t xml:space="preserve">119Sn</t>
  </si>
  <si>
    <t xml:space="preserve">IS=8.59 4</t>
  </si>
  <si>
    <t xml:space="preserve">119Snm</t>
  </si>
  <si>
    <t xml:space="preserve">119Snn</t>
  </si>
  <si>
    <t xml:space="preserve">119Sb</t>
  </si>
  <si>
    <t xml:space="preserve">119Sbm</t>
  </si>
  <si>
    <t xml:space="preserve">91Io02j</t>
  </si>
  <si>
    <t xml:space="preserve">119Sbn</t>
  </si>
  <si>
    <t xml:space="preserve">27/2+#</t>
  </si>
  <si>
    <t xml:space="preserve">119Te</t>
  </si>
  <si>
    <t xml:space="preserve">EC=97.94 5;e+=2.06 5</t>
  </si>
  <si>
    <t xml:space="preserve">119Tem</t>
  </si>
  <si>
    <t xml:space="preserve">EC=99.59 4;e+=0.41 4;IT&lt;0.008</t>
  </si>
  <si>
    <t xml:space="preserve">119I</t>
  </si>
  <si>
    <t xml:space="preserve">e+=51 4;EC=49 4</t>
  </si>
  <si>
    <t xml:space="preserve">119Xe</t>
  </si>
  <si>
    <t xml:space="preserve">90Ne.Aj</t>
  </si>
  <si>
    <t xml:space="preserve">e+=79 5;EC=21 5</t>
  </si>
  <si>
    <t xml:space="preserve">119Cs</t>
  </si>
  <si>
    <t xml:space="preserve">75Ho09d</t>
  </si>
  <si>
    <t xml:space="preserve">B+=100;B+A&lt;2e-6</t>
  </si>
  <si>
    <t xml:space="preserve">119Csm</t>
  </si>
  <si>
    <t xml:space="preserve">119Csx</t>
  </si>
  <si>
    <t xml:space="preserve">119Ba</t>
  </si>
  <si>
    <t xml:space="preserve">B+=100;B+p=25 2</t>
  </si>
  <si>
    <t xml:space="preserve">119La</t>
  </si>
  <si>
    <t xml:space="preserve">119Ce</t>
  </si>
  <si>
    <t xml:space="preserve">120Tc</t>
  </si>
  <si>
    <t xml:space="preserve">120Ru</t>
  </si>
  <si>
    <t xml:space="preserve">120Rum</t>
  </si>
  <si>
    <t xml:space="preserve">120Rh</t>
  </si>
  <si>
    <t xml:space="preserve">B-=100;B-n&lt;5.4;B-2n ?</t>
  </si>
  <si>
    <t xml:space="preserve">120Pd</t>
  </si>
  <si>
    <t xml:space="preserve">B-=100;B-n&lt;0.7</t>
  </si>
  <si>
    <t xml:space="preserve">120Ag</t>
  </si>
  <si>
    <t xml:space="preserve">3(+#)</t>
  </si>
  <si>
    <t xml:space="preserve">B-=100;B-n&lt;0.003</t>
  </si>
  <si>
    <t xml:space="preserve">120Agm</t>
  </si>
  <si>
    <t xml:space="preserve">6(-)</t>
  </si>
  <si>
    <t xml:space="preserve">03Wa13t</t>
  </si>
  <si>
    <t xml:space="preserve">B-~63;IT~37</t>
  </si>
  <si>
    <t xml:space="preserve">120Cd</t>
  </si>
  <si>
    <t xml:space="preserve">120In</t>
  </si>
  <si>
    <t xml:space="preserve">120Inm</t>
  </si>
  <si>
    <t xml:space="preserve">120Inn</t>
  </si>
  <si>
    <t xml:space="preserve">8(-)</t>
  </si>
  <si>
    <t xml:space="preserve">79Fo10j</t>
  </si>
  <si>
    <t xml:space="preserve">120Sn</t>
  </si>
  <si>
    <t xml:space="preserve">IS=32.58 9</t>
  </si>
  <si>
    <t xml:space="preserve">120Snm</t>
  </si>
  <si>
    <t xml:space="preserve">120Snn</t>
  </si>
  <si>
    <t xml:space="preserve">120Sb</t>
  </si>
  <si>
    <t xml:space="preserve">120Sbm</t>
  </si>
  <si>
    <t xml:space="preserve">120Sbn</t>
  </si>
  <si>
    <t xml:space="preserve">120Sbp</t>
  </si>
  <si>
    <t xml:space="preserve">120Te</t>
  </si>
  <si>
    <t xml:space="preserve">IS=0.09 1;2B+ ?</t>
  </si>
  <si>
    <t xml:space="preserve">120I</t>
  </si>
  <si>
    <t xml:space="preserve">06Ph01t</t>
  </si>
  <si>
    <t xml:space="preserve">120Ixm</t>
  </si>
  <si>
    <t xml:space="preserve">11Mo27tj</t>
  </si>
  <si>
    <t xml:space="preserve">120Ixn</t>
  </si>
  <si>
    <t xml:space="preserve">120Xe</t>
  </si>
  <si>
    <t xml:space="preserve">120Cs</t>
  </si>
  <si>
    <t xml:space="preserve">2(-#)</t>
  </si>
  <si>
    <t xml:space="preserve">B+=100;B+A&lt;2.0e-5 4;B+p&lt;7e-6 3</t>
  </si>
  <si>
    <t xml:space="preserve">120Csm</t>
  </si>
  <si>
    <t xml:space="preserve">120Csx</t>
  </si>
  <si>
    <t xml:space="preserve">120Ba</t>
  </si>
  <si>
    <t xml:space="preserve">92Xu04t</t>
  </si>
  <si>
    <t xml:space="preserve">120La</t>
  </si>
  <si>
    <t xml:space="preserve">120Ce</t>
  </si>
  <si>
    <t xml:space="preserve">121Ru</t>
  </si>
  <si>
    <t xml:space="preserve">121Rh</t>
  </si>
  <si>
    <t xml:space="preserve">121Pd</t>
  </si>
  <si>
    <t xml:space="preserve">B-=100;B-n&lt;0.8</t>
  </si>
  <si>
    <t xml:space="preserve">121Pdm</t>
  </si>
  <si>
    <t xml:space="preserve">IT=100;B- ?;B-n ?</t>
  </si>
  <si>
    <t xml:space="preserve">121Pdn</t>
  </si>
  <si>
    <t xml:space="preserve">121Ag</t>
  </si>
  <si>
    <t xml:space="preserve">B-=100;B-n=0.080 13</t>
  </si>
  <si>
    <t xml:space="preserve">121Agm</t>
  </si>
  <si>
    <t xml:space="preserve">121Cd</t>
  </si>
  <si>
    <t xml:space="preserve">121Cdm</t>
  </si>
  <si>
    <t xml:space="preserve">121In</t>
  </si>
  <si>
    <t xml:space="preserve">121Inm</t>
  </si>
  <si>
    <t xml:space="preserve">B-=98.8 2;IT=1.2 2</t>
  </si>
  <si>
    <t xml:space="preserve">121Inn</t>
  </si>
  <si>
    <t xml:space="preserve">(21/2-)</t>
  </si>
  <si>
    <t xml:space="preserve">10Re01etj</t>
  </si>
  <si>
    <t xml:space="preserve">121Sn</t>
  </si>
  <si>
    <t xml:space="preserve">121Snm</t>
  </si>
  <si>
    <t xml:space="preserve">IT=77.6 20;B-=22.4 20</t>
  </si>
  <si>
    <t xml:space="preserve">121Snn</t>
  </si>
  <si>
    <t xml:space="preserve">121Snp</t>
  </si>
  <si>
    <t xml:space="preserve">121Sb</t>
  </si>
  <si>
    <t xml:space="preserve">IS=57.21 5</t>
  </si>
  <si>
    <t xml:space="preserve">121Sbm</t>
  </si>
  <si>
    <t xml:space="preserve">09Wa02ej</t>
  </si>
  <si>
    <t xml:space="preserve">121Te</t>
  </si>
  <si>
    <t xml:space="preserve">121Tem</t>
  </si>
  <si>
    <t xml:space="preserve">IT=88.6 11;B+=11.4 11</t>
  </si>
  <si>
    <t xml:space="preserve">121I</t>
  </si>
  <si>
    <t xml:space="preserve">121Ixm</t>
  </si>
  <si>
    <t xml:space="preserve">121Xe</t>
  </si>
  <si>
    <t xml:space="preserve">121Cs</t>
  </si>
  <si>
    <t xml:space="preserve">121Csm</t>
  </si>
  <si>
    <t xml:space="preserve">9/2(+)</t>
  </si>
  <si>
    <t xml:space="preserve">B+=83;IT=17</t>
  </si>
  <si>
    <t xml:space="preserve">121Csx</t>
  </si>
  <si>
    <t xml:space="preserve">121Ba</t>
  </si>
  <si>
    <t xml:space="preserve">75Bo11d</t>
  </si>
  <si>
    <t xml:space="preserve">B+=100;B+p=0.02 1</t>
  </si>
  <si>
    <t xml:space="preserve">121La</t>
  </si>
  <si>
    <t xml:space="preserve">121Ce</t>
  </si>
  <si>
    <t xml:space="preserve">(5/2)(+#)</t>
  </si>
  <si>
    <t xml:space="preserve">B+=100;B+p~1</t>
  </si>
  <si>
    <t xml:space="preserve">121Pr</t>
  </si>
  <si>
    <t xml:space="preserve">122Ru</t>
  </si>
  <si>
    <t xml:space="preserve">122Rum</t>
  </si>
  <si>
    <t xml:space="preserve">122Rh</t>
  </si>
  <si>
    <t xml:space="preserve">122Pd</t>
  </si>
  <si>
    <t xml:space="preserve">B-=100;B-n&lt;2.5</t>
  </si>
  <si>
    <t xml:space="preserve">122Ag</t>
  </si>
  <si>
    <t xml:space="preserve">B-=100;B-n=0.186 10</t>
  </si>
  <si>
    <t xml:space="preserve">122Agm</t>
  </si>
  <si>
    <t xml:space="preserve">B- ?;IT ?;B-n ?</t>
  </si>
  <si>
    <t xml:space="preserve">122Agn</t>
  </si>
  <si>
    <t xml:space="preserve">(9-)</t>
  </si>
  <si>
    <t xml:space="preserve">122Cd</t>
  </si>
  <si>
    <t xml:space="preserve">122In</t>
  </si>
  <si>
    <t xml:space="preserve">122Inm</t>
  </si>
  <si>
    <t xml:space="preserve">122Inn</t>
  </si>
  <si>
    <t xml:space="preserve">122Sn</t>
  </si>
  <si>
    <t xml:space="preserve">IS=4.63 3;2B- ?</t>
  </si>
  <si>
    <t xml:space="preserve">122Snm</t>
  </si>
  <si>
    <t xml:space="preserve">122Snn</t>
  </si>
  <si>
    <t xml:space="preserve">122Snp</t>
  </si>
  <si>
    <t xml:space="preserve">(15-)</t>
  </si>
  <si>
    <t xml:space="preserve">12As05ejt</t>
  </si>
  <si>
    <t xml:space="preserve">122Sb</t>
  </si>
  <si>
    <t xml:space="preserve">B-=97.59 12;B+=2.41 12</t>
  </si>
  <si>
    <t xml:space="preserve">122Sbm</t>
  </si>
  <si>
    <t xml:space="preserve">122Sbn</t>
  </si>
  <si>
    <t xml:space="preserve">122Sbp</t>
  </si>
  <si>
    <t xml:space="preserve">(8)-</t>
  </si>
  <si>
    <t xml:space="preserve">122Te</t>
  </si>
  <si>
    <t xml:space="preserve">IS=2.55 12</t>
  </si>
  <si>
    <t xml:space="preserve">122I</t>
  </si>
  <si>
    <t xml:space="preserve">122Ixm</t>
  </si>
  <si>
    <t xml:space="preserve">12Mo.At</t>
  </si>
  <si>
    <t xml:space="preserve">122Ixn</t>
  </si>
  <si>
    <t xml:space="preserve">122Ixp</t>
  </si>
  <si>
    <t xml:space="preserve">122Ixq</t>
  </si>
  <si>
    <t xml:space="preserve">122Xe</t>
  </si>
  <si>
    <t xml:space="preserve">122Cs</t>
  </si>
  <si>
    <t xml:space="preserve">B+=100;B+A&lt;2e-7</t>
  </si>
  <si>
    <t xml:space="preserve">122Csm</t>
  </si>
  <si>
    <t xml:space="preserve">122Csn</t>
  </si>
  <si>
    <t xml:space="preserve">122Csp</t>
  </si>
  <si>
    <t xml:space="preserve">(5)-</t>
  </si>
  <si>
    <t xml:space="preserve">122Csx</t>
  </si>
  <si>
    <t xml:space="preserve">122Ba</t>
  </si>
  <si>
    <t xml:space="preserve">122La</t>
  </si>
  <si>
    <t xml:space="preserve">122Ce</t>
  </si>
  <si>
    <t xml:space="preserve">122Pr</t>
  </si>
  <si>
    <t xml:space="preserve">123Ru</t>
  </si>
  <si>
    <t xml:space="preserve">123Rh</t>
  </si>
  <si>
    <t xml:space="preserve">123Pd</t>
  </si>
  <si>
    <t xml:space="preserve">123Ag</t>
  </si>
  <si>
    <t xml:space="preserve">06Mo07d</t>
  </si>
  <si>
    <t xml:space="preserve">123Agm</t>
  </si>
  <si>
    <t xml:space="preserve">123Agn</t>
  </si>
  <si>
    <t xml:space="preserve">09St28tj</t>
  </si>
  <si>
    <t xml:space="preserve">123Cd</t>
  </si>
  <si>
    <t xml:space="preserve">123Cdm</t>
  </si>
  <si>
    <t xml:space="preserve">B-=?;IT ?</t>
  </si>
  <si>
    <t xml:space="preserve">123In</t>
  </si>
  <si>
    <t xml:space="preserve">123Inm</t>
  </si>
  <si>
    <t xml:space="preserve">123Inn</t>
  </si>
  <si>
    <t xml:space="preserve">04Sc42etj</t>
  </si>
  <si>
    <t xml:space="preserve">123Inp</t>
  </si>
  <si>
    <t xml:space="preserve">10Re01ejt</t>
  </si>
  <si>
    <t xml:space="preserve">123Sn</t>
  </si>
  <si>
    <t xml:space="preserve">123Snm</t>
  </si>
  <si>
    <t xml:space="preserve">123Snn</t>
  </si>
  <si>
    <t xml:space="preserve">123Snp</t>
  </si>
  <si>
    <t xml:space="preserve">123Snq</t>
  </si>
  <si>
    <t xml:space="preserve">123Sb</t>
  </si>
  <si>
    <t xml:space="preserve">IS=42.79 5</t>
  </si>
  <si>
    <t xml:space="preserve">123Sbm</t>
  </si>
  <si>
    <t xml:space="preserve">09Wa02etj</t>
  </si>
  <si>
    <t xml:space="preserve">123Sbn</t>
  </si>
  <si>
    <t xml:space="preserve">23/2+</t>
  </si>
  <si>
    <t xml:space="preserve">123Te</t>
  </si>
  <si>
    <t xml:space="preserve">03Al02t</t>
  </si>
  <si>
    <t xml:space="preserve">IS=0.89 3;EC=100</t>
  </si>
  <si>
    <t xml:space="preserve">123Tem</t>
  </si>
  <si>
    <t xml:space="preserve">123I</t>
  </si>
  <si>
    <t xml:space="preserve">123Xe</t>
  </si>
  <si>
    <t xml:space="preserve">123Xem</t>
  </si>
  <si>
    <t xml:space="preserve">7/2(-)</t>
  </si>
  <si>
    <t xml:space="preserve">123Cs</t>
  </si>
  <si>
    <t xml:space="preserve">123Csm</t>
  </si>
  <si>
    <t xml:space="preserve">123Csn</t>
  </si>
  <si>
    <t xml:space="preserve">GAu127e</t>
  </si>
  <si>
    <t xml:space="preserve">123Csx</t>
  </si>
  <si>
    <t xml:space="preserve">123Ba</t>
  </si>
  <si>
    <t xml:space="preserve">123Bam</t>
  </si>
  <si>
    <t xml:space="preserve">123La</t>
  </si>
  <si>
    <t xml:space="preserve">123Ce</t>
  </si>
  <si>
    <t xml:space="preserve">123Pr</t>
  </si>
  <si>
    <t xml:space="preserve">124Ru</t>
  </si>
  <si>
    <t xml:space="preserve">124Rh</t>
  </si>
  <si>
    <t xml:space="preserve">124Pd</t>
  </si>
  <si>
    <t xml:space="preserve">124Pdm</t>
  </si>
  <si>
    <t xml:space="preserve">IT=100; B- ?</t>
  </si>
  <si>
    <t xml:space="preserve">124Ag</t>
  </si>
  <si>
    <t xml:space="preserve">B-=100;B-n=1.3 9</t>
  </si>
  <si>
    <t xml:space="preserve">124Agm</t>
  </si>
  <si>
    <t xml:space="preserve">(9)(-#)</t>
  </si>
  <si>
    <t xml:space="preserve">11Ba.Atj</t>
  </si>
  <si>
    <t xml:space="preserve">124Agn</t>
  </si>
  <si>
    <t xml:space="preserve">124Cd</t>
  </si>
  <si>
    <t xml:space="preserve">124In</t>
  </si>
  <si>
    <t xml:space="preserve">124Inm</t>
  </si>
  <si>
    <t xml:space="preserve">(8)(-#)</t>
  </si>
  <si>
    <t xml:space="preserve">124Sn</t>
  </si>
  <si>
    <t xml:space="preserve">52Ka41t</t>
  </si>
  <si>
    <t xml:space="preserve">IS=5.79 5;2B- ?</t>
  </si>
  <si>
    <t xml:space="preserve">124Snm</t>
  </si>
  <si>
    <t xml:space="preserve">124Snn</t>
  </si>
  <si>
    <t xml:space="preserve">124Snp</t>
  </si>
  <si>
    <t xml:space="preserve">124Snq</t>
  </si>
  <si>
    <t xml:space="preserve">124Sb</t>
  </si>
  <si>
    <t xml:space="preserve">124Sbm</t>
  </si>
  <si>
    <t xml:space="preserve">IT=75 5;B-=25 5</t>
  </si>
  <si>
    <t xml:space="preserve">124Sbn</t>
  </si>
  <si>
    <t xml:space="preserve">124Sbp</t>
  </si>
  <si>
    <t xml:space="preserve">(3+,4+)</t>
  </si>
  <si>
    <t xml:space="preserve">124Te</t>
  </si>
  <si>
    <t xml:space="preserve">IS=4.74 14</t>
  </si>
  <si>
    <t xml:space="preserve">124I</t>
  </si>
  <si>
    <t xml:space="preserve">124Xe</t>
  </si>
  <si>
    <t xml:space="preserve">IS=0.0952 3;2B+ ?</t>
  </si>
  <si>
    <t xml:space="preserve">124Cs</t>
  </si>
  <si>
    <t xml:space="preserve">124Csm</t>
  </si>
  <si>
    <t xml:space="preserve">124Csx</t>
  </si>
  <si>
    <t xml:space="preserve">124Ba</t>
  </si>
  <si>
    <t xml:space="preserve">124La</t>
  </si>
  <si>
    <t xml:space="preserve">(7-,8-)</t>
  </si>
  <si>
    <t xml:space="preserve">92Id01j</t>
  </si>
  <si>
    <t xml:space="preserve">124Lam</t>
  </si>
  <si>
    <t xml:space="preserve">low(+#)</t>
  </si>
  <si>
    <t xml:space="preserve">124Ce</t>
  </si>
  <si>
    <t xml:space="preserve">97As05t</t>
  </si>
  <si>
    <t xml:space="preserve">124Pr</t>
  </si>
  <si>
    <t xml:space="preserve">124Nd</t>
  </si>
  <si>
    <t xml:space="preserve">125Rh</t>
  </si>
  <si>
    <t xml:space="preserve">125Pd</t>
  </si>
  <si>
    <t xml:space="preserve">08Oh06i</t>
  </si>
  <si>
    <t xml:space="preserve">B- ?;B-n=6.2#</t>
  </si>
  <si>
    <t xml:space="preserve">125Ag</t>
  </si>
  <si>
    <t xml:space="preserve">125Agm</t>
  </si>
  <si>
    <t xml:space="preserve">125Agn</t>
  </si>
  <si>
    <t xml:space="preserve">125Cd</t>
  </si>
  <si>
    <t xml:space="preserve">125Cdm</t>
  </si>
  <si>
    <t xml:space="preserve">125Cdn</t>
  </si>
  <si>
    <t xml:space="preserve">11Si32ejt</t>
  </si>
  <si>
    <t xml:space="preserve">125In</t>
  </si>
  <si>
    <t xml:space="preserve">125Inm</t>
  </si>
  <si>
    <t xml:space="preserve">125Inn</t>
  </si>
  <si>
    <t xml:space="preserve">125Inp</t>
  </si>
  <si>
    <t xml:space="preserve">125Sn</t>
  </si>
  <si>
    <t xml:space="preserve">125Snm</t>
  </si>
  <si>
    <t xml:space="preserve">125Snn</t>
  </si>
  <si>
    <t xml:space="preserve">19/2+</t>
  </si>
  <si>
    <t xml:space="preserve">08Lo07j</t>
  </si>
  <si>
    <t xml:space="preserve">125Snp</t>
  </si>
  <si>
    <t xml:space="preserve">125Snq</t>
  </si>
  <si>
    <t xml:space="preserve">08Lo07t</t>
  </si>
  <si>
    <t xml:space="preserve">125Sb</t>
  </si>
  <si>
    <t xml:space="preserve">125Sbm</t>
  </si>
  <si>
    <t xml:space="preserve">15/2-</t>
  </si>
  <si>
    <t xml:space="preserve">125Sbn</t>
  </si>
  <si>
    <t xml:space="preserve">125Sbq</t>
  </si>
  <si>
    <t xml:space="preserve">(23/2)+</t>
  </si>
  <si>
    <t xml:space="preserve">125Te</t>
  </si>
  <si>
    <t xml:space="preserve">IS=7.07 15</t>
  </si>
  <si>
    <t xml:space="preserve">125Tem</t>
  </si>
  <si>
    <t xml:space="preserve">125I</t>
  </si>
  <si>
    <t xml:space="preserve">125Xe</t>
  </si>
  <si>
    <t xml:space="preserve">125Xem</t>
  </si>
  <si>
    <t xml:space="preserve">9/2(-)</t>
  </si>
  <si>
    <t xml:space="preserve">125Xen</t>
  </si>
  <si>
    <t xml:space="preserve">7/2(+)</t>
  </si>
  <si>
    <t xml:space="preserve">125Cs</t>
  </si>
  <si>
    <t xml:space="preserve">125Csm</t>
  </si>
  <si>
    <t xml:space="preserve">98Su16j</t>
  </si>
  <si>
    <t xml:space="preserve">125Ba</t>
  </si>
  <si>
    <t xml:space="preserve">1/2(+#)</t>
  </si>
  <si>
    <t xml:space="preserve">125Bam</t>
  </si>
  <si>
    <t xml:space="preserve">125La</t>
  </si>
  <si>
    <t xml:space="preserve">125Lam</t>
  </si>
  <si>
    <t xml:space="preserve">99Ca21j</t>
  </si>
  <si>
    <t xml:space="preserve">125Ce</t>
  </si>
  <si>
    <t xml:space="preserve">02Pe15j</t>
  </si>
  <si>
    <t xml:space="preserve">125Cem</t>
  </si>
  <si>
    <t xml:space="preserve">07Su07etj</t>
  </si>
  <si>
    <t xml:space="preserve">125Pr</t>
  </si>
  <si>
    <t xml:space="preserve">125Nd</t>
  </si>
  <si>
    <t xml:space="preserve">B+=100;B+p&gt;0</t>
  </si>
  <si>
    <t xml:space="preserve">126Rh</t>
  </si>
  <si>
    <t xml:space="preserve">126Pd</t>
  </si>
  <si>
    <t xml:space="preserve">126Ag</t>
  </si>
  <si>
    <t xml:space="preserve">11Ba.At</t>
  </si>
  <si>
    <t xml:space="preserve">126Agm</t>
  </si>
  <si>
    <t xml:space="preserve">B-=100;IT ?;B-n ?</t>
  </si>
  <si>
    <t xml:space="preserve">126Agn</t>
  </si>
  <si>
    <t xml:space="preserve">126Cd</t>
  </si>
  <si>
    <t xml:space="preserve">126In</t>
  </si>
  <si>
    <t xml:space="preserve">126Inm</t>
  </si>
  <si>
    <t xml:space="preserve">8(-#)</t>
  </si>
  <si>
    <t xml:space="preserve">126Inn</t>
  </si>
  <si>
    <t xml:space="preserve">126Sn</t>
  </si>
  <si>
    <t xml:space="preserve">126Snm</t>
  </si>
  <si>
    <t xml:space="preserve">12As05t</t>
  </si>
  <si>
    <t xml:space="preserve">126Snn</t>
  </si>
  <si>
    <t xml:space="preserve">12As05tj</t>
  </si>
  <si>
    <t xml:space="preserve">126Snp</t>
  </si>
  <si>
    <t xml:space="preserve">126Sb</t>
  </si>
  <si>
    <t xml:space="preserve">126Sbm</t>
  </si>
  <si>
    <t xml:space="preserve">B-=86 4;IT=14 4</t>
  </si>
  <si>
    <t xml:space="preserve">126Sbn</t>
  </si>
  <si>
    <t xml:space="preserve">126Sbp</t>
  </si>
  <si>
    <t xml:space="preserve">126Te</t>
  </si>
  <si>
    <t xml:space="preserve">IS=18.84 25</t>
  </si>
  <si>
    <t xml:space="preserve">126I</t>
  </si>
  <si>
    <t xml:space="preserve">B+=52.7 5;B-=47.3 5</t>
  </si>
  <si>
    <t xml:space="preserve">126Ixm</t>
  </si>
  <si>
    <t xml:space="preserve">12Mo.Aejt</t>
  </si>
  <si>
    <t xml:space="preserve">126Xe</t>
  </si>
  <si>
    <t xml:space="preserve">IS=0.0890 2;2B+ ?</t>
  </si>
  <si>
    <t xml:space="preserve">126Cs</t>
  </si>
  <si>
    <t xml:space="preserve">126Csm</t>
  </si>
  <si>
    <t xml:space="preserve">126Csn</t>
  </si>
  <si>
    <t xml:space="preserve">126Ba</t>
  </si>
  <si>
    <t xml:space="preserve">126La</t>
  </si>
  <si>
    <t xml:space="preserve">126Lam</t>
  </si>
  <si>
    <t xml:space="preserve">(0-,1-,2-)</t>
  </si>
  <si>
    <t xml:space="preserve">126Ce</t>
  </si>
  <si>
    <t xml:space="preserve">126Pr</t>
  </si>
  <si>
    <t xml:space="preserve">(4,5,6)</t>
  </si>
  <si>
    <t xml:space="preserve">88Ba42t</t>
  </si>
  <si>
    <t xml:space="preserve">126Nd</t>
  </si>
  <si>
    <t xml:space="preserve">00So11i</t>
  </si>
  <si>
    <t xml:space="preserve">126Pm</t>
  </si>
  <si>
    <t xml:space="preserve">127Pd</t>
  </si>
  <si>
    <t xml:space="preserve">127Ag</t>
  </si>
  <si>
    <t xml:space="preserve">96Wo.Atd</t>
  </si>
  <si>
    <t xml:space="preserve">127Agm</t>
  </si>
  <si>
    <t xml:space="preserve">127Cd</t>
  </si>
  <si>
    <t xml:space="preserve">127Cdm</t>
  </si>
  <si>
    <t xml:space="preserve">127Cdn</t>
  </si>
  <si>
    <t xml:space="preserve">10Na17etj</t>
  </si>
  <si>
    <t xml:space="preserve">127In</t>
  </si>
  <si>
    <t xml:space="preserve">B-=100;B-n&lt;0.03</t>
  </si>
  <si>
    <t xml:space="preserve">127Inm</t>
  </si>
  <si>
    <t xml:space="preserve">B-=100;B-n=0.69 4</t>
  </si>
  <si>
    <t xml:space="preserve">127Inn</t>
  </si>
  <si>
    <t xml:space="preserve">127Inp</t>
  </si>
  <si>
    <t xml:space="preserve">(29/2+)</t>
  </si>
  <si>
    <t xml:space="preserve">127Sn</t>
  </si>
  <si>
    <t xml:space="preserve">127Snm</t>
  </si>
  <si>
    <t xml:space="preserve">127Snn</t>
  </si>
  <si>
    <t xml:space="preserve">127Snp</t>
  </si>
  <si>
    <t xml:space="preserve">127Snq</t>
  </si>
  <si>
    <t xml:space="preserve">127Sb</t>
  </si>
  <si>
    <t xml:space="preserve">127Sbm</t>
  </si>
  <si>
    <t xml:space="preserve">09Wa24j</t>
  </si>
  <si>
    <t xml:space="preserve">127Sbn</t>
  </si>
  <si>
    <t xml:space="preserve">09Wa24tj</t>
  </si>
  <si>
    <t xml:space="preserve">127Te</t>
  </si>
  <si>
    <t xml:space="preserve">127Tem</t>
  </si>
  <si>
    <t xml:space="preserve">IT=97.6 2;B-=2.4 2</t>
  </si>
  <si>
    <t xml:space="preserve">127I</t>
  </si>
  <si>
    <t xml:space="preserve">127Xe</t>
  </si>
  <si>
    <t xml:space="preserve">127Xem</t>
  </si>
  <si>
    <t xml:space="preserve">9/2-</t>
  </si>
  <si>
    <t xml:space="preserve">127Cs</t>
  </si>
  <si>
    <t xml:space="preserve">127Csm</t>
  </si>
  <si>
    <t xml:space="preserve">127Ba</t>
  </si>
  <si>
    <t xml:space="preserve">127Bam</t>
  </si>
  <si>
    <t xml:space="preserve">127La</t>
  </si>
  <si>
    <t xml:space="preserve">127Lam</t>
  </si>
  <si>
    <t xml:space="preserve">B+~100</t>
  </si>
  <si>
    <t xml:space="preserve">127Ce</t>
  </si>
  <si>
    <t xml:space="preserve">127Cem</t>
  </si>
  <si>
    <t xml:space="preserve">127Cen</t>
  </si>
  <si>
    <t xml:space="preserve">127Pr</t>
  </si>
  <si>
    <t xml:space="preserve">127Prm</t>
  </si>
  <si>
    <t xml:space="preserve">98Mo30j</t>
  </si>
  <si>
    <t xml:space="preserve">127Nd</t>
  </si>
  <si>
    <t xml:space="preserve">127Pm</t>
  </si>
  <si>
    <t xml:space="preserve">B+ ?;p ?</t>
  </si>
  <si>
    <t xml:space="preserve">128Pd</t>
  </si>
  <si>
    <t xml:space="preserve">128Ag</t>
  </si>
  <si>
    <t xml:space="preserve">128Cd</t>
  </si>
  <si>
    <t xml:space="preserve">128Cdm</t>
  </si>
  <si>
    <t xml:space="preserve">09Ca02etj</t>
  </si>
  <si>
    <t xml:space="preserve">128Cdn</t>
  </si>
  <si>
    <t xml:space="preserve">128In</t>
  </si>
  <si>
    <t xml:space="preserve">B-=100;B-n=0.038 3</t>
  </si>
  <si>
    <t xml:space="preserve">128Inm</t>
  </si>
  <si>
    <t xml:space="preserve">128Inn</t>
  </si>
  <si>
    <t xml:space="preserve">(1)-</t>
  </si>
  <si>
    <t xml:space="preserve">128Sn</t>
  </si>
  <si>
    <t xml:space="preserve">128Snm</t>
  </si>
  <si>
    <t xml:space="preserve">128Snn</t>
  </si>
  <si>
    <t xml:space="preserve">128Snp</t>
  </si>
  <si>
    <t xml:space="preserve">11Pi05etj</t>
  </si>
  <si>
    <t xml:space="preserve">128Sb</t>
  </si>
  <si>
    <t xml:space="preserve">128Sbm</t>
  </si>
  <si>
    <t xml:space="preserve">B-=96.4 10;IT=3.6 10</t>
  </si>
  <si>
    <t xml:space="preserve">128Te</t>
  </si>
  <si>
    <t xml:space="preserve">96Ta04t</t>
  </si>
  <si>
    <t xml:space="preserve">IS=31.74 8;2B-=100</t>
  </si>
  <si>
    <t xml:space="preserve">128Tem</t>
  </si>
  <si>
    <t xml:space="preserve">04Va03t</t>
  </si>
  <si>
    <t xml:space="preserve">128I</t>
  </si>
  <si>
    <t xml:space="preserve">B-=93.1 8;B+=6.9 8</t>
  </si>
  <si>
    <t xml:space="preserve">128Ixm</t>
  </si>
  <si>
    <t xml:space="preserve">128Ixn</t>
  </si>
  <si>
    <t xml:space="preserve">128Xe</t>
  </si>
  <si>
    <t xml:space="preserve">IS=1.9102 8</t>
  </si>
  <si>
    <t xml:space="preserve">128Cs</t>
  </si>
  <si>
    <t xml:space="preserve">128Ba</t>
  </si>
  <si>
    <t xml:space="preserve">128La</t>
  </si>
  <si>
    <t xml:space="preserve">128Lam</t>
  </si>
  <si>
    <t xml:space="preserve">(1+,2-)</t>
  </si>
  <si>
    <t xml:space="preserve">128Ce</t>
  </si>
  <si>
    <t xml:space="preserve">128Pr</t>
  </si>
  <si>
    <t xml:space="preserve">99Xi03j</t>
  </si>
  <si>
    <t xml:space="preserve">128Nd</t>
  </si>
  <si>
    <t xml:space="preserve">128Pm</t>
  </si>
  <si>
    <t xml:space="preserve">(5,6,7)(+#)</t>
  </si>
  <si>
    <t xml:space="preserve">93Li40d</t>
  </si>
  <si>
    <t xml:space="preserve">B+~100;B+p ?;p=0</t>
  </si>
  <si>
    <t xml:space="preserve">128Sm</t>
  </si>
  <si>
    <t xml:space="preserve">129Ag</t>
  </si>
  <si>
    <t xml:space="preserve">129Agm</t>
  </si>
  <si>
    <t xml:space="preserve">129Cd</t>
  </si>
  <si>
    <t xml:space="preserve">03Pf.Atd</t>
  </si>
  <si>
    <t xml:space="preserve">129Cdm</t>
  </si>
  <si>
    <t xml:space="preserve">129In</t>
  </si>
  <si>
    <t xml:space="preserve">129Inm</t>
  </si>
  <si>
    <t xml:space="preserve">04Ga24j</t>
  </si>
  <si>
    <t xml:space="preserve">B-~100;IT&lt;0.3;...</t>
  </si>
  <si>
    <t xml:space="preserve">129Inn</t>
  </si>
  <si>
    <t xml:space="preserve">17/2-</t>
  </si>
  <si>
    <t xml:space="preserve">03Ge04etj</t>
  </si>
  <si>
    <t xml:space="preserve">129Inp</t>
  </si>
  <si>
    <t xml:space="preserve">23/2-</t>
  </si>
  <si>
    <t xml:space="preserve">04Ga24etj</t>
  </si>
  <si>
    <t xml:space="preserve">129Inq</t>
  </si>
  <si>
    <t xml:space="preserve">29/2+</t>
  </si>
  <si>
    <t xml:space="preserve">04Sc42ejt</t>
  </si>
  <si>
    <t xml:space="preserve">129Sn</t>
  </si>
  <si>
    <t xml:space="preserve">05Le34j</t>
  </si>
  <si>
    <t xml:space="preserve">129Snm</t>
  </si>
  <si>
    <t xml:space="preserve">B-~100;IT=0.001#</t>
  </si>
  <si>
    <t xml:space="preserve">129Snn</t>
  </si>
  <si>
    <t xml:space="preserve">08Lo07etj</t>
  </si>
  <si>
    <t xml:space="preserve">129Snp</t>
  </si>
  <si>
    <t xml:space="preserve">129Snq</t>
  </si>
  <si>
    <t xml:space="preserve">08Lo07ejt</t>
  </si>
  <si>
    <t xml:space="preserve">129Sb</t>
  </si>
  <si>
    <t xml:space="preserve">129Sbm</t>
  </si>
  <si>
    <t xml:space="preserve">03Ge04j</t>
  </si>
  <si>
    <t xml:space="preserve">B-=85;IT=15</t>
  </si>
  <si>
    <t xml:space="preserve">129Sbn</t>
  </si>
  <si>
    <t xml:space="preserve">129Sbp</t>
  </si>
  <si>
    <t xml:space="preserve">129Te</t>
  </si>
  <si>
    <t xml:space="preserve">129Tem</t>
  </si>
  <si>
    <t xml:space="preserve">IT=63 17;B-=37 17</t>
  </si>
  <si>
    <t xml:space="preserve">129I</t>
  </si>
  <si>
    <t xml:space="preserve">129Xe</t>
  </si>
  <si>
    <t xml:space="preserve">IS=26.4006 82</t>
  </si>
  <si>
    <t xml:space="preserve">129Xem</t>
  </si>
  <si>
    <t xml:space="preserve">129Cs</t>
  </si>
  <si>
    <t xml:space="preserve">129Csm</t>
  </si>
  <si>
    <t xml:space="preserve">129Ba</t>
  </si>
  <si>
    <t xml:space="preserve">129Bam</t>
  </si>
  <si>
    <t xml:space="preserve">129La</t>
  </si>
  <si>
    <t xml:space="preserve">129Lam</t>
  </si>
  <si>
    <t xml:space="preserve">129Ce</t>
  </si>
  <si>
    <t xml:space="preserve">129Pr</t>
  </si>
  <si>
    <t xml:space="preserve">96Gi08j</t>
  </si>
  <si>
    <t xml:space="preserve">129Prm</t>
  </si>
  <si>
    <t xml:space="preserve">97Gi07ejd</t>
  </si>
  <si>
    <t xml:space="preserve">129Nd</t>
  </si>
  <si>
    <t xml:space="preserve">10Xu12t</t>
  </si>
  <si>
    <t xml:space="preserve">129Ndm</t>
  </si>
  <si>
    <t xml:space="preserve">10Xu12td</t>
  </si>
  <si>
    <t xml:space="preserve">129Pm</t>
  </si>
  <si>
    <t xml:space="preserve">129Sm</t>
  </si>
  <si>
    <t xml:space="preserve">(3/2+,1/2+)</t>
  </si>
  <si>
    <t xml:space="preserve">130Ag</t>
  </si>
  <si>
    <t xml:space="preserve">05Kr20t</t>
  </si>
  <si>
    <t xml:space="preserve">B-=100;B-n=98#;B-2n=2#</t>
  </si>
  <si>
    <t xml:space="preserve">130Cd</t>
  </si>
  <si>
    <t xml:space="preserve">01Ha39td</t>
  </si>
  <si>
    <t xml:space="preserve">B-=100;B-n=3.5 10</t>
  </si>
  <si>
    <t xml:space="preserve">130Cdm</t>
  </si>
  <si>
    <t xml:space="preserve">130In</t>
  </si>
  <si>
    <t xml:space="preserve">B-=100;B-n=0.93 13</t>
  </si>
  <si>
    <t xml:space="preserve">130Inm</t>
  </si>
  <si>
    <t xml:space="preserve">B-=100;B-n=1.65 15</t>
  </si>
  <si>
    <t xml:space="preserve">130Inn</t>
  </si>
  <si>
    <t xml:space="preserve">130Inp</t>
  </si>
  <si>
    <t xml:space="preserve">130Sn</t>
  </si>
  <si>
    <t xml:space="preserve">130Snm</t>
  </si>
  <si>
    <t xml:space="preserve">130Snn</t>
  </si>
  <si>
    <t xml:space="preserve">11Pi05t</t>
  </si>
  <si>
    <t xml:space="preserve">130Sb</t>
  </si>
  <si>
    <t xml:space="preserve">02Ge07j</t>
  </si>
  <si>
    <t xml:space="preserve">130Sbm</t>
  </si>
  <si>
    <t xml:space="preserve">130Sbn</t>
  </si>
  <si>
    <t xml:space="preserve">02Ge07tj</t>
  </si>
  <si>
    <t xml:space="preserve">130Sbp</t>
  </si>
  <si>
    <t xml:space="preserve">(13+)</t>
  </si>
  <si>
    <t xml:space="preserve">02Ge07etj</t>
  </si>
  <si>
    <t xml:space="preserve">130Te</t>
  </si>
  <si>
    <t xml:space="preserve">96Ta04td</t>
  </si>
  <si>
    <t xml:space="preserve">IS=34.08 62;2B-=100</t>
  </si>
  <si>
    <t xml:space="preserve">130Tem</t>
  </si>
  <si>
    <t xml:space="preserve">130Ten</t>
  </si>
  <si>
    <t xml:space="preserve">04Br19e</t>
  </si>
  <si>
    <t xml:space="preserve">130Tep</t>
  </si>
  <si>
    <t xml:space="preserve">130I</t>
  </si>
  <si>
    <t xml:space="preserve">130Ixm</t>
  </si>
  <si>
    <t xml:space="preserve">IT=84 2;B-=16 2</t>
  </si>
  <si>
    <t xml:space="preserve">130Ixn</t>
  </si>
  <si>
    <t xml:space="preserve">130Ixp</t>
  </si>
  <si>
    <t xml:space="preserve">130Ixq</t>
  </si>
  <si>
    <t xml:space="preserve">130Xe</t>
  </si>
  <si>
    <t xml:space="preserve">IS=4.0710 13</t>
  </si>
  <si>
    <t xml:space="preserve">130Cs</t>
  </si>
  <si>
    <t xml:space="preserve">B+=98.4;B-=1.6</t>
  </si>
  <si>
    <t xml:space="preserve">130Csm</t>
  </si>
  <si>
    <t xml:space="preserve">IT~100;B+=0.16 2</t>
  </si>
  <si>
    <t xml:space="preserve">130Csx</t>
  </si>
  <si>
    <t xml:space="preserve">130Ba</t>
  </si>
  <si>
    <t xml:space="preserve">96Ba24t</t>
  </si>
  <si>
    <t xml:space="preserve">IS=0.106 1;2B+ ?</t>
  </si>
  <si>
    <t xml:space="preserve">130Bam</t>
  </si>
  <si>
    <t xml:space="preserve">02Mo31t</t>
  </si>
  <si>
    <t xml:space="preserve">130La</t>
  </si>
  <si>
    <t xml:space="preserve">130Ce</t>
  </si>
  <si>
    <t xml:space="preserve">130Cem</t>
  </si>
  <si>
    <t xml:space="preserve">130Pr</t>
  </si>
  <si>
    <t xml:space="preserve">(6,7)(+#)</t>
  </si>
  <si>
    <t xml:space="preserve">88Ba42j</t>
  </si>
  <si>
    <t xml:space="preserve">130Prm</t>
  </si>
  <si>
    <t xml:space="preserve">130Nd</t>
  </si>
  <si>
    <t xml:space="preserve">01Gi17t</t>
  </si>
  <si>
    <t xml:space="preserve">130Pm</t>
  </si>
  <si>
    <t xml:space="preserve">(5+,6+,4+)</t>
  </si>
  <si>
    <t xml:space="preserve">130Sm</t>
  </si>
  <si>
    <t xml:space="preserve">130Eu</t>
  </si>
  <si>
    <t xml:space="preserve">p~100;B+=1#;B+p ?</t>
  </si>
  <si>
    <t xml:space="preserve">131Cd</t>
  </si>
  <si>
    <t xml:space="preserve">00Ha55td</t>
  </si>
  <si>
    <t xml:space="preserve">B-=100;B-n=3.5 10;B-2n ?</t>
  </si>
  <si>
    <t xml:space="preserve">131In</t>
  </si>
  <si>
    <t xml:space="preserve">B-=100;B-n=2.2 3</t>
  </si>
  <si>
    <t xml:space="preserve">131Inm</t>
  </si>
  <si>
    <t xml:space="preserve">B-~100;...</t>
  </si>
  <si>
    <t xml:space="preserve">131Inn</t>
  </si>
  <si>
    <t xml:space="preserve">B-&gt;99;...</t>
  </si>
  <si>
    <t xml:space="preserve">131Inp</t>
  </si>
  <si>
    <t xml:space="preserve">09Go40tj</t>
  </si>
  <si>
    <t xml:space="preserve">131Sn</t>
  </si>
  <si>
    <t xml:space="preserve">131Snm</t>
  </si>
  <si>
    <t xml:space="preserve">04Fo06e</t>
  </si>
  <si>
    <t xml:space="preserve">B-=100;IT&lt;0.0004#</t>
  </si>
  <si>
    <t xml:space="preserve">131Snn</t>
  </si>
  <si>
    <t xml:space="preserve">131Sb</t>
  </si>
  <si>
    <t xml:space="preserve">131Sbm</t>
  </si>
  <si>
    <t xml:space="preserve">15/2-#</t>
  </si>
  <si>
    <t xml:space="preserve">131Sbn</t>
  </si>
  <si>
    <t xml:space="preserve">131Sbp</t>
  </si>
  <si>
    <t xml:space="preserve">131Te</t>
  </si>
  <si>
    <t xml:space="preserve">131Tem</t>
  </si>
  <si>
    <t xml:space="preserve">08Ea01t</t>
  </si>
  <si>
    <t xml:space="preserve">B-=74.1 5;IT=25.9 5</t>
  </si>
  <si>
    <t xml:space="preserve">131I</t>
  </si>
  <si>
    <t xml:space="preserve">131Ixm</t>
  </si>
  <si>
    <t xml:space="preserve">09Wa11ejt</t>
  </si>
  <si>
    <t xml:space="preserve">131Xe</t>
  </si>
  <si>
    <t xml:space="preserve">IS=21.2324 30</t>
  </si>
  <si>
    <t xml:space="preserve">131Xem</t>
  </si>
  <si>
    <t xml:space="preserve">131Cs</t>
  </si>
  <si>
    <t xml:space="preserve">131Ba</t>
  </si>
  <si>
    <t xml:space="preserve">12Da04t</t>
  </si>
  <si>
    <t xml:space="preserve">131Bam</t>
  </si>
  <si>
    <t xml:space="preserve">131La</t>
  </si>
  <si>
    <t xml:space="preserve">131Lam</t>
  </si>
  <si>
    <t xml:space="preserve">131Ce</t>
  </si>
  <si>
    <t xml:space="preserve">131Cem</t>
  </si>
  <si>
    <t xml:space="preserve">96Gi08e</t>
  </si>
  <si>
    <t xml:space="preserve">131Pr</t>
  </si>
  <si>
    <t xml:space="preserve">96Gi08t</t>
  </si>
  <si>
    <t xml:space="preserve">131Prm</t>
  </si>
  <si>
    <t xml:space="preserve">IT=96.4 12;B+=3.6 12</t>
  </si>
  <si>
    <t xml:space="preserve">131Nd</t>
  </si>
  <si>
    <t xml:space="preserve">131Pm</t>
  </si>
  <si>
    <t xml:space="preserve">99Ga41t</t>
  </si>
  <si>
    <t xml:space="preserve">131Sm</t>
  </si>
  <si>
    <t xml:space="preserve">131Eu</t>
  </si>
  <si>
    <t xml:space="preserve">p=89 9;B+ ?;B+p ?</t>
  </si>
  <si>
    <t xml:space="preserve">132Cd</t>
  </si>
  <si>
    <t xml:space="preserve">B-=100;B-n=60 15;B-2n ?</t>
  </si>
  <si>
    <t xml:space="preserve">132In</t>
  </si>
  <si>
    <t xml:space="preserve">B-=100;B-n=6.3 9;B-2n ?</t>
  </si>
  <si>
    <t xml:space="preserve">132Sn</t>
  </si>
  <si>
    <t xml:space="preserve">132Snm</t>
  </si>
  <si>
    <t xml:space="preserve">132Sb</t>
  </si>
  <si>
    <t xml:space="preserve">132Sbm</t>
  </si>
  <si>
    <t xml:space="preserve">89St06e</t>
  </si>
  <si>
    <t xml:space="preserve">132Sbn</t>
  </si>
  <si>
    <t xml:space="preserve">132Te</t>
  </si>
  <si>
    <t xml:space="preserve">132Tem</t>
  </si>
  <si>
    <t xml:space="preserve">132Ten</t>
  </si>
  <si>
    <t xml:space="preserve">132Tep</t>
  </si>
  <si>
    <t xml:space="preserve">132I</t>
  </si>
  <si>
    <t xml:space="preserve">132Ixm</t>
  </si>
  <si>
    <t xml:space="preserve">132Xe</t>
  </si>
  <si>
    <t xml:space="preserve">IS=26.9086 33</t>
  </si>
  <si>
    <t xml:space="preserve">132Xem</t>
  </si>
  <si>
    <t xml:space="preserve">132Cs</t>
  </si>
  <si>
    <t xml:space="preserve">B+=98.13 9;B-=1.87 9</t>
  </si>
  <si>
    <t xml:space="preserve">132Ba</t>
  </si>
  <si>
    <t xml:space="preserve">IS=0.101 1;2B+ ?</t>
  </si>
  <si>
    <t xml:space="preserve">132La</t>
  </si>
  <si>
    <t xml:space="preserve">132Lam</t>
  </si>
  <si>
    <t xml:space="preserve">IT=76;B+=24</t>
  </si>
  <si>
    <t xml:space="preserve">132Ce</t>
  </si>
  <si>
    <t xml:space="preserve">132Cem</t>
  </si>
  <si>
    <t xml:space="preserve">09Pe31j</t>
  </si>
  <si>
    <t xml:space="preserve">132Pr</t>
  </si>
  <si>
    <t xml:space="preserve">94Bu18tj</t>
  </si>
  <si>
    <t xml:space="preserve">132Prm</t>
  </si>
  <si>
    <t xml:space="preserve">90Ko25j</t>
  </si>
  <si>
    <t xml:space="preserve">132Nd</t>
  </si>
  <si>
    <t xml:space="preserve">95Bu11t</t>
  </si>
  <si>
    <t xml:space="preserve">132Pm</t>
  </si>
  <si>
    <t xml:space="preserve">B+=100;B+p~5e-5</t>
  </si>
  <si>
    <t xml:space="preserve">132Sm</t>
  </si>
  <si>
    <t xml:space="preserve">132Eu</t>
  </si>
  <si>
    <t xml:space="preserve">B+ ?;B+p ?;p=0</t>
  </si>
  <si>
    <t xml:space="preserve">133Cd</t>
  </si>
  <si>
    <t xml:space="preserve">B-=100;B-n=0.47#;B-2n=98.6#</t>
  </si>
  <si>
    <t xml:space="preserve">133In</t>
  </si>
  <si>
    <t xml:space="preserve">96Ho16j</t>
  </si>
  <si>
    <t xml:space="preserve">B-=100;B-n=85 10;B-2n ?</t>
  </si>
  <si>
    <t xml:space="preserve">133Inm</t>
  </si>
  <si>
    <t xml:space="preserve">133Sn</t>
  </si>
  <si>
    <t xml:space="preserve">B-=100;B-n=0.0294 24</t>
  </si>
  <si>
    <t xml:space="preserve">133Sb</t>
  </si>
  <si>
    <t xml:space="preserve">133Sbm</t>
  </si>
  <si>
    <t xml:space="preserve">133Te</t>
  </si>
  <si>
    <t xml:space="preserve">133Tem</t>
  </si>
  <si>
    <t xml:space="preserve">B-=83.5 20;IT=16.5 20</t>
  </si>
  <si>
    <t xml:space="preserve">133Ten</t>
  </si>
  <si>
    <t xml:space="preserve">133I</t>
  </si>
  <si>
    <t xml:space="preserve">133Ixm</t>
  </si>
  <si>
    <t xml:space="preserve">133Ixn</t>
  </si>
  <si>
    <t xml:space="preserve">(15/2-)</t>
  </si>
  <si>
    <t xml:space="preserve">133Ixp</t>
  </si>
  <si>
    <t xml:space="preserve">133Ixq</t>
  </si>
  <si>
    <t xml:space="preserve">133Xe</t>
  </si>
  <si>
    <t xml:space="preserve">133Xem</t>
  </si>
  <si>
    <t xml:space="preserve">133Cs</t>
  </si>
  <si>
    <t xml:space="preserve">133Ba</t>
  </si>
  <si>
    <t xml:space="preserve">133Bam</t>
  </si>
  <si>
    <t xml:space="preserve">IT~100;EC=0.0104 5</t>
  </si>
  <si>
    <t xml:space="preserve">133La</t>
  </si>
  <si>
    <t xml:space="preserve">133Ce</t>
  </si>
  <si>
    <t xml:space="preserve">133Cem</t>
  </si>
  <si>
    <t xml:space="preserve">133Pr</t>
  </si>
  <si>
    <t xml:space="preserve">133Prm</t>
  </si>
  <si>
    <t xml:space="preserve">133Nd</t>
  </si>
  <si>
    <t xml:space="preserve">133Ndm</t>
  </si>
  <si>
    <t xml:space="preserve">95Br24d</t>
  </si>
  <si>
    <t xml:space="preserve">133Ndn</t>
  </si>
  <si>
    <t xml:space="preserve">133Pm</t>
  </si>
  <si>
    <t xml:space="preserve">133Pmm</t>
  </si>
  <si>
    <t xml:space="preserve">133Sm</t>
  </si>
  <si>
    <t xml:space="preserve">133Smm</t>
  </si>
  <si>
    <t xml:space="preserve">B+ ?;IT ?;B+p ?</t>
  </si>
  <si>
    <t xml:space="preserve">133Eu</t>
  </si>
  <si>
    <t xml:space="preserve">133Gd</t>
  </si>
  <si>
    <t xml:space="preserve">134In</t>
  </si>
  <si>
    <t xml:space="preserve">95Jo.Ad</t>
  </si>
  <si>
    <t xml:space="preserve">B-=100;B-n=65;B-2n&lt;4</t>
  </si>
  <si>
    <t xml:space="preserve">134Sn</t>
  </si>
  <si>
    <t xml:space="preserve">B-=100;B-n=17 13</t>
  </si>
  <si>
    <t xml:space="preserve">134Sb</t>
  </si>
  <si>
    <t xml:space="preserve">134Sbm</t>
  </si>
  <si>
    <t xml:space="preserve">B-=100;B-n=0.088 4</t>
  </si>
  <si>
    <t xml:space="preserve">134Te</t>
  </si>
  <si>
    <t xml:space="preserve">134Tem</t>
  </si>
  <si>
    <t xml:space="preserve">134I</t>
  </si>
  <si>
    <t xml:space="preserve">134Ixm</t>
  </si>
  <si>
    <t xml:space="preserve">IT=97.7 10;B-=2.3 10</t>
  </si>
  <si>
    <t xml:space="preserve">134Xe</t>
  </si>
  <si>
    <t xml:space="preserve">89Ba22t</t>
  </si>
  <si>
    <t xml:space="preserve">IS=10.4357 21;2B- ?</t>
  </si>
  <si>
    <t xml:space="preserve">134Xem</t>
  </si>
  <si>
    <t xml:space="preserve">134Xen</t>
  </si>
  <si>
    <t xml:space="preserve">134Cs</t>
  </si>
  <si>
    <t xml:space="preserve">B-=100;EC=0.0003 1</t>
  </si>
  <si>
    <t xml:space="preserve">134Csm</t>
  </si>
  <si>
    <t xml:space="preserve">134Csx</t>
  </si>
  <si>
    <t xml:space="preserve">134Ba</t>
  </si>
  <si>
    <t xml:space="preserve">IS=2.417 18</t>
  </si>
  <si>
    <t xml:space="preserve">134Bam</t>
  </si>
  <si>
    <t xml:space="preserve">134La</t>
  </si>
  <si>
    <t xml:space="preserve">134Lam</t>
  </si>
  <si>
    <t xml:space="preserve">134Ce</t>
  </si>
  <si>
    <t xml:space="preserve">134Cem</t>
  </si>
  <si>
    <t xml:space="preserve">134Pr</t>
  </si>
  <si>
    <t xml:space="preserve">134Prm</t>
  </si>
  <si>
    <t xml:space="preserve">11Ti10e</t>
  </si>
  <si>
    <t xml:space="preserve">B+=100;IT~0</t>
  </si>
  <si>
    <t xml:space="preserve">134Nd</t>
  </si>
  <si>
    <t xml:space="preserve">134Ndm</t>
  </si>
  <si>
    <t xml:space="preserve">134Pm</t>
  </si>
  <si>
    <t xml:space="preserve">134Pmm</t>
  </si>
  <si>
    <t xml:space="preserve">134Pmn</t>
  </si>
  <si>
    <t xml:space="preserve">09Cu02tj</t>
  </si>
  <si>
    <t xml:space="preserve">134Sm</t>
  </si>
  <si>
    <t xml:space="preserve">134Eu</t>
  </si>
  <si>
    <t xml:space="preserve">134Gd</t>
  </si>
  <si>
    <t xml:space="preserve">135In</t>
  </si>
  <si>
    <t xml:space="preserve">B- ?;B-n=95#;B-2n ?</t>
  </si>
  <si>
    <t xml:space="preserve">135Sn</t>
  </si>
  <si>
    <t xml:space="preserve">B-=100;B-n=21 3;B-2n ?</t>
  </si>
  <si>
    <t xml:space="preserve">135Sb</t>
  </si>
  <si>
    <t xml:space="preserve">B-=100;B-n=22 3</t>
  </si>
  <si>
    <t xml:space="preserve">135Te</t>
  </si>
  <si>
    <t xml:space="preserve">135Tem</t>
  </si>
  <si>
    <t xml:space="preserve">135I</t>
  </si>
  <si>
    <t xml:space="preserve">135Xe</t>
  </si>
  <si>
    <t xml:space="preserve">135Xem</t>
  </si>
  <si>
    <t xml:space="preserve">IT~100;B-=0.30 17</t>
  </si>
  <si>
    <t xml:space="preserve">135Cs</t>
  </si>
  <si>
    <t xml:space="preserve">135Csm</t>
  </si>
  <si>
    <t xml:space="preserve">135Ba</t>
  </si>
  <si>
    <t xml:space="preserve">IS=6.592 12</t>
  </si>
  <si>
    <t xml:space="preserve">135Bam</t>
  </si>
  <si>
    <t xml:space="preserve">135La</t>
  </si>
  <si>
    <t xml:space="preserve">135Ce</t>
  </si>
  <si>
    <t xml:space="preserve">135Cem</t>
  </si>
  <si>
    <t xml:space="preserve">135Pr</t>
  </si>
  <si>
    <t xml:space="preserve">135Prm</t>
  </si>
  <si>
    <t xml:space="preserve">135Nd</t>
  </si>
  <si>
    <t xml:space="preserve">135Ndm</t>
  </si>
  <si>
    <t xml:space="preserve">B+&gt;99.97;IT&lt;0.03</t>
  </si>
  <si>
    <t xml:space="preserve">135Pm</t>
  </si>
  <si>
    <t xml:space="preserve">(5/2+,3/2+)</t>
  </si>
  <si>
    <t xml:space="preserve">135Pmm</t>
  </si>
  <si>
    <t xml:space="preserve">89Ko07tj</t>
  </si>
  <si>
    <t xml:space="preserve">135Sm</t>
  </si>
  <si>
    <t xml:space="preserve">77Bo02j</t>
  </si>
  <si>
    <t xml:space="preserve">135Smm</t>
  </si>
  <si>
    <t xml:space="preserve">(3/2+,5/2+)</t>
  </si>
  <si>
    <t xml:space="preserve">89Vi04tjd</t>
  </si>
  <si>
    <t xml:space="preserve">135Eu</t>
  </si>
  <si>
    <t xml:space="preserve">135Gd</t>
  </si>
  <si>
    <t xml:space="preserve">B+=100;B+p=18</t>
  </si>
  <si>
    <t xml:space="preserve">135Tb</t>
  </si>
  <si>
    <t xml:space="preserve">p~100;B+ ?</t>
  </si>
  <si>
    <t xml:space="preserve">136Sn</t>
  </si>
  <si>
    <t xml:space="preserve">11Ar18td</t>
  </si>
  <si>
    <t xml:space="preserve">B-=100;B-n=28 3;B-2n ?</t>
  </si>
  <si>
    <t xml:space="preserve">136Sb</t>
  </si>
  <si>
    <t xml:space="preserve">B-=100;B-n=16.3 32;B-2n=0.28#</t>
  </si>
  <si>
    <t xml:space="preserve">136Sbm</t>
  </si>
  <si>
    <t xml:space="preserve">136Te</t>
  </si>
  <si>
    <t xml:space="preserve">B-=100;B-n=1.31 5</t>
  </si>
  <si>
    <t xml:space="preserve">136I</t>
  </si>
  <si>
    <t xml:space="preserve">136Ixm</t>
  </si>
  <si>
    <t xml:space="preserve">B-=100;IT=0</t>
  </si>
  <si>
    <t xml:space="preserve">136Xe</t>
  </si>
  <si>
    <t xml:space="preserve">02Be74t</t>
  </si>
  <si>
    <t xml:space="preserve">IS=8.8573 44;2B- ?</t>
  </si>
  <si>
    <t xml:space="preserve">136Xem</t>
  </si>
  <si>
    <t xml:space="preserve">136Cs</t>
  </si>
  <si>
    <t xml:space="preserve">136Csm</t>
  </si>
  <si>
    <t xml:space="preserve">11Wi09et</t>
  </si>
  <si>
    <t xml:space="preserve">IT=?;B- ?</t>
  </si>
  <si>
    <t xml:space="preserve">136Ba</t>
  </si>
  <si>
    <t xml:space="preserve">IS=7.854 24</t>
  </si>
  <si>
    <t xml:space="preserve">136Bam</t>
  </si>
  <si>
    <t xml:space="preserve">136Ban</t>
  </si>
  <si>
    <t xml:space="preserve">04Va03td</t>
  </si>
  <si>
    <t xml:space="preserve">136La</t>
  </si>
  <si>
    <t xml:space="preserve">136Lam</t>
  </si>
  <si>
    <t xml:space="preserve">(7)(-#)</t>
  </si>
  <si>
    <t xml:space="preserve">05Bh06ej</t>
  </si>
  <si>
    <t xml:space="preserve">136Ce</t>
  </si>
  <si>
    <t xml:space="preserve">01Da22t</t>
  </si>
  <si>
    <t xml:space="preserve">IS=0.185 2;2B+ ?</t>
  </si>
  <si>
    <t xml:space="preserve">136Cem</t>
  </si>
  <si>
    <t xml:space="preserve">136Pr</t>
  </si>
  <si>
    <t xml:space="preserve">136Nd</t>
  </si>
  <si>
    <t xml:space="preserve">136Pm</t>
  </si>
  <si>
    <t xml:space="preserve">FGK12aj</t>
  </si>
  <si>
    <t xml:space="preserve">136Pmm</t>
  </si>
  <si>
    <t xml:space="preserve">FGK12ai</t>
  </si>
  <si>
    <t xml:space="preserve">136Pmn</t>
  </si>
  <si>
    <t xml:space="preserve">08Ri05et</t>
  </si>
  <si>
    <t xml:space="preserve">136Sm</t>
  </si>
  <si>
    <t xml:space="preserve">136Smm</t>
  </si>
  <si>
    <t xml:space="preserve">136Eu</t>
  </si>
  <si>
    <t xml:space="preserve">89Vi04d</t>
  </si>
  <si>
    <t xml:space="preserve">B+=100;B+p=0.09 3</t>
  </si>
  <si>
    <t xml:space="preserve">136Eum</t>
  </si>
  <si>
    <t xml:space="preserve">136Gd</t>
  </si>
  <si>
    <t xml:space="preserve">136Tb</t>
  </si>
  <si>
    <t xml:space="preserve">137Sn</t>
  </si>
  <si>
    <t xml:space="preserve">B-=100;B-n=50 8;B-2n ?</t>
  </si>
  <si>
    <t xml:space="preserve">137Sb</t>
  </si>
  <si>
    <t xml:space="preserve">B-=100;B-n=49 6;B-2n ?</t>
  </si>
  <si>
    <t xml:space="preserve">137Te</t>
  </si>
  <si>
    <t xml:space="preserve">B-=100;B-n=2.99 16</t>
  </si>
  <si>
    <t xml:space="preserve">137I</t>
  </si>
  <si>
    <t xml:space="preserve">B-=100;B-n=7.14 23</t>
  </si>
  <si>
    <t xml:space="preserve">137Xe</t>
  </si>
  <si>
    <t xml:space="preserve">137Cs</t>
  </si>
  <si>
    <t xml:space="preserve">137Ba</t>
  </si>
  <si>
    <t xml:space="preserve">IS=11.232 24</t>
  </si>
  <si>
    <t xml:space="preserve">137Bam</t>
  </si>
  <si>
    <t xml:space="preserve">137Ban</t>
  </si>
  <si>
    <t xml:space="preserve">137La</t>
  </si>
  <si>
    <t xml:space="preserve">137Lam</t>
  </si>
  <si>
    <t xml:space="preserve">137Ce</t>
  </si>
  <si>
    <t xml:space="preserve">137Cem</t>
  </si>
  <si>
    <t xml:space="preserve">IT=99.21 4;B+=0.79 4</t>
  </si>
  <si>
    <t xml:space="preserve">137Pr</t>
  </si>
  <si>
    <t xml:space="preserve">137Prm</t>
  </si>
  <si>
    <t xml:space="preserve">137Nd</t>
  </si>
  <si>
    <t xml:space="preserve">137Ndm</t>
  </si>
  <si>
    <t xml:space="preserve">137Pm</t>
  </si>
  <si>
    <t xml:space="preserve">137Pmm</t>
  </si>
  <si>
    <t xml:space="preserve">137Sm</t>
  </si>
  <si>
    <t xml:space="preserve">137Smm</t>
  </si>
  <si>
    <t xml:space="preserve">137Eu</t>
  </si>
  <si>
    <t xml:space="preserve">88Be.At</t>
  </si>
  <si>
    <t xml:space="preserve">137Gd</t>
  </si>
  <si>
    <t xml:space="preserve">(7/2)(+#)</t>
  </si>
  <si>
    <t xml:space="preserve">137Tb</t>
  </si>
  <si>
    <t xml:space="preserve">p ?;B+ ?</t>
  </si>
  <si>
    <t xml:space="preserve">138Sn</t>
  </si>
  <si>
    <t xml:space="preserve">138Sb</t>
  </si>
  <si>
    <t xml:space="preserve">B-=100;B-n=72 8;B-2n ?</t>
  </si>
  <si>
    <t xml:space="preserve">138Te</t>
  </si>
  <si>
    <t xml:space="preserve">B-=100;B-n=6.3 21</t>
  </si>
  <si>
    <t xml:space="preserve">138I</t>
  </si>
  <si>
    <t xml:space="preserve">B-=100;B-n=5.46 18</t>
  </si>
  <si>
    <t xml:space="preserve">138Ixm</t>
  </si>
  <si>
    <t xml:space="preserve">07Rz01ejt</t>
  </si>
  <si>
    <t xml:space="preserve">138Xe</t>
  </si>
  <si>
    <t xml:space="preserve">138Cs</t>
  </si>
  <si>
    <t xml:space="preserve">138Csm</t>
  </si>
  <si>
    <t xml:space="preserve">IT=81 2;B-=19 2</t>
  </si>
  <si>
    <t xml:space="preserve">138Csx</t>
  </si>
  <si>
    <t xml:space="preserve">138Ba</t>
  </si>
  <si>
    <t xml:space="preserve">IS=71.698 42</t>
  </si>
  <si>
    <t xml:space="preserve">138Bam</t>
  </si>
  <si>
    <t xml:space="preserve">138La</t>
  </si>
  <si>
    <t xml:space="preserve">IS=0.08881 71;...</t>
  </si>
  <si>
    <t xml:space="preserve">138Lam</t>
  </si>
  <si>
    <t xml:space="preserve">138Ce</t>
  </si>
  <si>
    <t xml:space="preserve">11Be02t</t>
  </si>
  <si>
    <t xml:space="preserve">IS=0.251 2;2B+ ?</t>
  </si>
  <si>
    <t xml:space="preserve">138Cem</t>
  </si>
  <si>
    <t xml:space="preserve">138Pr</t>
  </si>
  <si>
    <t xml:space="preserve">138Prm</t>
  </si>
  <si>
    <t xml:space="preserve">138Nd</t>
  </si>
  <si>
    <t xml:space="preserve">138Ndm</t>
  </si>
  <si>
    <t xml:space="preserve">138Pm</t>
  </si>
  <si>
    <t xml:space="preserve">138Pmm</t>
  </si>
  <si>
    <t xml:space="preserve">138Pmn</t>
  </si>
  <si>
    <t xml:space="preserve">81De38i</t>
  </si>
  <si>
    <t xml:space="preserve">138Sm</t>
  </si>
  <si>
    <t xml:space="preserve">138Eu</t>
  </si>
  <si>
    <t xml:space="preserve">138Gd</t>
  </si>
  <si>
    <t xml:space="preserve">138Gdm</t>
  </si>
  <si>
    <t xml:space="preserve">11Pr02t</t>
  </si>
  <si>
    <t xml:space="preserve">138Tb</t>
  </si>
  <si>
    <t xml:space="preserve">138Dy</t>
  </si>
  <si>
    <t xml:space="preserve">139Sb</t>
  </si>
  <si>
    <t xml:space="preserve">B-=100;B-n=90 10;B-2n ?</t>
  </si>
  <si>
    <t xml:space="preserve">139Te</t>
  </si>
  <si>
    <t xml:space="preserve">139I</t>
  </si>
  <si>
    <t xml:space="preserve">B-=100;B-n=10.0 3</t>
  </si>
  <si>
    <t xml:space="preserve">139Xe</t>
  </si>
  <si>
    <t xml:space="preserve">139Cs</t>
  </si>
  <si>
    <t xml:space="preserve">139Ba</t>
  </si>
  <si>
    <t xml:space="preserve">139La</t>
  </si>
  <si>
    <t xml:space="preserve">IS=99.91119 71</t>
  </si>
  <si>
    <t xml:space="preserve">139Lam</t>
  </si>
  <si>
    <t xml:space="preserve">12As06t</t>
  </si>
  <si>
    <t xml:space="preserve">139Ce</t>
  </si>
  <si>
    <t xml:space="preserve">139Cem</t>
  </si>
  <si>
    <t xml:space="preserve">139Pr</t>
  </si>
  <si>
    <t xml:space="preserve">139Nd</t>
  </si>
  <si>
    <t xml:space="preserve">139Ndm</t>
  </si>
  <si>
    <t xml:space="preserve">B+=88.2 4;IT=11.8 4</t>
  </si>
  <si>
    <t xml:space="preserve">139Ndn</t>
  </si>
  <si>
    <t xml:space="preserve">139Pm</t>
  </si>
  <si>
    <t xml:space="preserve">139Pmm</t>
  </si>
  <si>
    <t xml:space="preserve">IT~100;B+=0.16#</t>
  </si>
  <si>
    <t xml:space="preserve">139Sm</t>
  </si>
  <si>
    <t xml:space="preserve">139Smm</t>
  </si>
  <si>
    <t xml:space="preserve">IT=93.7 5;B+=6.3 5</t>
  </si>
  <si>
    <t xml:space="preserve">139Eu</t>
  </si>
  <si>
    <t xml:space="preserve">139Eum</t>
  </si>
  <si>
    <t xml:space="preserve">11Cu01etj</t>
  </si>
  <si>
    <t xml:space="preserve">139Gd</t>
  </si>
  <si>
    <t xml:space="preserve">9/2-#</t>
  </si>
  <si>
    <t xml:space="preserve">99Xi04t</t>
  </si>
  <si>
    <t xml:space="preserve">139Gdm</t>
  </si>
  <si>
    <t xml:space="preserve">139Tb</t>
  </si>
  <si>
    <t xml:space="preserve">139Dy</t>
  </si>
  <si>
    <t xml:space="preserve">140Sb</t>
  </si>
  <si>
    <t xml:space="preserve">B- ?;B-n=50#;B-2n=16#</t>
  </si>
  <si>
    <t xml:space="preserve">140Te</t>
  </si>
  <si>
    <t xml:space="preserve">140I</t>
  </si>
  <si>
    <t xml:space="preserve">B-=100;B-n=9.3 10;B-2n ?</t>
  </si>
  <si>
    <t xml:space="preserve">140Xe</t>
  </si>
  <si>
    <t xml:space="preserve">140Cs</t>
  </si>
  <si>
    <t xml:space="preserve">140Csm</t>
  </si>
  <si>
    <t xml:space="preserve">140Ba</t>
  </si>
  <si>
    <t xml:space="preserve">140La</t>
  </si>
  <si>
    <t xml:space="preserve">140Ce</t>
  </si>
  <si>
    <t xml:space="preserve">IS=88.450 51</t>
  </si>
  <si>
    <t xml:space="preserve">140Cem</t>
  </si>
  <si>
    <t xml:space="preserve">140Pr</t>
  </si>
  <si>
    <t xml:space="preserve">e+=51.3 18;EC=48.7 18</t>
  </si>
  <si>
    <t xml:space="preserve">140Prm</t>
  </si>
  <si>
    <t xml:space="preserve">140Prn</t>
  </si>
  <si>
    <t xml:space="preserve">(7)-</t>
  </si>
  <si>
    <t xml:space="preserve">140Nd</t>
  </si>
  <si>
    <t xml:space="preserve">140Ndm</t>
  </si>
  <si>
    <t xml:space="preserve">140Ndn</t>
  </si>
  <si>
    <t xml:space="preserve">20+</t>
  </si>
  <si>
    <t xml:space="preserve">08Fe02etj</t>
  </si>
  <si>
    <t xml:space="preserve">140Pm</t>
  </si>
  <si>
    <t xml:space="preserve">140Pmm</t>
  </si>
  <si>
    <t xml:space="preserve">140Sm</t>
  </si>
  <si>
    <t xml:space="preserve">140Eu</t>
  </si>
  <si>
    <t xml:space="preserve">140Eum</t>
  </si>
  <si>
    <t xml:space="preserve">IT~100;B+&lt;1</t>
  </si>
  <si>
    <t xml:space="preserve">140Eun</t>
  </si>
  <si>
    <t xml:space="preserve">140Gd</t>
  </si>
  <si>
    <t xml:space="preserve">140Tb</t>
  </si>
  <si>
    <t xml:space="preserve">06Xu03t</t>
  </si>
  <si>
    <t xml:space="preserve">B+=100;B+p=0.26 13</t>
  </si>
  <si>
    <t xml:space="preserve">140Dy</t>
  </si>
  <si>
    <t xml:space="preserve">140Dym</t>
  </si>
  <si>
    <t xml:space="preserve">140Ho</t>
  </si>
  <si>
    <t xml:space="preserve">p=?;B+=1#;B+p ?</t>
  </si>
  <si>
    <t xml:space="preserve">141Te</t>
  </si>
  <si>
    <t xml:space="preserve">141I</t>
  </si>
  <si>
    <t xml:space="preserve">B-=100;B-n=21 3</t>
  </si>
  <si>
    <t xml:space="preserve">141Xe</t>
  </si>
  <si>
    <t xml:space="preserve">5/2(-#)</t>
  </si>
  <si>
    <t xml:space="preserve">B-=100;B-n=0.044 5</t>
  </si>
  <si>
    <t xml:space="preserve">141Cs</t>
  </si>
  <si>
    <t xml:space="preserve">B-=100;B-n=0.035 3</t>
  </si>
  <si>
    <t xml:space="preserve">141Ba</t>
  </si>
  <si>
    <t xml:space="preserve">141La</t>
  </si>
  <si>
    <t xml:space="preserve">141Ce</t>
  </si>
  <si>
    <t xml:space="preserve">141Pr</t>
  </si>
  <si>
    <t xml:space="preserve">141Nd</t>
  </si>
  <si>
    <t xml:space="preserve">141Ndm</t>
  </si>
  <si>
    <t xml:space="preserve">70Ab05d</t>
  </si>
  <si>
    <t xml:space="preserve">IT~100;B+=0.032 8</t>
  </si>
  <si>
    <t xml:space="preserve">141Pm</t>
  </si>
  <si>
    <t xml:space="preserve">141Pmm</t>
  </si>
  <si>
    <t xml:space="preserve">141Pmn</t>
  </si>
  <si>
    <t xml:space="preserve">141Sm</t>
  </si>
  <si>
    <t xml:space="preserve">141Smm</t>
  </si>
  <si>
    <t xml:space="preserve">B+~100;IT=0.31 3</t>
  </si>
  <si>
    <t xml:space="preserve">141Eu</t>
  </si>
  <si>
    <t xml:space="preserve">141Eum</t>
  </si>
  <si>
    <t xml:space="preserve">IT=86 3;B+=14 3</t>
  </si>
  <si>
    <t xml:space="preserve">141Gd</t>
  </si>
  <si>
    <t xml:space="preserve">B+=100;B+p=0.03 1</t>
  </si>
  <si>
    <t xml:space="preserve">141Gdm</t>
  </si>
  <si>
    <t xml:space="preserve">B+=89 2;IT=11 2</t>
  </si>
  <si>
    <t xml:space="preserve">141Tb</t>
  </si>
  <si>
    <t xml:space="preserve">141Tbm</t>
  </si>
  <si>
    <t xml:space="preserve">88Be.Ai</t>
  </si>
  <si>
    <t xml:space="preserve">141Dy</t>
  </si>
  <si>
    <t xml:space="preserve">141Ho</t>
  </si>
  <si>
    <t xml:space="preserve">141Hom</t>
  </si>
  <si>
    <t xml:space="preserve">01Se03et</t>
  </si>
  <si>
    <t xml:space="preserve">142Te</t>
  </si>
  <si>
    <t xml:space="preserve">142I</t>
  </si>
  <si>
    <t xml:space="preserve">B-=100;B-n=25#;B-2n ?</t>
  </si>
  <si>
    <t xml:space="preserve">142Xe</t>
  </si>
  <si>
    <t xml:space="preserve">B-=100;B-n=0.21 6</t>
  </si>
  <si>
    <t xml:space="preserve">142Cs</t>
  </si>
  <si>
    <t xml:space="preserve">B-=100;B-n=0.090 4</t>
  </si>
  <si>
    <t xml:space="preserve">142Ba</t>
  </si>
  <si>
    <t xml:space="preserve">142La</t>
  </si>
  <si>
    <t xml:space="preserve">142Lam</t>
  </si>
  <si>
    <t xml:space="preserve">(4)-</t>
  </si>
  <si>
    <t xml:space="preserve">142Ce</t>
  </si>
  <si>
    <t xml:space="preserve">IS=11.114 51;A ?;2B- ?</t>
  </si>
  <si>
    <t xml:space="preserve">142Pr</t>
  </si>
  <si>
    <t xml:space="preserve">B-~100;EC=0.0164 8</t>
  </si>
  <si>
    <t xml:space="preserve">142Prm</t>
  </si>
  <si>
    <t xml:space="preserve">142Nd</t>
  </si>
  <si>
    <t xml:space="preserve">IS=27.152 40</t>
  </si>
  <si>
    <t xml:space="preserve">142Pm</t>
  </si>
  <si>
    <t xml:space="preserve">e+=77.1 27;EC=22.9 27</t>
  </si>
  <si>
    <t xml:space="preserve">142Pmm</t>
  </si>
  <si>
    <t xml:space="preserve">142Pmn</t>
  </si>
  <si>
    <t xml:space="preserve">142Sm</t>
  </si>
  <si>
    <t xml:space="preserve">142Smm</t>
  </si>
  <si>
    <t xml:space="preserve">142Smn</t>
  </si>
  <si>
    <t xml:space="preserve">142Eu</t>
  </si>
  <si>
    <t xml:space="preserve">91Fi03t</t>
  </si>
  <si>
    <t xml:space="preserve">142Eum</t>
  </si>
  <si>
    <t xml:space="preserve">142Gd</t>
  </si>
  <si>
    <t xml:space="preserve">EC=52 5,e+=48 5</t>
  </si>
  <si>
    <t xml:space="preserve">142Tb</t>
  </si>
  <si>
    <t xml:space="preserve">B+=100;B+p=0.0022 11</t>
  </si>
  <si>
    <t xml:space="preserve">142Tbm</t>
  </si>
  <si>
    <t xml:space="preserve">142Tbn</t>
  </si>
  <si>
    <t xml:space="preserve">142Dy</t>
  </si>
  <si>
    <t xml:space="preserve">B+=100;B+p=0.06 3</t>
  </si>
  <si>
    <t xml:space="preserve">142Ho</t>
  </si>
  <si>
    <t xml:space="preserve">(7-,8+)</t>
  </si>
  <si>
    <t xml:space="preserve">B+~100;B+p=?;p~0</t>
  </si>
  <si>
    <t xml:space="preserve">142Er</t>
  </si>
  <si>
    <t xml:space="preserve">143Te</t>
  </si>
  <si>
    <t xml:space="preserve">143I</t>
  </si>
  <si>
    <t xml:space="preserve">B- ?;B-n=40#;B-2n ?</t>
  </si>
  <si>
    <t xml:space="preserve">143Xe</t>
  </si>
  <si>
    <t xml:space="preserve">03Be05d</t>
  </si>
  <si>
    <t xml:space="preserve">B-=100;B-n=1.00 15</t>
  </si>
  <si>
    <t xml:space="preserve">143Cs</t>
  </si>
  <si>
    <t xml:space="preserve">B-=100;B-n=1.64 7</t>
  </si>
  <si>
    <t xml:space="preserve">143Ba</t>
  </si>
  <si>
    <t xml:space="preserve">143La</t>
  </si>
  <si>
    <t xml:space="preserve">(7/2)+</t>
  </si>
  <si>
    <t xml:space="preserve">143Ce</t>
  </si>
  <si>
    <t xml:space="preserve">143Pr</t>
  </si>
  <si>
    <t xml:space="preserve">143Nd</t>
  </si>
  <si>
    <t xml:space="preserve">IS=12.174 26</t>
  </si>
  <si>
    <t xml:space="preserve">143Pm</t>
  </si>
  <si>
    <t xml:space="preserve">EC=100;e+&lt;5.7e-6</t>
  </si>
  <si>
    <t xml:space="preserve">143Sm</t>
  </si>
  <si>
    <t xml:space="preserve">143Smm</t>
  </si>
  <si>
    <t xml:space="preserve">IT~100;B+=0.24 5</t>
  </si>
  <si>
    <t xml:space="preserve">143Smn</t>
  </si>
  <si>
    <t xml:space="preserve">143Eu</t>
  </si>
  <si>
    <t xml:space="preserve">143Eum</t>
  </si>
  <si>
    <t xml:space="preserve">143Gd</t>
  </si>
  <si>
    <t xml:space="preserve">78Fi02d</t>
  </si>
  <si>
    <t xml:space="preserve">B+=100;B+p=?;B+A=?</t>
  </si>
  <si>
    <t xml:space="preserve">143Gdm</t>
  </si>
  <si>
    <t xml:space="preserve">143Tb</t>
  </si>
  <si>
    <t xml:space="preserve">143Tbm</t>
  </si>
  <si>
    <t xml:space="preserve">143Dy</t>
  </si>
  <si>
    <t xml:space="preserve">03Xu04j</t>
  </si>
  <si>
    <t xml:space="preserve">143Dym</t>
  </si>
  <si>
    <t xml:space="preserve">03Xu04ejd</t>
  </si>
  <si>
    <t xml:space="preserve">143Dyn</t>
  </si>
  <si>
    <t xml:space="preserve">05Ri17e</t>
  </si>
  <si>
    <t xml:space="preserve">143Ho</t>
  </si>
  <si>
    <t xml:space="preserve">143Er</t>
  </si>
  <si>
    <t xml:space="preserve">144I</t>
  </si>
  <si>
    <t xml:space="preserve">144Xe</t>
  </si>
  <si>
    <t xml:space="preserve">B-=100;B-n=3.0 3</t>
  </si>
  <si>
    <t xml:space="preserve">144Cs</t>
  </si>
  <si>
    <t xml:space="preserve">B-=100;B-n=3.03 13</t>
  </si>
  <si>
    <t xml:space="preserve">144Csm</t>
  </si>
  <si>
    <t xml:space="preserve">144Csn</t>
  </si>
  <si>
    <t xml:space="preserve">(&gt;3)</t>
  </si>
  <si>
    <t xml:space="preserve">144Ba</t>
  </si>
  <si>
    <t xml:space="preserve">144La</t>
  </si>
  <si>
    <t xml:space="preserve">144Ce</t>
  </si>
  <si>
    <t xml:space="preserve">144Pr</t>
  </si>
  <si>
    <t xml:space="preserve">144Prm</t>
  </si>
  <si>
    <t xml:space="preserve">IT~100;B-=0.07</t>
  </si>
  <si>
    <t xml:space="preserve">144Nd</t>
  </si>
  <si>
    <t xml:space="preserve">IS=23.798 19;A=100</t>
  </si>
  <si>
    <t xml:space="preserve">144Pm</t>
  </si>
  <si>
    <t xml:space="preserve">94Hi05d</t>
  </si>
  <si>
    <t xml:space="preserve">EC=100;e+&lt;8e-5</t>
  </si>
  <si>
    <t xml:space="preserve">144Pmm</t>
  </si>
  <si>
    <t xml:space="preserve">(9)+</t>
  </si>
  <si>
    <t xml:space="preserve">144Pmn</t>
  </si>
  <si>
    <t xml:space="preserve">(27+)</t>
  </si>
  <si>
    <t xml:space="preserve">144Sm</t>
  </si>
  <si>
    <t xml:space="preserve">IS=3.07 7;2B+ ?</t>
  </si>
  <si>
    <t xml:space="preserve">144Smm</t>
  </si>
  <si>
    <t xml:space="preserve">144Eu</t>
  </si>
  <si>
    <t xml:space="preserve">144Eum</t>
  </si>
  <si>
    <t xml:space="preserve">144Gd</t>
  </si>
  <si>
    <t xml:space="preserve">144Gdm</t>
  </si>
  <si>
    <t xml:space="preserve">144Tb</t>
  </si>
  <si>
    <t xml:space="preserve">144Tbm</t>
  </si>
  <si>
    <t xml:space="preserve">IT=66;B+=34</t>
  </si>
  <si>
    <t xml:space="preserve">144Tbn</t>
  </si>
  <si>
    <t xml:space="preserve">144Tbp</t>
  </si>
  <si>
    <t xml:space="preserve">144Tbq</t>
  </si>
  <si>
    <t xml:space="preserve">144Dy</t>
  </si>
  <si>
    <t xml:space="preserve">144Ho</t>
  </si>
  <si>
    <t xml:space="preserve">144Hom</t>
  </si>
  <si>
    <t xml:space="preserve">10Ma08t</t>
  </si>
  <si>
    <t xml:space="preserve">144Er</t>
  </si>
  <si>
    <t xml:space="preserve">144Tm</t>
  </si>
  <si>
    <t xml:space="preserve">p=?;B+=0#</t>
  </si>
  <si>
    <t xml:space="preserve">145I</t>
  </si>
  <si>
    <t xml:space="preserve">145Xe</t>
  </si>
  <si>
    <t xml:space="preserve">B-=100;B-n=5.0 6;B-2n ?</t>
  </si>
  <si>
    <t xml:space="preserve">145Cs</t>
  </si>
  <si>
    <t xml:space="preserve">B-=100;B-n=14.7 9</t>
  </si>
  <si>
    <t xml:space="preserve">145Ba</t>
  </si>
  <si>
    <t xml:space="preserve">145La</t>
  </si>
  <si>
    <t xml:space="preserve">145Ce</t>
  </si>
  <si>
    <t xml:space="preserve">145Pr</t>
  </si>
  <si>
    <t xml:space="preserve">145Nd</t>
  </si>
  <si>
    <t xml:space="preserve">IS=8.293 12</t>
  </si>
  <si>
    <t xml:space="preserve">145Pm</t>
  </si>
  <si>
    <t xml:space="preserve">EC=100;A=2.8e-7</t>
  </si>
  <si>
    <t xml:space="preserve">145Sm</t>
  </si>
  <si>
    <t xml:space="preserve">145Smm</t>
  </si>
  <si>
    <t xml:space="preserve">(49/2+)</t>
  </si>
  <si>
    <t xml:space="preserve">145Eu</t>
  </si>
  <si>
    <t xml:space="preserve">145Eum</t>
  </si>
  <si>
    <t xml:space="preserve">145Gd</t>
  </si>
  <si>
    <t xml:space="preserve">145Gdm</t>
  </si>
  <si>
    <t xml:space="preserve">IT=94.3 5;B+=5.7 5</t>
  </si>
  <si>
    <t xml:space="preserve">145Tb</t>
  </si>
  <si>
    <t xml:space="preserve">145Tbm</t>
  </si>
  <si>
    <t xml:space="preserve">145Dy</t>
  </si>
  <si>
    <t xml:space="preserve">145Dym</t>
  </si>
  <si>
    <t xml:space="preserve">B+=100;B+p~50</t>
  </si>
  <si>
    <t xml:space="preserve">145Ho</t>
  </si>
  <si>
    <t xml:space="preserve">145Hom</t>
  </si>
  <si>
    <t xml:space="preserve">145Er</t>
  </si>
  <si>
    <t xml:space="preserve">145Erm</t>
  </si>
  <si>
    <t xml:space="preserve">10Ma20t</t>
  </si>
  <si>
    <t xml:space="preserve">145Tm</t>
  </si>
  <si>
    <t xml:space="preserve">146Xe</t>
  </si>
  <si>
    <t xml:space="preserve">B-=100;B-n=6.9 15</t>
  </si>
  <si>
    <t xml:space="preserve">146Cs</t>
  </si>
  <si>
    <t xml:space="preserve">B-=100;B-n=14.2 5;B-2n ?</t>
  </si>
  <si>
    <t xml:space="preserve">146Ba</t>
  </si>
  <si>
    <t xml:space="preserve">146La</t>
  </si>
  <si>
    <t xml:space="preserve">146Lam</t>
  </si>
  <si>
    <t xml:space="preserve">79Ke02e</t>
  </si>
  <si>
    <t xml:space="preserve">146Ce</t>
  </si>
  <si>
    <t xml:space="preserve">146Pr</t>
  </si>
  <si>
    <t xml:space="preserve">146Nd</t>
  </si>
  <si>
    <t xml:space="preserve">IS=17.189 32;2B- ?;A ?</t>
  </si>
  <si>
    <t xml:space="preserve">146Pm</t>
  </si>
  <si>
    <t xml:space="preserve">EC=66.0 13;B-=34.0 13</t>
  </si>
  <si>
    <t xml:space="preserve">146Sm</t>
  </si>
  <si>
    <t xml:space="preserve">12Ki16t</t>
  </si>
  <si>
    <t xml:space="preserve">146Eu</t>
  </si>
  <si>
    <t xml:space="preserve">146Eum</t>
  </si>
  <si>
    <t xml:space="preserve">146Gd</t>
  </si>
  <si>
    <t xml:space="preserve">146Tb</t>
  </si>
  <si>
    <t xml:space="preserve">146Tbm</t>
  </si>
  <si>
    <t xml:space="preserve">146Tbn</t>
  </si>
  <si>
    <t xml:space="preserve">146Dy</t>
  </si>
  <si>
    <t xml:space="preserve">146Dym</t>
  </si>
  <si>
    <t xml:space="preserve">146Ho</t>
  </si>
  <si>
    <t xml:space="preserve">10Ma37tj</t>
  </si>
  <si>
    <t xml:space="preserve">146Er</t>
  </si>
  <si>
    <t xml:space="preserve">93To05d</t>
  </si>
  <si>
    <t xml:space="preserve">146Tm</t>
  </si>
  <si>
    <t xml:space="preserve">05Ro40tjd</t>
  </si>
  <si>
    <t xml:space="preserve">p~100;B+ ?;B+p ?</t>
  </si>
  <si>
    <t xml:space="preserve">146Tmm</t>
  </si>
  <si>
    <t xml:space="preserve">06Ta08tj</t>
  </si>
  <si>
    <t xml:space="preserve">146Tmn</t>
  </si>
  <si>
    <t xml:space="preserve">p=?;B+=16#;B+p ?</t>
  </si>
  <si>
    <t xml:space="preserve">147Xe</t>
  </si>
  <si>
    <t xml:space="preserve">B-=100;B-n=4.0 23;B-2n ?</t>
  </si>
  <si>
    <t xml:space="preserve">147Cs</t>
  </si>
  <si>
    <t xml:space="preserve">B-=100;B-n=28.5 17</t>
  </si>
  <si>
    <t xml:space="preserve">147Ba</t>
  </si>
  <si>
    <t xml:space="preserve">147La</t>
  </si>
  <si>
    <t xml:space="preserve">96Ur02j</t>
  </si>
  <si>
    <t xml:space="preserve">B-=100;B-n=0.041 4</t>
  </si>
  <si>
    <t xml:space="preserve">147Ce</t>
  </si>
  <si>
    <t xml:space="preserve">147Pr</t>
  </si>
  <si>
    <t xml:space="preserve">147Nd</t>
  </si>
  <si>
    <t xml:space="preserve">147Pm</t>
  </si>
  <si>
    <t xml:space="preserve">147Sm</t>
  </si>
  <si>
    <t xml:space="preserve">09Ko15t</t>
  </si>
  <si>
    <t xml:space="preserve">IS=14.99 18;A=100</t>
  </si>
  <si>
    <t xml:space="preserve">147Eu</t>
  </si>
  <si>
    <t xml:space="preserve">B+~100;A=0.0022 6</t>
  </si>
  <si>
    <t xml:space="preserve">147Eum</t>
  </si>
  <si>
    <t xml:space="preserve">147Gd</t>
  </si>
  <si>
    <t xml:space="preserve">147Gdm</t>
  </si>
  <si>
    <t xml:space="preserve">147Tb</t>
  </si>
  <si>
    <t xml:space="preserve">147Tbm</t>
  </si>
  <si>
    <t xml:space="preserve">147Dy</t>
  </si>
  <si>
    <t xml:space="preserve">B+=100;B+p~0.05</t>
  </si>
  <si>
    <t xml:space="preserve">147Dym</t>
  </si>
  <si>
    <t xml:space="preserve">B+=68.9 23;IT=31.1 23</t>
  </si>
  <si>
    <t xml:space="preserve">147Dyn</t>
  </si>
  <si>
    <t xml:space="preserve">147Ho</t>
  </si>
  <si>
    <t xml:space="preserve">147Hom</t>
  </si>
  <si>
    <t xml:space="preserve">147Er</t>
  </si>
  <si>
    <t xml:space="preserve">10Ma27t</t>
  </si>
  <si>
    <t xml:space="preserve">147Erm</t>
  </si>
  <si>
    <t xml:space="preserve">147Tm</t>
  </si>
  <si>
    <t xml:space="preserve">B+=85 5;p=15 5</t>
  </si>
  <si>
    <t xml:space="preserve">147Tmm</t>
  </si>
  <si>
    <t xml:space="preserve">148Xe</t>
  </si>
  <si>
    <t xml:space="preserve">148Cs</t>
  </si>
  <si>
    <t xml:space="preserve">B-=100;B-n=25.1 25;B-2n ?</t>
  </si>
  <si>
    <t xml:space="preserve">148Ba</t>
  </si>
  <si>
    <t xml:space="preserve">B-=100;B-n=0.4 3</t>
  </si>
  <si>
    <t xml:space="preserve">148La</t>
  </si>
  <si>
    <t xml:space="preserve">B-=100;B-n=0.15 3</t>
  </si>
  <si>
    <t xml:space="preserve">148Ce</t>
  </si>
  <si>
    <t xml:space="preserve">148Pr</t>
  </si>
  <si>
    <t xml:space="preserve">148Prm</t>
  </si>
  <si>
    <t xml:space="preserve">148Nd</t>
  </si>
  <si>
    <t xml:space="preserve">82Be20t</t>
  </si>
  <si>
    <t xml:space="preserve">IS=5.756 21;2B- ?;A ?</t>
  </si>
  <si>
    <t xml:space="preserve">148Pm</t>
  </si>
  <si>
    <t xml:space="preserve">148Pmm</t>
  </si>
  <si>
    <t xml:space="preserve">5-,6-</t>
  </si>
  <si>
    <t xml:space="preserve">B-=95.8 6;IT=4.2 6</t>
  </si>
  <si>
    <t xml:space="preserve">148Sm</t>
  </si>
  <si>
    <t xml:space="preserve">IS=11.24 10;A=100</t>
  </si>
  <si>
    <t xml:space="preserve">148Eu</t>
  </si>
  <si>
    <t xml:space="preserve">B+=100;A=9.4e-7 28</t>
  </si>
  <si>
    <t xml:space="preserve">148Eum</t>
  </si>
  <si>
    <t xml:space="preserve">148Gd</t>
  </si>
  <si>
    <t xml:space="preserve">03Fu10t</t>
  </si>
  <si>
    <t xml:space="preserve">A=100;2B+ ?</t>
  </si>
  <si>
    <t xml:space="preserve">148Tb</t>
  </si>
  <si>
    <t xml:space="preserve">148Tbm</t>
  </si>
  <si>
    <t xml:space="preserve">148Tbn</t>
  </si>
  <si>
    <t xml:space="preserve">148Dy</t>
  </si>
  <si>
    <t xml:space="preserve">148Dym</t>
  </si>
  <si>
    <t xml:space="preserve">148Ho</t>
  </si>
  <si>
    <t xml:space="preserve">148Hom</t>
  </si>
  <si>
    <t xml:space="preserve">5#(-)</t>
  </si>
  <si>
    <t xml:space="preserve">B+=100;B+p=0.08 1</t>
  </si>
  <si>
    <t xml:space="preserve">148Hon</t>
  </si>
  <si>
    <t xml:space="preserve">(10)+</t>
  </si>
  <si>
    <t xml:space="preserve">148Er</t>
  </si>
  <si>
    <t xml:space="preserve">B+=100;B+p~0.15</t>
  </si>
  <si>
    <t xml:space="preserve">148Erm</t>
  </si>
  <si>
    <t xml:space="preserve">148Tm</t>
  </si>
  <si>
    <t xml:space="preserve">148Yb</t>
  </si>
  <si>
    <t xml:space="preserve">149Cs</t>
  </si>
  <si>
    <t xml:space="preserve">149Ba</t>
  </si>
  <si>
    <t xml:space="preserve">B-=100;B-n=0.43 12</t>
  </si>
  <si>
    <t xml:space="preserve">149La</t>
  </si>
  <si>
    <t xml:space="preserve">B-=100;B-n=1.43 28</t>
  </si>
  <si>
    <t xml:space="preserve">149Ce</t>
  </si>
  <si>
    <t xml:space="preserve">149Pr</t>
  </si>
  <si>
    <t xml:space="preserve">149Nd</t>
  </si>
  <si>
    <t xml:space="preserve">149Pm</t>
  </si>
  <si>
    <t xml:space="preserve">149Pmm</t>
  </si>
  <si>
    <t xml:space="preserve">149Sm</t>
  </si>
  <si>
    <t xml:space="preserve">IS=13.82 7;A ?</t>
  </si>
  <si>
    <t xml:space="preserve">149Eu</t>
  </si>
  <si>
    <t xml:space="preserve">149Eum</t>
  </si>
  <si>
    <t xml:space="preserve">149Gd</t>
  </si>
  <si>
    <t xml:space="preserve">B+=100;A=4.3e-4 10</t>
  </si>
  <si>
    <t xml:space="preserve">149Tb</t>
  </si>
  <si>
    <t xml:space="preserve">B+=83.3 17;A=16.7 17</t>
  </si>
  <si>
    <t xml:space="preserve">149Tbm</t>
  </si>
  <si>
    <t xml:space="preserve">B+~100;A=0.022 3</t>
  </si>
  <si>
    <t xml:space="preserve">149Dy</t>
  </si>
  <si>
    <t xml:space="preserve">88Ah02j</t>
  </si>
  <si>
    <t xml:space="preserve">149Dym</t>
  </si>
  <si>
    <t xml:space="preserve">IT=99.3 3;B+=0.7 3</t>
  </si>
  <si>
    <t xml:space="preserve">149Ho</t>
  </si>
  <si>
    <t xml:space="preserve">149Hom</t>
  </si>
  <si>
    <t xml:space="preserve">149Er</t>
  </si>
  <si>
    <t xml:space="preserve">B+=100;B+p=7 2</t>
  </si>
  <si>
    <t xml:space="preserve">149Erm</t>
  </si>
  <si>
    <t xml:space="preserve">B+=96.5 7;IT=3.5 7;...</t>
  </si>
  <si>
    <t xml:space="preserve">149Ern</t>
  </si>
  <si>
    <t xml:space="preserve">149Erp</t>
  </si>
  <si>
    <t xml:space="preserve">149Tm</t>
  </si>
  <si>
    <t xml:space="preserve">B+=100;B+p=0.26 15</t>
  </si>
  <si>
    <t xml:space="preserve">149Yb</t>
  </si>
  <si>
    <t xml:space="preserve">05Xu04j</t>
  </si>
  <si>
    <t xml:space="preserve">B+=100;B+p~100</t>
  </si>
  <si>
    <t xml:space="preserve">150Cs</t>
  </si>
  <si>
    <t xml:space="preserve">87Ra12i</t>
  </si>
  <si>
    <t xml:space="preserve">150Ba</t>
  </si>
  <si>
    <t xml:space="preserve">150La</t>
  </si>
  <si>
    <t xml:space="preserve">95Ok02tj</t>
  </si>
  <si>
    <t xml:space="preserve">B-=100;B-n=2.7 3</t>
  </si>
  <si>
    <t xml:space="preserve">150Ce</t>
  </si>
  <si>
    <t xml:space="preserve">150Pr</t>
  </si>
  <si>
    <t xml:space="preserve">150Nd</t>
  </si>
  <si>
    <t xml:space="preserve">97De40td</t>
  </si>
  <si>
    <t xml:space="preserve">IS=5.638 28;2B-=100</t>
  </si>
  <si>
    <t xml:space="preserve">150Pm</t>
  </si>
  <si>
    <t xml:space="preserve">150Sm</t>
  </si>
  <si>
    <t xml:space="preserve">IS=7.38 1</t>
  </si>
  <si>
    <t xml:space="preserve">150Eu</t>
  </si>
  <si>
    <t xml:space="preserve">5(-)</t>
  </si>
  <si>
    <t xml:space="preserve">150Eum</t>
  </si>
  <si>
    <t xml:space="preserve">B-=89 2;B+=11 2;...</t>
  </si>
  <si>
    <t xml:space="preserve">150Gd</t>
  </si>
  <si>
    <t xml:space="preserve">150Tb</t>
  </si>
  <si>
    <t xml:space="preserve">B+~100;A&lt;0.05</t>
  </si>
  <si>
    <t xml:space="preserve">150Tbm</t>
  </si>
  <si>
    <t xml:space="preserve">B+~100;IT ?</t>
  </si>
  <si>
    <t xml:space="preserve">150Dy</t>
  </si>
  <si>
    <t xml:space="preserve">B+=64 5;A=36 5</t>
  </si>
  <si>
    <t xml:space="preserve">150Ho</t>
  </si>
  <si>
    <t xml:space="preserve">150Hom</t>
  </si>
  <si>
    <t xml:space="preserve">150Hon</t>
  </si>
  <si>
    <t xml:space="preserve">(28-)</t>
  </si>
  <si>
    <t xml:space="preserve">06Fu06ejt</t>
  </si>
  <si>
    <t xml:space="preserve">150Er</t>
  </si>
  <si>
    <t xml:space="preserve">150Erm</t>
  </si>
  <si>
    <t xml:space="preserve">10+#</t>
  </si>
  <si>
    <t xml:space="preserve">150Tm</t>
  </si>
  <si>
    <t xml:space="preserve">88Ni02j</t>
  </si>
  <si>
    <t xml:space="preserve">150Tmm</t>
  </si>
  <si>
    <t xml:space="preserve">96Ga24t</t>
  </si>
  <si>
    <t xml:space="preserve">B+=100;B+p=1.2 3</t>
  </si>
  <si>
    <t xml:space="preserve">150Tmn</t>
  </si>
  <si>
    <t xml:space="preserve">150Yb</t>
  </si>
  <si>
    <t xml:space="preserve">150Lu</t>
  </si>
  <si>
    <t xml:space="preserve">(5-,6-)</t>
  </si>
  <si>
    <t xml:space="preserve">00Gi01j</t>
  </si>
  <si>
    <t xml:space="preserve">p=?;B+=30#</t>
  </si>
  <si>
    <t xml:space="preserve">150Lum</t>
  </si>
  <si>
    <t xml:space="preserve">(1+,2+)</t>
  </si>
  <si>
    <t xml:space="preserve">151Cs</t>
  </si>
  <si>
    <t xml:space="preserve">B- ?;B-n=85.9#;B-2n=0.4#</t>
  </si>
  <si>
    <t xml:space="preserve">151Ba</t>
  </si>
  <si>
    <t xml:space="preserve">151La</t>
  </si>
  <si>
    <t xml:space="preserve">B- ?;B-n=5.8#</t>
  </si>
  <si>
    <t xml:space="preserve">151Ce</t>
  </si>
  <si>
    <t xml:space="preserve">10Si03j</t>
  </si>
  <si>
    <t xml:space="preserve">151Pr</t>
  </si>
  <si>
    <t xml:space="preserve">151Prm</t>
  </si>
  <si>
    <t xml:space="preserve">12Ma03t</t>
  </si>
  <si>
    <t xml:space="preserve">151Nd</t>
  </si>
  <si>
    <t xml:space="preserve">151Pm</t>
  </si>
  <si>
    <t xml:space="preserve">151Sm</t>
  </si>
  <si>
    <t xml:space="preserve">151Smm</t>
  </si>
  <si>
    <t xml:space="preserve">151Eu</t>
  </si>
  <si>
    <t xml:space="preserve">IS=47.81 6;A ?</t>
  </si>
  <si>
    <t xml:space="preserve">151Eum</t>
  </si>
  <si>
    <t xml:space="preserve">151Gd</t>
  </si>
  <si>
    <t xml:space="preserve">EC=100;A=1.0e-6 6</t>
  </si>
  <si>
    <t xml:space="preserve">151Tb</t>
  </si>
  <si>
    <t xml:space="preserve">B+~100;A=0.0095 15</t>
  </si>
  <si>
    <t xml:space="preserve">151Tbm</t>
  </si>
  <si>
    <t xml:space="preserve">IT=93.4 20;B+=6.6 20</t>
  </si>
  <si>
    <t xml:space="preserve">151Dy</t>
  </si>
  <si>
    <t xml:space="preserve">B+=?;A=5.6 4</t>
  </si>
  <si>
    <t xml:space="preserve">151Ho</t>
  </si>
  <si>
    <t xml:space="preserve">11/2(-)</t>
  </si>
  <si>
    <t xml:space="preserve">87Ne.Aj</t>
  </si>
  <si>
    <t xml:space="preserve">B+=?;A=22 3</t>
  </si>
  <si>
    <t xml:space="preserve">151Hom</t>
  </si>
  <si>
    <t xml:space="preserve">A=77 18;B+ ?</t>
  </si>
  <si>
    <t xml:space="preserve">151Er</t>
  </si>
  <si>
    <t xml:space="preserve">151Erm</t>
  </si>
  <si>
    <t xml:space="preserve">IT=95.3 3;B+=4.7 3</t>
  </si>
  <si>
    <t xml:space="preserve">151Ern</t>
  </si>
  <si>
    <t xml:space="preserve">(65/2-,61/2+)</t>
  </si>
  <si>
    <t xml:space="preserve">09Fu05j</t>
  </si>
  <si>
    <t xml:space="preserve">151Tm</t>
  </si>
  <si>
    <t xml:space="preserve">151Tmm</t>
  </si>
  <si>
    <t xml:space="preserve">151Tmn</t>
  </si>
  <si>
    <t xml:space="preserve">151Yb</t>
  </si>
  <si>
    <t xml:space="preserve">86To12t</t>
  </si>
  <si>
    <t xml:space="preserve">151Ybm</t>
  </si>
  <si>
    <t xml:space="preserve">B+~100;B+p=?;IT=0.4#</t>
  </si>
  <si>
    <t xml:space="preserve">151Ybn</t>
  </si>
  <si>
    <t xml:space="preserve">19/2-#</t>
  </si>
  <si>
    <t xml:space="preserve">151Ybp</t>
  </si>
  <si>
    <t xml:space="preserve">27/2-#</t>
  </si>
  <si>
    <t xml:space="preserve">151Lu</t>
  </si>
  <si>
    <t xml:space="preserve">p=?;B+=37#</t>
  </si>
  <si>
    <t xml:space="preserve">151Lum</t>
  </si>
  <si>
    <t xml:space="preserve">152Ba</t>
  </si>
  <si>
    <t xml:space="preserve">152La</t>
  </si>
  <si>
    <t xml:space="preserve">152Ce</t>
  </si>
  <si>
    <t xml:space="preserve">90Ta07t</t>
  </si>
  <si>
    <t xml:space="preserve">152Pr</t>
  </si>
  <si>
    <t xml:space="preserve">99To04j</t>
  </si>
  <si>
    <t xml:space="preserve">152Nd</t>
  </si>
  <si>
    <t xml:space="preserve">152Pm</t>
  </si>
  <si>
    <t xml:space="preserve">152Pmm</t>
  </si>
  <si>
    <t xml:space="preserve">152Pmn</t>
  </si>
  <si>
    <t xml:space="preserve">B-~100;IT=?</t>
  </si>
  <si>
    <t xml:space="preserve">152Sm</t>
  </si>
  <si>
    <t xml:space="preserve">IS=26.75 16</t>
  </si>
  <si>
    <t xml:space="preserve">152Eu</t>
  </si>
  <si>
    <t xml:space="preserve">B+=72.1 3;B-=27.9 3</t>
  </si>
  <si>
    <t xml:space="preserve">152Eum</t>
  </si>
  <si>
    <t xml:space="preserve">B-=72 4;B+=28 4</t>
  </si>
  <si>
    <t xml:space="preserve">152Eun</t>
  </si>
  <si>
    <t xml:space="preserve">152Eup</t>
  </si>
  <si>
    <t xml:space="preserve">152Euq</t>
  </si>
  <si>
    <t xml:space="preserve">152Eur</t>
  </si>
  <si>
    <t xml:space="preserve">152Gd</t>
  </si>
  <si>
    <t xml:space="preserve">IS=0.20 1;A=100;2B+ ?</t>
  </si>
  <si>
    <t xml:space="preserve">152Tb</t>
  </si>
  <si>
    <t xml:space="preserve">B+=100;A&lt;7e-7</t>
  </si>
  <si>
    <t xml:space="preserve">152Tbm</t>
  </si>
  <si>
    <t xml:space="preserve">152Tbn</t>
  </si>
  <si>
    <t xml:space="preserve">IT=78.8 8;B+=21.2 8</t>
  </si>
  <si>
    <t xml:space="preserve">152Dy</t>
  </si>
  <si>
    <t xml:space="preserve">EC~100;A=0.100 7</t>
  </si>
  <si>
    <t xml:space="preserve">152Ho</t>
  </si>
  <si>
    <t xml:space="preserve">B+=88 3;A=12 3</t>
  </si>
  <si>
    <t xml:space="preserve">152Hom</t>
  </si>
  <si>
    <t xml:space="preserve">B+=89.2 17;A=10.8 17</t>
  </si>
  <si>
    <t xml:space="preserve">152Hon</t>
  </si>
  <si>
    <t xml:space="preserve">152Er</t>
  </si>
  <si>
    <t xml:space="preserve">A=90 4;B+=10 4</t>
  </si>
  <si>
    <t xml:space="preserve">152Tm</t>
  </si>
  <si>
    <t xml:space="preserve">(2#)-</t>
  </si>
  <si>
    <t xml:space="preserve">152Tmm</t>
  </si>
  <si>
    <t xml:space="preserve">152Tmn</t>
  </si>
  <si>
    <t xml:space="preserve">(17+)</t>
  </si>
  <si>
    <t xml:space="preserve">152Yb</t>
  </si>
  <si>
    <t xml:space="preserve">152Ybm</t>
  </si>
  <si>
    <t xml:space="preserve">152Lu</t>
  </si>
  <si>
    <t xml:space="preserve">88Ni02t</t>
  </si>
  <si>
    <t xml:space="preserve">B+=100;B+p=15 7</t>
  </si>
  <si>
    <t xml:space="preserve">153Ba</t>
  </si>
  <si>
    <t xml:space="preserve">153La</t>
  </si>
  <si>
    <t xml:space="preserve">153Ce</t>
  </si>
  <si>
    <t xml:space="preserve">153Pr</t>
  </si>
  <si>
    <t xml:space="preserve">153Nd</t>
  </si>
  <si>
    <t xml:space="preserve">153Ndm</t>
  </si>
  <si>
    <t xml:space="preserve">10Si03tj</t>
  </si>
  <si>
    <t xml:space="preserve">153Pm</t>
  </si>
  <si>
    <t xml:space="preserve">153Sm</t>
  </si>
  <si>
    <t xml:space="preserve">153Smm</t>
  </si>
  <si>
    <t xml:space="preserve">153Eu</t>
  </si>
  <si>
    <t xml:space="preserve">IS=52.19 6</t>
  </si>
  <si>
    <t xml:space="preserve">153Eum</t>
  </si>
  <si>
    <t xml:space="preserve">153Gd</t>
  </si>
  <si>
    <t xml:space="preserve">153Gdm</t>
  </si>
  <si>
    <t xml:space="preserve">153Gdn</t>
  </si>
  <si>
    <t xml:space="preserve">153Tb</t>
  </si>
  <si>
    <t xml:space="preserve">153Tbm</t>
  </si>
  <si>
    <t xml:space="preserve">153Dy</t>
  </si>
  <si>
    <t xml:space="preserve">B+~100;A=0.0094 14</t>
  </si>
  <si>
    <t xml:space="preserve">153Ho</t>
  </si>
  <si>
    <t xml:space="preserve">B+~100;A=0.051 25</t>
  </si>
  <si>
    <t xml:space="preserve">153Hom</t>
  </si>
  <si>
    <t xml:space="preserve">B+~100;A=0.18 8</t>
  </si>
  <si>
    <t xml:space="preserve">153Hon</t>
  </si>
  <si>
    <t xml:space="preserve">(31/2+)</t>
  </si>
  <si>
    <t xml:space="preserve">153Er</t>
  </si>
  <si>
    <t xml:space="preserve">85Ah.Aj</t>
  </si>
  <si>
    <t xml:space="preserve">A=53 3;B+=47 3</t>
  </si>
  <si>
    <t xml:space="preserve">153Erm</t>
  </si>
  <si>
    <t xml:space="preserve">153Ern</t>
  </si>
  <si>
    <t xml:space="preserve">(41/2-)</t>
  </si>
  <si>
    <t xml:space="preserve">153Tm</t>
  </si>
  <si>
    <t xml:space="preserve">A=91 3;B+=9 3</t>
  </si>
  <si>
    <t xml:space="preserve">153Tmm</t>
  </si>
  <si>
    <t xml:space="preserve">A=92 3;B+=?</t>
  </si>
  <si>
    <t xml:space="preserve">153Yb</t>
  </si>
  <si>
    <t xml:space="preserve">88Wi05d</t>
  </si>
  <si>
    <t xml:space="preserve">B+=?;A=50#;...</t>
  </si>
  <si>
    <t xml:space="preserve">153Ybm</t>
  </si>
  <si>
    <t xml:space="preserve">27/2-</t>
  </si>
  <si>
    <t xml:space="preserve">153Lu</t>
  </si>
  <si>
    <t xml:space="preserve">97Ir01d</t>
  </si>
  <si>
    <t xml:space="preserve">B+ ?;A=?;p=0</t>
  </si>
  <si>
    <t xml:space="preserve">153Lum</t>
  </si>
  <si>
    <t xml:space="preserve">97Ir01ed</t>
  </si>
  <si>
    <t xml:space="preserve">B+ ?;A=?;IT=?;p=0</t>
  </si>
  <si>
    <t xml:space="preserve">153Lun</t>
  </si>
  <si>
    <t xml:space="preserve">153Lup</t>
  </si>
  <si>
    <t xml:space="preserve">153Hf</t>
  </si>
  <si>
    <t xml:space="preserve">153Hfm</t>
  </si>
  <si>
    <t xml:space="preserve">154La</t>
  </si>
  <si>
    <t xml:space="preserve">154Ce</t>
  </si>
  <si>
    <t xml:space="preserve">154Pr</t>
  </si>
  <si>
    <t xml:space="preserve">154Nd</t>
  </si>
  <si>
    <t xml:space="preserve">154Ndm</t>
  </si>
  <si>
    <t xml:space="preserve">09Si21etj</t>
  </si>
  <si>
    <t xml:space="preserve">154Pm</t>
  </si>
  <si>
    <t xml:space="preserve">(0-,1-)</t>
  </si>
  <si>
    <t xml:space="preserve">154Pmm</t>
  </si>
  <si>
    <t xml:space="preserve">154Sm</t>
  </si>
  <si>
    <t xml:space="preserve">IS=22.75 29;2B- ?</t>
  </si>
  <si>
    <t xml:space="preserve">154Eu</t>
  </si>
  <si>
    <t xml:space="preserve">B-~100;EC=0.018 12</t>
  </si>
  <si>
    <t xml:space="preserve">154Eum</t>
  </si>
  <si>
    <t xml:space="preserve">154Eun</t>
  </si>
  <si>
    <t xml:space="preserve">154Gd</t>
  </si>
  <si>
    <t xml:space="preserve">IS=2.18 3</t>
  </si>
  <si>
    <t xml:space="preserve">154Tb</t>
  </si>
  <si>
    <t xml:space="preserve">B+~100;B-&lt;0.1</t>
  </si>
  <si>
    <t xml:space="preserve">154Tbm</t>
  </si>
  <si>
    <t xml:space="preserve">09Gy01t</t>
  </si>
  <si>
    <t xml:space="preserve">B+=78.2 7;IT=21.8 7;...</t>
  </si>
  <si>
    <t xml:space="preserve">154Tbn</t>
  </si>
  <si>
    <t xml:space="preserve">B+=98.2 6;IT=1.8 6</t>
  </si>
  <si>
    <t xml:space="preserve">154Tbp</t>
  </si>
  <si>
    <t xml:space="preserve">154Dy</t>
  </si>
  <si>
    <t xml:space="preserve">154Ho</t>
  </si>
  <si>
    <t xml:space="preserve">B+~100;A=0.019 5</t>
  </si>
  <si>
    <t xml:space="preserve">154Hom</t>
  </si>
  <si>
    <t xml:space="preserve">B+=100;A&lt;0.001;IT~0</t>
  </si>
  <si>
    <t xml:space="preserve">154Er</t>
  </si>
  <si>
    <t xml:space="preserve">B+~100;A=0.47 13</t>
  </si>
  <si>
    <t xml:space="preserve">154Tm</t>
  </si>
  <si>
    <t xml:space="preserve">A=54 5;B+=46 5</t>
  </si>
  <si>
    <t xml:space="preserve">154Tmm</t>
  </si>
  <si>
    <t xml:space="preserve">A=58 5;B+=42 5;IT ?</t>
  </si>
  <si>
    <t xml:space="preserve">154Yb</t>
  </si>
  <si>
    <t xml:space="preserve">A=92.6 12;B+=7.4 12</t>
  </si>
  <si>
    <t xml:space="preserve">154Lu</t>
  </si>
  <si>
    <t xml:space="preserve">154Lum</t>
  </si>
  <si>
    <t xml:space="preserve">88Vi02d</t>
  </si>
  <si>
    <t xml:space="preserve">B+~100;B+p=?;...</t>
  </si>
  <si>
    <t xml:space="preserve">154Lun</t>
  </si>
  <si>
    <t xml:space="preserve">154Hf</t>
  </si>
  <si>
    <t xml:space="preserve">B+~100;A~0</t>
  </si>
  <si>
    <t xml:space="preserve">154Hfm</t>
  </si>
  <si>
    <t xml:space="preserve">155La</t>
  </si>
  <si>
    <t xml:space="preserve">155Ce</t>
  </si>
  <si>
    <t xml:space="preserve">155Pr</t>
  </si>
  <si>
    <t xml:space="preserve">155Nd</t>
  </si>
  <si>
    <t xml:space="preserve">155Pm</t>
  </si>
  <si>
    <t xml:space="preserve">155Sm</t>
  </si>
  <si>
    <t xml:space="preserve">155Smm</t>
  </si>
  <si>
    <t xml:space="preserve">10Si03etj</t>
  </si>
  <si>
    <t xml:space="preserve">155Smn</t>
  </si>
  <si>
    <t xml:space="preserve">155Eu</t>
  </si>
  <si>
    <t xml:space="preserve">155Gd</t>
  </si>
  <si>
    <t xml:space="preserve">IS=14.80 12</t>
  </si>
  <si>
    <t xml:space="preserve">155Gdm</t>
  </si>
  <si>
    <t xml:space="preserve">155Tb</t>
  </si>
  <si>
    <t xml:space="preserve">155Dy</t>
  </si>
  <si>
    <t xml:space="preserve">155Dym</t>
  </si>
  <si>
    <t xml:space="preserve">155Ho</t>
  </si>
  <si>
    <t xml:space="preserve">155Hom</t>
  </si>
  <si>
    <t xml:space="preserve">155Er</t>
  </si>
  <si>
    <t xml:space="preserve">B+~100;A=0.022 7</t>
  </si>
  <si>
    <t xml:space="preserve">155Tm</t>
  </si>
  <si>
    <t xml:space="preserve">B+=99.11 24;A=0.89 24</t>
  </si>
  <si>
    <t xml:space="preserve">155Tmm</t>
  </si>
  <si>
    <t xml:space="preserve">B+&gt;92;A&lt;8</t>
  </si>
  <si>
    <t xml:space="preserve">155Yb</t>
  </si>
  <si>
    <t xml:space="preserve">A=89 4;B+=11 4</t>
  </si>
  <si>
    <t xml:space="preserve">155Lu</t>
  </si>
  <si>
    <t xml:space="preserve">A=90 2;B+ ?</t>
  </si>
  <si>
    <t xml:space="preserve">155Lum</t>
  </si>
  <si>
    <t xml:space="preserve">A=76 16;B+ ?</t>
  </si>
  <si>
    <t xml:space="preserve">155Lun</t>
  </si>
  <si>
    <t xml:space="preserve">25/2-#</t>
  </si>
  <si>
    <t xml:space="preserve">A~100;IT ?</t>
  </si>
  <si>
    <t xml:space="preserve">155Hf</t>
  </si>
  <si>
    <t xml:space="preserve">11Sa59t</t>
  </si>
  <si>
    <t xml:space="preserve">B+~100;A ?</t>
  </si>
  <si>
    <t xml:space="preserve">155Ta</t>
  </si>
  <si>
    <t xml:space="preserve">156Ce</t>
  </si>
  <si>
    <t xml:space="preserve">156Pr</t>
  </si>
  <si>
    <t xml:space="preserve">156Nd</t>
  </si>
  <si>
    <t xml:space="preserve">07Sh05t</t>
  </si>
  <si>
    <t xml:space="preserve">156Ndm</t>
  </si>
  <si>
    <t xml:space="preserve">09Si21et</t>
  </si>
  <si>
    <t xml:space="preserve">156Pm</t>
  </si>
  <si>
    <t xml:space="preserve">11So05j</t>
  </si>
  <si>
    <t xml:space="preserve">156Pmm</t>
  </si>
  <si>
    <t xml:space="preserve">07Sh05etj</t>
  </si>
  <si>
    <t xml:space="preserve">B-&lt;2;IT=?</t>
  </si>
  <si>
    <t xml:space="preserve">156Sm</t>
  </si>
  <si>
    <t xml:space="preserve">156Smm</t>
  </si>
  <si>
    <t xml:space="preserve">156Eu</t>
  </si>
  <si>
    <t xml:space="preserve">156Gd</t>
  </si>
  <si>
    <t xml:space="preserve">IS=20.47 9</t>
  </si>
  <si>
    <t xml:space="preserve">156Gdm</t>
  </si>
  <si>
    <t xml:space="preserve">156Tb</t>
  </si>
  <si>
    <t xml:space="preserve">B+~100;B- ?</t>
  </si>
  <si>
    <t xml:space="preserve">156Tbm</t>
  </si>
  <si>
    <t xml:space="preserve">156Tbn</t>
  </si>
  <si>
    <t xml:space="preserve">IT=?;B+=?</t>
  </si>
  <si>
    <t xml:space="preserve">156Dy</t>
  </si>
  <si>
    <t xml:space="preserve">58Ri23t</t>
  </si>
  <si>
    <t xml:space="preserve">IS=0.056 3;A ?;2B+ ?</t>
  </si>
  <si>
    <t xml:space="preserve">156Ho</t>
  </si>
  <si>
    <t xml:space="preserve">156Hom</t>
  </si>
  <si>
    <t xml:space="preserve">IT=?;B+ ?</t>
  </si>
  <si>
    <t xml:space="preserve">156Hon</t>
  </si>
  <si>
    <t xml:space="preserve">B+=75;IT ?</t>
  </si>
  <si>
    <t xml:space="preserve">156Er</t>
  </si>
  <si>
    <t xml:space="preserve">B+=100;A=17e-6 4</t>
  </si>
  <si>
    <t xml:space="preserve">156Tm</t>
  </si>
  <si>
    <t xml:space="preserve">B+~100;A=0.064 10</t>
  </si>
  <si>
    <t xml:space="preserve">156Tmm</t>
  </si>
  <si>
    <t xml:space="preserve">156Tmn</t>
  </si>
  <si>
    <t xml:space="preserve">91To08i</t>
  </si>
  <si>
    <t xml:space="preserve">156Yb</t>
  </si>
  <si>
    <t xml:space="preserve">B+=90 2;A=10 2</t>
  </si>
  <si>
    <t xml:space="preserve">156Lu</t>
  </si>
  <si>
    <t xml:space="preserve">A=?;B+=5#</t>
  </si>
  <si>
    <t xml:space="preserve">156Lum</t>
  </si>
  <si>
    <t xml:space="preserve">96Pa01d</t>
  </si>
  <si>
    <t xml:space="preserve">A=94 6;B+ ?</t>
  </si>
  <si>
    <t xml:space="preserve">156Hf</t>
  </si>
  <si>
    <t xml:space="preserve">A=97 3;B+ ?</t>
  </si>
  <si>
    <t xml:space="preserve">156Hfm</t>
  </si>
  <si>
    <t xml:space="preserve">96Pa01t</t>
  </si>
  <si>
    <t xml:space="preserve">156Ta</t>
  </si>
  <si>
    <t xml:space="preserve">11Da12td</t>
  </si>
  <si>
    <t xml:space="preserve">p=71 3;B+=29 3</t>
  </si>
  <si>
    <t xml:space="preserve">156Tam</t>
  </si>
  <si>
    <t xml:space="preserve">B+=95.8 9;p=4.2 9</t>
  </si>
  <si>
    <t xml:space="preserve">157Ce</t>
  </si>
  <si>
    <t xml:space="preserve">157Pr</t>
  </si>
  <si>
    <t xml:space="preserve">157Nd</t>
  </si>
  <si>
    <t xml:space="preserve">157Pm</t>
  </si>
  <si>
    <t xml:space="preserve">157Sm</t>
  </si>
  <si>
    <t xml:space="preserve">157Eu</t>
  </si>
  <si>
    <t xml:space="preserve">157Gd</t>
  </si>
  <si>
    <t xml:space="preserve">IS=15.65 2</t>
  </si>
  <si>
    <t xml:space="preserve">157Gdm</t>
  </si>
  <si>
    <t xml:space="preserve">157Gdn</t>
  </si>
  <si>
    <t xml:space="preserve">157Tb</t>
  </si>
  <si>
    <t xml:space="preserve">157Dy</t>
  </si>
  <si>
    <t xml:space="preserve">157Dym</t>
  </si>
  <si>
    <t xml:space="preserve">157Dyn</t>
  </si>
  <si>
    <t xml:space="preserve">157Ho</t>
  </si>
  <si>
    <t xml:space="preserve">157Er</t>
  </si>
  <si>
    <t xml:space="preserve">157Erm</t>
  </si>
  <si>
    <t xml:space="preserve">157Tm</t>
  </si>
  <si>
    <t xml:space="preserve">157Yb</t>
  </si>
  <si>
    <t xml:space="preserve">B+=99.5;A=0.5</t>
  </si>
  <si>
    <t xml:space="preserve">157Lu</t>
  </si>
  <si>
    <t xml:space="preserve">(1/2+,3/2+)</t>
  </si>
  <si>
    <t xml:space="preserve">B+ ?;A=?</t>
  </si>
  <si>
    <t xml:space="preserve">157Lum</t>
  </si>
  <si>
    <t xml:space="preserve">B+=?;A=6 2</t>
  </si>
  <si>
    <t xml:space="preserve">157Hf</t>
  </si>
  <si>
    <t xml:space="preserve">A=86 9;B+=14 9</t>
  </si>
  <si>
    <t xml:space="preserve">157Ta</t>
  </si>
  <si>
    <t xml:space="preserve">A=?;p=3.4 12;...</t>
  </si>
  <si>
    <t xml:space="preserve">157Tam</t>
  </si>
  <si>
    <t xml:space="preserve">A=?;B+=1#;p=0</t>
  </si>
  <si>
    <t xml:space="preserve">157Tan</t>
  </si>
  <si>
    <t xml:space="preserve">157W</t>
  </si>
  <si>
    <t xml:space="preserve">10Bi03tjd</t>
  </si>
  <si>
    <t xml:space="preserve">B+=100;A=0</t>
  </si>
  <si>
    <t xml:space="preserve">157Wxp</t>
  </si>
  <si>
    <t xml:space="preserve">10Bi03ej</t>
  </si>
  <si>
    <t xml:space="preserve">158Pr</t>
  </si>
  <si>
    <t xml:space="preserve">158Nd</t>
  </si>
  <si>
    <t xml:space="preserve">158Pm</t>
  </si>
  <si>
    <t xml:space="preserve">158Sm</t>
  </si>
  <si>
    <t xml:space="preserve">158Smm</t>
  </si>
  <si>
    <t xml:space="preserve">158Eu</t>
  </si>
  <si>
    <t xml:space="preserve">158Gd</t>
  </si>
  <si>
    <t xml:space="preserve">IS=24.84 7</t>
  </si>
  <si>
    <t xml:space="preserve">158Tb</t>
  </si>
  <si>
    <t xml:space="preserve">B+=83.4 7;B-=16.6 7</t>
  </si>
  <si>
    <t xml:space="preserve">158Tbm</t>
  </si>
  <si>
    <t xml:space="preserve">IT~100;B-&lt;0.6;...</t>
  </si>
  <si>
    <t xml:space="preserve">158Tbn</t>
  </si>
  <si>
    <t xml:space="preserve">158Dy</t>
  </si>
  <si>
    <t xml:space="preserve">IS=0.095 3;A ?;2B+ ?</t>
  </si>
  <si>
    <t xml:space="preserve">158Ho</t>
  </si>
  <si>
    <t xml:space="preserve">158Hom</t>
  </si>
  <si>
    <t xml:space="preserve">IT&gt;81;B+&lt;19</t>
  </si>
  <si>
    <t xml:space="preserve">158Hon</t>
  </si>
  <si>
    <t xml:space="preserve">B+&gt;93;IT&lt;7#</t>
  </si>
  <si>
    <t xml:space="preserve">158Er</t>
  </si>
  <si>
    <t xml:space="preserve">158Tm</t>
  </si>
  <si>
    <t xml:space="preserve">158Tmm</t>
  </si>
  <si>
    <t xml:space="preserve">81Dr07t</t>
  </si>
  <si>
    <t xml:space="preserve">158Yb</t>
  </si>
  <si>
    <t xml:space="preserve">B+~100;A~0.0021 12</t>
  </si>
  <si>
    <t xml:space="preserve">158Lu</t>
  </si>
  <si>
    <t xml:space="preserve">95Ga.Aj</t>
  </si>
  <si>
    <t xml:space="preserve">B+=99.09 20;...</t>
  </si>
  <si>
    <t xml:space="preserve">158Hf</t>
  </si>
  <si>
    <t xml:space="preserve">B+=55.7 19;A=44.3 19</t>
  </si>
  <si>
    <t xml:space="preserve">158Ta</t>
  </si>
  <si>
    <t xml:space="preserve">97Da07td</t>
  </si>
  <si>
    <t xml:space="preserve">A=96 4;B+ ?</t>
  </si>
  <si>
    <t xml:space="preserve">158Tam</t>
  </si>
  <si>
    <t xml:space="preserve">97Da07tje</t>
  </si>
  <si>
    <t xml:space="preserve">A=95 5;B+ ?;IT ?</t>
  </si>
  <si>
    <t xml:space="preserve">158W</t>
  </si>
  <si>
    <t xml:space="preserve">158Wxm</t>
  </si>
  <si>
    <t xml:space="preserve">159Pr</t>
  </si>
  <si>
    <t xml:space="preserve">159Nd</t>
  </si>
  <si>
    <t xml:space="preserve">12Ku26i</t>
  </si>
  <si>
    <t xml:space="preserve">159Pm</t>
  </si>
  <si>
    <t xml:space="preserve">05Ic02t</t>
  </si>
  <si>
    <t xml:space="preserve">159Sm</t>
  </si>
  <si>
    <t xml:space="preserve">159Smm</t>
  </si>
  <si>
    <t xml:space="preserve">09Ur04et</t>
  </si>
  <si>
    <t xml:space="preserve">159Eu</t>
  </si>
  <si>
    <t xml:space="preserve">159Gd</t>
  </si>
  <si>
    <t xml:space="preserve">159Tb</t>
  </si>
  <si>
    <t xml:space="preserve">12Vi.1j</t>
  </si>
  <si>
    <t xml:space="preserve">159Dy</t>
  </si>
  <si>
    <t xml:space="preserve">159Dym</t>
  </si>
  <si>
    <t xml:space="preserve">159Ho</t>
  </si>
  <si>
    <t xml:space="preserve">159Hom</t>
  </si>
  <si>
    <t xml:space="preserve">159Er</t>
  </si>
  <si>
    <t xml:space="preserve">159Erm</t>
  </si>
  <si>
    <t xml:space="preserve">159Ern</t>
  </si>
  <si>
    <t xml:space="preserve">159Tm</t>
  </si>
  <si>
    <t xml:space="preserve">159Yb</t>
  </si>
  <si>
    <t xml:space="preserve">5/2(-)</t>
  </si>
  <si>
    <t xml:space="preserve">159Lu</t>
  </si>
  <si>
    <t xml:space="preserve">B+~100;A=0.1#</t>
  </si>
  <si>
    <t xml:space="preserve">159Lum</t>
  </si>
  <si>
    <t xml:space="preserve">B+ ?;IT ?;A ?</t>
  </si>
  <si>
    <t xml:space="preserve">159Hf</t>
  </si>
  <si>
    <t xml:space="preserve">B+=65 7;A=35 7</t>
  </si>
  <si>
    <t xml:space="preserve">159Ta</t>
  </si>
  <si>
    <t xml:space="preserve">97Da07t</t>
  </si>
  <si>
    <t xml:space="preserve">B+ ?;A=34 5</t>
  </si>
  <si>
    <t xml:space="preserve">159Tam</t>
  </si>
  <si>
    <t xml:space="preserve">A=55 1;B+ ?</t>
  </si>
  <si>
    <t xml:space="preserve">159W</t>
  </si>
  <si>
    <t xml:space="preserve">96Pa01td</t>
  </si>
  <si>
    <t xml:space="preserve">A=82 16;B+ ?</t>
  </si>
  <si>
    <t xml:space="preserve">159Re</t>
  </si>
  <si>
    <t xml:space="preserve">p ?;A ?</t>
  </si>
  <si>
    <t xml:space="preserve">159Rem</t>
  </si>
  <si>
    <t xml:space="preserve">07Pa27t</t>
  </si>
  <si>
    <t xml:space="preserve">p=?;A=7.5 35</t>
  </si>
  <si>
    <t xml:space="preserve">160Nd</t>
  </si>
  <si>
    <t xml:space="preserve">160Pm</t>
  </si>
  <si>
    <t xml:space="preserve">160Sm</t>
  </si>
  <si>
    <t xml:space="preserve">160Smm</t>
  </si>
  <si>
    <t xml:space="preserve">160Eu</t>
  </si>
  <si>
    <t xml:space="preserve">(1)(-#)</t>
  </si>
  <si>
    <t xml:space="preserve">160Gd</t>
  </si>
  <si>
    <t xml:space="preserve">IS=21.86 19;2B- ?</t>
  </si>
  <si>
    <t xml:space="preserve">160Tb</t>
  </si>
  <si>
    <t xml:space="preserve">160Dy</t>
  </si>
  <si>
    <t xml:space="preserve">IS=2.329 18</t>
  </si>
  <si>
    <t xml:space="preserve">160Ho</t>
  </si>
  <si>
    <t xml:space="preserve">160Hom</t>
  </si>
  <si>
    <t xml:space="preserve">IT=73 3;B+=27 3</t>
  </si>
  <si>
    <t xml:space="preserve">160Hon</t>
  </si>
  <si>
    <t xml:space="preserve">160Er</t>
  </si>
  <si>
    <t xml:space="preserve">160Tm</t>
  </si>
  <si>
    <t xml:space="preserve">160Tmm</t>
  </si>
  <si>
    <t xml:space="preserve">IT=85 5;B+=15 5</t>
  </si>
  <si>
    <t xml:space="preserve">160Tmn</t>
  </si>
  <si>
    <t xml:space="preserve">160Yb</t>
  </si>
  <si>
    <t xml:space="preserve">160Lu</t>
  </si>
  <si>
    <t xml:space="preserve">B+=100;A&lt;1e-4</t>
  </si>
  <si>
    <t xml:space="preserve">160Lum</t>
  </si>
  <si>
    <t xml:space="preserve">160Hf</t>
  </si>
  <si>
    <t xml:space="preserve">B+=99.3 2;A=0.7 2</t>
  </si>
  <si>
    <t xml:space="preserve">160Ta</t>
  </si>
  <si>
    <t xml:space="preserve">96Pa01jd</t>
  </si>
  <si>
    <t xml:space="preserve">160Tam</t>
  </si>
  <si>
    <t xml:space="preserve">96Pa01tj</t>
  </si>
  <si>
    <t xml:space="preserve">B+=66#;A=?</t>
  </si>
  <si>
    <t xml:space="preserve">160W</t>
  </si>
  <si>
    <t xml:space="preserve">A=87 8;B+ ?</t>
  </si>
  <si>
    <t xml:space="preserve">160Re</t>
  </si>
  <si>
    <t xml:space="preserve">11Da12tjd</t>
  </si>
  <si>
    <t xml:space="preserve">p=89 1;A=11 1</t>
  </si>
  <si>
    <t xml:space="preserve">160Rem</t>
  </si>
  <si>
    <t xml:space="preserve">11Da01ejt</t>
  </si>
  <si>
    <t xml:space="preserve">161Nd</t>
  </si>
  <si>
    <t xml:space="preserve">161Pm</t>
  </si>
  <si>
    <t xml:space="preserve">161Sm</t>
  </si>
  <si>
    <t xml:space="preserve">161Eu</t>
  </si>
  <si>
    <t xml:space="preserve">161Gd</t>
  </si>
  <si>
    <t xml:space="preserve">161Tb</t>
  </si>
  <si>
    <t xml:space="preserve">161Dy</t>
  </si>
  <si>
    <t xml:space="preserve">IS=18.889 42</t>
  </si>
  <si>
    <t xml:space="preserve">161Dym</t>
  </si>
  <si>
    <t xml:space="preserve">12Sw01t</t>
  </si>
  <si>
    <t xml:space="preserve">161Ho</t>
  </si>
  <si>
    <t xml:space="preserve">161Hom</t>
  </si>
  <si>
    <t xml:space="preserve">161Er</t>
  </si>
  <si>
    <t xml:space="preserve">161Erm</t>
  </si>
  <si>
    <t xml:space="preserve">161Tm</t>
  </si>
  <si>
    <t xml:space="preserve">161Tmm</t>
  </si>
  <si>
    <t xml:space="preserve">161Tmn</t>
  </si>
  <si>
    <t xml:space="preserve">161Yb</t>
  </si>
  <si>
    <t xml:space="preserve">161Lu</t>
  </si>
  <si>
    <t xml:space="preserve">161Lum</t>
  </si>
  <si>
    <t xml:space="preserve">161Hf</t>
  </si>
  <si>
    <t xml:space="preserve">B+~100;A&lt;0.13</t>
  </si>
  <si>
    <t xml:space="preserve">161Ta</t>
  </si>
  <si>
    <t xml:space="preserve">B+ ?;A ?</t>
  </si>
  <si>
    <t xml:space="preserve">161Tam</t>
  </si>
  <si>
    <t xml:space="preserve">B+=95#;A=?</t>
  </si>
  <si>
    <t xml:space="preserve">161W</t>
  </si>
  <si>
    <t xml:space="preserve">A=73 3;B+=27 3</t>
  </si>
  <si>
    <t xml:space="preserve">161Re</t>
  </si>
  <si>
    <t xml:space="preserve">06La16t</t>
  </si>
  <si>
    <t xml:space="preserve">p~100;A&lt;1.4</t>
  </si>
  <si>
    <t xml:space="preserve">161Rem</t>
  </si>
  <si>
    <t xml:space="preserve">A=93.0 3;p=7.0 3</t>
  </si>
  <si>
    <t xml:space="preserve">161Os</t>
  </si>
  <si>
    <t xml:space="preserve">162Pm</t>
  </si>
  <si>
    <t xml:space="preserve">162Sm</t>
  </si>
  <si>
    <t xml:space="preserve">162Eu</t>
  </si>
  <si>
    <t xml:space="preserve">162Gd</t>
  </si>
  <si>
    <t xml:space="preserve">162Tb</t>
  </si>
  <si>
    <t xml:space="preserve">162Dy</t>
  </si>
  <si>
    <t xml:space="preserve">IS=25.475 36</t>
  </si>
  <si>
    <t xml:space="preserve">162Dym</t>
  </si>
  <si>
    <t xml:space="preserve">11Sw02etd</t>
  </si>
  <si>
    <t xml:space="preserve">162Ho</t>
  </si>
  <si>
    <t xml:space="preserve">162Hom</t>
  </si>
  <si>
    <t xml:space="preserve">IT=62;B+=38</t>
  </si>
  <si>
    <t xml:space="preserve">162Er</t>
  </si>
  <si>
    <t xml:space="preserve">56Po16t</t>
  </si>
  <si>
    <t xml:space="preserve">IS=0.139 5;A ?;2B+ ?</t>
  </si>
  <si>
    <t xml:space="preserve">162Erm</t>
  </si>
  <si>
    <t xml:space="preserve">7(-)</t>
  </si>
  <si>
    <t xml:space="preserve">12Sw01tj</t>
  </si>
  <si>
    <t xml:space="preserve">162Tm</t>
  </si>
  <si>
    <t xml:space="preserve">162Tmm</t>
  </si>
  <si>
    <t xml:space="preserve">IT ?;B+=19 4</t>
  </si>
  <si>
    <t xml:space="preserve">162Yb</t>
  </si>
  <si>
    <t xml:space="preserve">162Lu</t>
  </si>
  <si>
    <t xml:space="preserve">162Lum</t>
  </si>
  <si>
    <t xml:space="preserve">4-#</t>
  </si>
  <si>
    <t xml:space="preserve">162Lun</t>
  </si>
  <si>
    <t xml:space="preserve">162Hf</t>
  </si>
  <si>
    <t xml:space="preserve">B+~100;A=0.008 1</t>
  </si>
  <si>
    <t xml:space="preserve">162Ta</t>
  </si>
  <si>
    <t xml:space="preserve">7+#</t>
  </si>
  <si>
    <t xml:space="preserve">B+~100;A=0.074 10</t>
  </si>
  <si>
    <t xml:space="preserve">162W</t>
  </si>
  <si>
    <t xml:space="preserve">B+ ?;A=45.2 16</t>
  </si>
  <si>
    <t xml:space="preserve">162Re</t>
  </si>
  <si>
    <t xml:space="preserve">162Rem</t>
  </si>
  <si>
    <t xml:space="preserve">A=91 5;B+ ?</t>
  </si>
  <si>
    <t xml:space="preserve">162Os</t>
  </si>
  <si>
    <t xml:space="preserve">163Pm</t>
  </si>
  <si>
    <t xml:space="preserve">163Sm</t>
  </si>
  <si>
    <t xml:space="preserve">163Eu</t>
  </si>
  <si>
    <t xml:space="preserve">08Os02t</t>
  </si>
  <si>
    <t xml:space="preserve">163Gd</t>
  </si>
  <si>
    <t xml:space="preserve">163Tb</t>
  </si>
  <si>
    <t xml:space="preserve">163Dy</t>
  </si>
  <si>
    <t xml:space="preserve">IS=24.896 42</t>
  </si>
  <si>
    <t xml:space="preserve">163Ho</t>
  </si>
  <si>
    <t xml:space="preserve">163Hom</t>
  </si>
  <si>
    <t xml:space="preserve">163Hon</t>
  </si>
  <si>
    <t xml:space="preserve">12Sw01etj</t>
  </si>
  <si>
    <t xml:space="preserve">163Er</t>
  </si>
  <si>
    <t xml:space="preserve">163Erm</t>
  </si>
  <si>
    <t xml:space="preserve">163Tm</t>
  </si>
  <si>
    <t xml:space="preserve">163Tmm</t>
  </si>
  <si>
    <t xml:space="preserve">163Yb</t>
  </si>
  <si>
    <t xml:space="preserve">163Lu</t>
  </si>
  <si>
    <t xml:space="preserve">163Hf</t>
  </si>
  <si>
    <t xml:space="preserve">B+=100;A&lt;0.0001</t>
  </si>
  <si>
    <t xml:space="preserve">163Ta</t>
  </si>
  <si>
    <t xml:space="preserve">B+~100;A~0.2</t>
  </si>
  <si>
    <t xml:space="preserve">163Tam</t>
  </si>
  <si>
    <t xml:space="preserve">B+ ?;A ?;IT ?</t>
  </si>
  <si>
    <t xml:space="preserve">163W</t>
  </si>
  <si>
    <t xml:space="preserve">B+ ?;A=14 2</t>
  </si>
  <si>
    <t xml:space="preserve">163Wxm</t>
  </si>
  <si>
    <t xml:space="preserve">13/2+</t>
  </si>
  <si>
    <t xml:space="preserve">163Re</t>
  </si>
  <si>
    <t xml:space="preserve">B+ ?;A=32 3</t>
  </si>
  <si>
    <t xml:space="preserve">163Rem</t>
  </si>
  <si>
    <t xml:space="preserve">A=66 4;B+ ?</t>
  </si>
  <si>
    <t xml:space="preserve">163Os</t>
  </si>
  <si>
    <t xml:space="preserve">A~100;B+ ?</t>
  </si>
  <si>
    <t xml:space="preserve">164Sm</t>
  </si>
  <si>
    <t xml:space="preserve">164Eu</t>
  </si>
  <si>
    <t xml:space="preserve">164Gd</t>
  </si>
  <si>
    <t xml:space="preserve">164Tb</t>
  </si>
  <si>
    <t xml:space="preserve">164Dy</t>
  </si>
  <si>
    <t xml:space="preserve">IS=28.260 54</t>
  </si>
  <si>
    <t xml:space="preserve">164Ho</t>
  </si>
  <si>
    <t xml:space="preserve">EC=60 5;B-=40 5</t>
  </si>
  <si>
    <t xml:space="preserve">164Hom</t>
  </si>
  <si>
    <t xml:space="preserve">08Ha21t</t>
  </si>
  <si>
    <t xml:space="preserve">164Er</t>
  </si>
  <si>
    <t xml:space="preserve">IS=1.601 3;A ?;2B+ ?</t>
  </si>
  <si>
    <t xml:space="preserve">164Erm</t>
  </si>
  <si>
    <t xml:space="preserve">164Tm</t>
  </si>
  <si>
    <t xml:space="preserve">EC=61 1;e+=39 1</t>
  </si>
  <si>
    <t xml:space="preserve">164Tmm</t>
  </si>
  <si>
    <t xml:space="preserve">IT~80;B+~20</t>
  </si>
  <si>
    <t xml:space="preserve">164Yb</t>
  </si>
  <si>
    <t xml:space="preserve">164Lu</t>
  </si>
  <si>
    <t xml:space="preserve">164Hf</t>
  </si>
  <si>
    <t xml:space="preserve">164Ta</t>
  </si>
  <si>
    <t xml:space="preserve">164W</t>
  </si>
  <si>
    <t xml:space="preserve">B+=96.2 12;A=3.8 12</t>
  </si>
  <si>
    <t xml:space="preserve">164Re</t>
  </si>
  <si>
    <t xml:space="preserve">09Ha42td</t>
  </si>
  <si>
    <t xml:space="preserve">A=?;B+=42#</t>
  </si>
  <si>
    <t xml:space="preserve">164Rem</t>
  </si>
  <si>
    <t xml:space="preserve">B+ ?;A=3 1</t>
  </si>
  <si>
    <t xml:space="preserve">164Os</t>
  </si>
  <si>
    <t xml:space="preserve">A=?;B+=2#</t>
  </si>
  <si>
    <t xml:space="preserve">164Ir</t>
  </si>
  <si>
    <t xml:space="preserve">p ?;A ?;B+ ?</t>
  </si>
  <si>
    <t xml:space="preserve">164Irm</t>
  </si>
  <si>
    <t xml:space="preserve">02Ma61t</t>
  </si>
  <si>
    <t xml:space="preserve">p=?;A ?;B+ ?</t>
  </si>
  <si>
    <t xml:space="preserve">165Sm</t>
  </si>
  <si>
    <t xml:space="preserve">165Eu</t>
  </si>
  <si>
    <t xml:space="preserve">08Os02td</t>
  </si>
  <si>
    <t xml:space="preserve">165Gd</t>
  </si>
  <si>
    <t xml:space="preserve">165Tb</t>
  </si>
  <si>
    <t xml:space="preserve">165Dy</t>
  </si>
  <si>
    <t xml:space="preserve">165Dym</t>
  </si>
  <si>
    <t xml:space="preserve">IT=97.76 11;B-=2.24 11</t>
  </si>
  <si>
    <t xml:space="preserve">165Ho</t>
  </si>
  <si>
    <t xml:space="preserve">165Hom</t>
  </si>
  <si>
    <t xml:space="preserve">165Hon</t>
  </si>
  <si>
    <t xml:space="preserve">165Er</t>
  </si>
  <si>
    <t xml:space="preserve">165Erm</t>
  </si>
  <si>
    <t xml:space="preserve">165Ern</t>
  </si>
  <si>
    <t xml:space="preserve">(19/2)</t>
  </si>
  <si>
    <t xml:space="preserve">12Sw01ejt</t>
  </si>
  <si>
    <t xml:space="preserve">165Tm</t>
  </si>
  <si>
    <t xml:space="preserve">165Tmm</t>
  </si>
  <si>
    <t xml:space="preserve">165Tmn</t>
  </si>
  <si>
    <t xml:space="preserve">165Yb</t>
  </si>
  <si>
    <t xml:space="preserve">165Ybm</t>
  </si>
  <si>
    <t xml:space="preserve">165Lu</t>
  </si>
  <si>
    <t xml:space="preserve">165Hf</t>
  </si>
  <si>
    <t xml:space="preserve">165Ta</t>
  </si>
  <si>
    <t xml:space="preserve">165Tam</t>
  </si>
  <si>
    <t xml:space="preserve">B+ ?; A ?</t>
  </si>
  <si>
    <t xml:space="preserve">165W</t>
  </si>
  <si>
    <t xml:space="preserve">B+~100;A&lt;0.2</t>
  </si>
  <si>
    <t xml:space="preserve">165Re</t>
  </si>
  <si>
    <t xml:space="preserve">05Sc22td</t>
  </si>
  <si>
    <t xml:space="preserve">B+ ?;A&lt;5</t>
  </si>
  <si>
    <t xml:space="preserve">165Rem</t>
  </si>
  <si>
    <t xml:space="preserve">B+=87 3;A=13 3</t>
  </si>
  <si>
    <t xml:space="preserve">165Os</t>
  </si>
  <si>
    <t xml:space="preserve">A&gt;60;B+&lt;40</t>
  </si>
  <si>
    <t xml:space="preserve">165Ir</t>
  </si>
  <si>
    <t xml:space="preserve">97Da07i</t>
  </si>
  <si>
    <t xml:space="preserve">165Irm</t>
  </si>
  <si>
    <t xml:space="preserve">p=87 4;A=13 4</t>
  </si>
  <si>
    <t xml:space="preserve">166Eu</t>
  </si>
  <si>
    <t xml:space="preserve">166Gd</t>
  </si>
  <si>
    <t xml:space="preserve">166Tb</t>
  </si>
  <si>
    <t xml:space="preserve">166Dy</t>
  </si>
  <si>
    <t xml:space="preserve">166Ho</t>
  </si>
  <si>
    <t xml:space="preserve">166Hom</t>
  </si>
  <si>
    <t xml:space="preserve">12Ne05t</t>
  </si>
  <si>
    <t xml:space="preserve">166Hon</t>
  </si>
  <si>
    <t xml:space="preserve">166Er</t>
  </si>
  <si>
    <t xml:space="preserve">IS=33.503 36</t>
  </si>
  <si>
    <t xml:space="preserve">166Tm</t>
  </si>
  <si>
    <t xml:space="preserve">166Tmm</t>
  </si>
  <si>
    <t xml:space="preserve">96Dr07t</t>
  </si>
  <si>
    <t xml:space="preserve">166Tmn</t>
  </si>
  <si>
    <t xml:space="preserve">96Dr07edt</t>
  </si>
  <si>
    <t xml:space="preserve">166Yb</t>
  </si>
  <si>
    <t xml:space="preserve">166Lu</t>
  </si>
  <si>
    <t xml:space="preserve">166Lum</t>
  </si>
  <si>
    <t xml:space="preserve">B+=58 5;IT=42 5</t>
  </si>
  <si>
    <t xml:space="preserve">166Lun</t>
  </si>
  <si>
    <t xml:space="preserve">B+&gt;80;IT&lt;20</t>
  </si>
  <si>
    <t xml:space="preserve">166Hf</t>
  </si>
  <si>
    <t xml:space="preserve">166Ta</t>
  </si>
  <si>
    <t xml:space="preserve">166W</t>
  </si>
  <si>
    <t xml:space="preserve">B+~100;A=0.035 12</t>
  </si>
  <si>
    <t xml:space="preserve">166Re</t>
  </si>
  <si>
    <t xml:space="preserve">92Me10j</t>
  </si>
  <si>
    <t xml:space="preserve">B+=?;A=5 2</t>
  </si>
  <si>
    <t xml:space="preserve">166Rep</t>
  </si>
  <si>
    <t xml:space="preserve">166Os</t>
  </si>
  <si>
    <t xml:space="preserve">A=72 13;B+=28 13</t>
  </si>
  <si>
    <t xml:space="preserve">166Ir</t>
  </si>
  <si>
    <t xml:space="preserve">A=93 3;p=7 3</t>
  </si>
  <si>
    <t xml:space="preserve">166Irm</t>
  </si>
  <si>
    <t xml:space="preserve">A=98.2 6;p=1.8 6</t>
  </si>
  <si>
    <t xml:space="preserve">166Pt</t>
  </si>
  <si>
    <t xml:space="preserve">167Eu</t>
  </si>
  <si>
    <t xml:space="preserve">167Gd</t>
  </si>
  <si>
    <t xml:space="preserve">167Tb</t>
  </si>
  <si>
    <t xml:space="preserve">99As03t</t>
  </si>
  <si>
    <t xml:space="preserve">167Dy</t>
  </si>
  <si>
    <t xml:space="preserve">167Ho</t>
  </si>
  <si>
    <t xml:space="preserve">167Hom</t>
  </si>
  <si>
    <t xml:space="preserve">167Er</t>
  </si>
  <si>
    <t xml:space="preserve">IS=22.869 9</t>
  </si>
  <si>
    <t xml:space="preserve">167Erm</t>
  </si>
  <si>
    <t xml:space="preserve">167Tm</t>
  </si>
  <si>
    <t xml:space="preserve">167Tmm</t>
  </si>
  <si>
    <t xml:space="preserve">167Tmn</t>
  </si>
  <si>
    <t xml:space="preserve">167Yb</t>
  </si>
  <si>
    <t xml:space="preserve">167Ybm</t>
  </si>
  <si>
    <t xml:space="preserve">167Lu</t>
  </si>
  <si>
    <t xml:space="preserve">167Lum</t>
  </si>
  <si>
    <t xml:space="preserve">1/2(-#)</t>
  </si>
  <si>
    <t xml:space="preserve">IT ?;B+ ?</t>
  </si>
  <si>
    <t xml:space="preserve">167Hf</t>
  </si>
  <si>
    <t xml:space="preserve">167Ta</t>
  </si>
  <si>
    <t xml:space="preserve">167W</t>
  </si>
  <si>
    <t xml:space="preserve">B+=99.96 1;A=0.04 1</t>
  </si>
  <si>
    <t xml:space="preserve">167Re</t>
  </si>
  <si>
    <t xml:space="preserve">10An01j</t>
  </si>
  <si>
    <t xml:space="preserve">167Rem</t>
  </si>
  <si>
    <t xml:space="preserve">11Ko.Bej</t>
  </si>
  <si>
    <t xml:space="preserve">B+~99;A~1</t>
  </si>
  <si>
    <t xml:space="preserve">167Os</t>
  </si>
  <si>
    <t xml:space="preserve">10Sc02tjd</t>
  </si>
  <si>
    <t xml:space="preserve">A=51 4;B+ ?</t>
  </si>
  <si>
    <t xml:space="preserve">167Osm</t>
  </si>
  <si>
    <t xml:space="preserve">10Sc02e</t>
  </si>
  <si>
    <t xml:space="preserve">167Ir</t>
  </si>
  <si>
    <t xml:space="preserve">A=43 2;p=39.3 13;B+ ?</t>
  </si>
  <si>
    <t xml:space="preserve">167Irm</t>
  </si>
  <si>
    <t xml:space="preserve">04Ke06t</t>
  </si>
  <si>
    <t xml:space="preserve">A=90 3;B+ ?;...</t>
  </si>
  <si>
    <t xml:space="preserve">167Pt</t>
  </si>
  <si>
    <t xml:space="preserve">168Eu</t>
  </si>
  <si>
    <t xml:space="preserve">168Gd</t>
  </si>
  <si>
    <t xml:space="preserve">168Tb</t>
  </si>
  <si>
    <t xml:space="preserve">168Dy</t>
  </si>
  <si>
    <t xml:space="preserve">168Ho</t>
  </si>
  <si>
    <t xml:space="preserve">168Hom</t>
  </si>
  <si>
    <t xml:space="preserve">90Ch37e</t>
  </si>
  <si>
    <t xml:space="preserve">IT~100;B-&lt;0.5</t>
  </si>
  <si>
    <t xml:space="preserve">168Hon</t>
  </si>
  <si>
    <t xml:space="preserve">168Hop</t>
  </si>
  <si>
    <t xml:space="preserve">168Er</t>
  </si>
  <si>
    <t xml:space="preserve">IS=26.978 18</t>
  </si>
  <si>
    <t xml:space="preserve">168Erm</t>
  </si>
  <si>
    <t xml:space="preserve">168Tm</t>
  </si>
  <si>
    <t xml:space="preserve">B+~100;B-=0.010 7</t>
  </si>
  <si>
    <t xml:space="preserve">168Yb</t>
  </si>
  <si>
    <t xml:space="preserve">IS=0.123 3;A ?;2B+ ?</t>
  </si>
  <si>
    <t xml:space="preserve">168Lu</t>
  </si>
  <si>
    <t xml:space="preserve">168Lum</t>
  </si>
  <si>
    <t xml:space="preserve">B+&gt;99.6 4;IT&lt;0.8</t>
  </si>
  <si>
    <t xml:space="preserve">168Hf</t>
  </si>
  <si>
    <t xml:space="preserve">EC~98;e+~2</t>
  </si>
  <si>
    <t xml:space="preserve">168Ta</t>
  </si>
  <si>
    <t xml:space="preserve">(2-,3+)</t>
  </si>
  <si>
    <t xml:space="preserve">168W</t>
  </si>
  <si>
    <t xml:space="preserve">B+~100;A=0.0032 10</t>
  </si>
  <si>
    <t xml:space="preserve">168Re</t>
  </si>
  <si>
    <t xml:space="preserve">B+~100;A~0.005</t>
  </si>
  <si>
    <t xml:space="preserve">168Os</t>
  </si>
  <si>
    <t xml:space="preserve">B+=57 4;A=43 4</t>
  </si>
  <si>
    <t xml:space="preserve">168Ir</t>
  </si>
  <si>
    <t xml:space="preserve">168Irm</t>
  </si>
  <si>
    <t xml:space="preserve">A=77 9;B+ ?;B+p ?</t>
  </si>
  <si>
    <t xml:space="preserve">168Pt</t>
  </si>
  <si>
    <t xml:space="preserve">A~100;B+=0.2#</t>
  </si>
  <si>
    <t xml:space="preserve">169Gd</t>
  </si>
  <si>
    <t xml:space="preserve">169Tb</t>
  </si>
  <si>
    <t xml:space="preserve">169Dy</t>
  </si>
  <si>
    <t xml:space="preserve">169Ho</t>
  </si>
  <si>
    <t xml:space="preserve">169Hom</t>
  </si>
  <si>
    <t xml:space="preserve">10Dr05etj</t>
  </si>
  <si>
    <t xml:space="preserve">169Er</t>
  </si>
  <si>
    <t xml:space="preserve">169Erm</t>
  </si>
  <si>
    <t xml:space="preserve">169Ern</t>
  </si>
  <si>
    <t xml:space="preserve">169Tm</t>
  </si>
  <si>
    <t xml:space="preserve">169Tmm</t>
  </si>
  <si>
    <t xml:space="preserve">169Yb</t>
  </si>
  <si>
    <t xml:space="preserve">169Ybm</t>
  </si>
  <si>
    <t xml:space="preserve">169Lu</t>
  </si>
  <si>
    <t xml:space="preserve">169Lum</t>
  </si>
  <si>
    <t xml:space="preserve">169Hf</t>
  </si>
  <si>
    <t xml:space="preserve">169Ta</t>
  </si>
  <si>
    <t xml:space="preserve">98Zh03j</t>
  </si>
  <si>
    <t xml:space="preserve">169W</t>
  </si>
  <si>
    <t xml:space="preserve">169Re</t>
  </si>
  <si>
    <t xml:space="preserve">92Me10d</t>
  </si>
  <si>
    <t xml:space="preserve">B+=?;A=0.005 3</t>
  </si>
  <si>
    <t xml:space="preserve">169Rem</t>
  </si>
  <si>
    <t xml:space="preserve">FGK129j</t>
  </si>
  <si>
    <t xml:space="preserve">B+ ?;A~0.2;IT ?</t>
  </si>
  <si>
    <t xml:space="preserve">169Os</t>
  </si>
  <si>
    <t xml:space="preserve">B+=86.3 8;A=13.7 8</t>
  </si>
  <si>
    <t xml:space="preserve">169Ir</t>
  </si>
  <si>
    <t xml:space="preserve">A=45 12;B+ ?</t>
  </si>
  <si>
    <t xml:space="preserve">169Irm</t>
  </si>
  <si>
    <t xml:space="preserve">A=72 7;B+ ?;p ?</t>
  </si>
  <si>
    <t xml:space="preserve">169Pt</t>
  </si>
  <si>
    <t xml:space="preserve">09Go16t</t>
  </si>
  <si>
    <t xml:space="preserve">A=?;B+=1#</t>
  </si>
  <si>
    <t xml:space="preserve">169Au</t>
  </si>
  <si>
    <t xml:space="preserve">170Gd</t>
  </si>
  <si>
    <t xml:space="preserve">170Tb</t>
  </si>
  <si>
    <t xml:space="preserve">170Dy</t>
  </si>
  <si>
    <t xml:space="preserve">10So03i</t>
  </si>
  <si>
    <t xml:space="preserve">170Ho</t>
  </si>
  <si>
    <t xml:space="preserve">170Hom</t>
  </si>
  <si>
    <t xml:space="preserve">170Er</t>
  </si>
  <si>
    <t xml:space="preserve">96De60t</t>
  </si>
  <si>
    <t xml:space="preserve">IS=14.910 36;...</t>
  </si>
  <si>
    <t xml:space="preserve">170Tm</t>
  </si>
  <si>
    <t xml:space="preserve">B-~100;EC=0.131 10</t>
  </si>
  <si>
    <t xml:space="preserve">170Tmm</t>
  </si>
  <si>
    <t xml:space="preserve">170Yb</t>
  </si>
  <si>
    <t xml:space="preserve">IS=2.982 39</t>
  </si>
  <si>
    <t xml:space="preserve">170Ybm</t>
  </si>
  <si>
    <t xml:space="preserve">170Lu</t>
  </si>
  <si>
    <t xml:space="preserve">170Lum</t>
  </si>
  <si>
    <t xml:space="preserve">170Hf</t>
  </si>
  <si>
    <t xml:space="preserve">170Ta</t>
  </si>
  <si>
    <t xml:space="preserve">170W</t>
  </si>
  <si>
    <t xml:space="preserve">B+~100;A&lt;1#</t>
  </si>
  <si>
    <t xml:space="preserve">170Re</t>
  </si>
  <si>
    <t xml:space="preserve">B+~100;A&lt;0.01#</t>
  </si>
  <si>
    <t xml:space="preserve">170Os</t>
  </si>
  <si>
    <t xml:space="preserve">B+=?;A=9.5 10</t>
  </si>
  <si>
    <t xml:space="preserve">170Ir</t>
  </si>
  <si>
    <t xml:space="preserve">B+ ?;A=5.2 17</t>
  </si>
  <si>
    <t xml:space="preserve">170Irm</t>
  </si>
  <si>
    <t xml:space="preserve">A=36 10;B+ ?;IT ?</t>
  </si>
  <si>
    <t xml:space="preserve">170Pt</t>
  </si>
  <si>
    <t xml:space="preserve">170Au</t>
  </si>
  <si>
    <t xml:space="preserve">04Ke06td</t>
  </si>
  <si>
    <t xml:space="preserve">p=89 10;A=11 10</t>
  </si>
  <si>
    <t xml:space="preserve">170Aum</t>
  </si>
  <si>
    <t xml:space="preserve">p=58 5;A=42 5</t>
  </si>
  <si>
    <t xml:space="preserve">171Tb</t>
  </si>
  <si>
    <t xml:space="preserve">171Dy</t>
  </si>
  <si>
    <t xml:space="preserve">171Ho</t>
  </si>
  <si>
    <t xml:space="preserve">171Er</t>
  </si>
  <si>
    <t xml:space="preserve">171Erm</t>
  </si>
  <si>
    <t xml:space="preserve">171Tm</t>
  </si>
  <si>
    <t xml:space="preserve">171Tmm</t>
  </si>
  <si>
    <t xml:space="preserve">171Tmn</t>
  </si>
  <si>
    <t xml:space="preserve">09Wa06etj</t>
  </si>
  <si>
    <t xml:space="preserve">171Yb</t>
  </si>
  <si>
    <t xml:space="preserve">IS=14.09 14</t>
  </si>
  <si>
    <t xml:space="preserve">171Ybm</t>
  </si>
  <si>
    <t xml:space="preserve">171Ybn</t>
  </si>
  <si>
    <t xml:space="preserve">171Lu</t>
  </si>
  <si>
    <t xml:space="preserve">171Lum</t>
  </si>
  <si>
    <t xml:space="preserve">171Hf</t>
  </si>
  <si>
    <t xml:space="preserve">00Ye02j</t>
  </si>
  <si>
    <t xml:space="preserve">171Hfm</t>
  </si>
  <si>
    <t xml:space="preserve">IT~100;B+ ?</t>
  </si>
  <si>
    <t xml:space="preserve">171Ta</t>
  </si>
  <si>
    <t xml:space="preserve">171W</t>
  </si>
  <si>
    <t xml:space="preserve">171Re</t>
  </si>
  <si>
    <t xml:space="preserve">171Rep</t>
  </si>
  <si>
    <t xml:space="preserve">95Hi02e</t>
  </si>
  <si>
    <t xml:space="preserve">171Os</t>
  </si>
  <si>
    <t xml:space="preserve">B+ ?;A=1.80 21</t>
  </si>
  <si>
    <t xml:space="preserve">171Ir</t>
  </si>
  <si>
    <t xml:space="preserve">11Ko.Btj</t>
  </si>
  <si>
    <t xml:space="preserve">171Irm</t>
  </si>
  <si>
    <t xml:space="preserve">11Ko.Bt</t>
  </si>
  <si>
    <t xml:space="preserve">A=54 5;B+ ?;p ?</t>
  </si>
  <si>
    <t xml:space="preserve">171Pt</t>
  </si>
  <si>
    <t xml:space="preserve">A=90 7; B+ ?</t>
  </si>
  <si>
    <t xml:space="preserve">171Ptm</t>
  </si>
  <si>
    <t xml:space="preserve">171Au</t>
  </si>
  <si>
    <t xml:space="preserve">p~100;A ?</t>
  </si>
  <si>
    <t xml:space="preserve">171Aum</t>
  </si>
  <si>
    <t xml:space="preserve">A=60.0 28;p=40.0 28</t>
  </si>
  <si>
    <t xml:space="preserve">171Hg</t>
  </si>
  <si>
    <t xml:space="preserve">A~100;B+=0.01#</t>
  </si>
  <si>
    <t xml:space="preserve">172Tb</t>
  </si>
  <si>
    <t xml:space="preserve">172Dy</t>
  </si>
  <si>
    <t xml:space="preserve">172Ho</t>
  </si>
  <si>
    <t xml:space="preserve">172Er</t>
  </si>
  <si>
    <t xml:space="preserve">172Erm</t>
  </si>
  <si>
    <t xml:space="preserve">10Dr02etj</t>
  </si>
  <si>
    <t xml:space="preserve">172Tm</t>
  </si>
  <si>
    <t xml:space="preserve">172Tmm</t>
  </si>
  <si>
    <t xml:space="preserve">08Hu05etj</t>
  </si>
  <si>
    <t xml:space="preserve">172Yb</t>
  </si>
  <si>
    <t xml:space="preserve">IS=21.68 13</t>
  </si>
  <si>
    <t xml:space="preserve">172Ybm</t>
  </si>
  <si>
    <t xml:space="preserve">172Lu</t>
  </si>
  <si>
    <t xml:space="preserve">172Lum</t>
  </si>
  <si>
    <t xml:space="preserve">IT=100;B+&lt;0.18</t>
  </si>
  <si>
    <t xml:space="preserve">172Lun</t>
  </si>
  <si>
    <t xml:space="preserve">172Lup</t>
  </si>
  <si>
    <t xml:space="preserve">172Luq</t>
  </si>
  <si>
    <t xml:space="preserve">172Hf</t>
  </si>
  <si>
    <t xml:space="preserve">172Hfm</t>
  </si>
  <si>
    <t xml:space="preserve">172Ta</t>
  </si>
  <si>
    <t xml:space="preserve">172W</t>
  </si>
  <si>
    <t xml:space="preserve">172Re</t>
  </si>
  <si>
    <t xml:space="preserve">172Rem</t>
  </si>
  <si>
    <t xml:space="preserve">172Os</t>
  </si>
  <si>
    <t xml:space="preserve">95Hi02d</t>
  </si>
  <si>
    <t xml:space="preserve">B+=?;A=1.1 2</t>
  </si>
  <si>
    <t xml:space="preserve">172Ir</t>
  </si>
  <si>
    <t xml:space="preserve">B+=98;A=2</t>
  </si>
  <si>
    <t xml:space="preserve">172Irm</t>
  </si>
  <si>
    <t xml:space="preserve">B+=77 3;A=23 3</t>
  </si>
  <si>
    <t xml:space="preserve">172Pt</t>
  </si>
  <si>
    <t xml:space="preserve">10An02d</t>
  </si>
  <si>
    <t xml:space="preserve">172Au</t>
  </si>
  <si>
    <t xml:space="preserve">A=?;p&lt;2;B+ ?</t>
  </si>
  <si>
    <t xml:space="preserve">172Aum</t>
  </si>
  <si>
    <t xml:space="preserve">09Ha42t</t>
  </si>
  <si>
    <t xml:space="preserve">A=?;p&lt;2</t>
  </si>
  <si>
    <t xml:space="preserve">172Hg</t>
  </si>
  <si>
    <t xml:space="preserve">A~100;B+=0.1#</t>
  </si>
  <si>
    <t xml:space="preserve">173Dy</t>
  </si>
  <si>
    <t xml:space="preserve">173Ho</t>
  </si>
  <si>
    <t xml:space="preserve">173Er</t>
  </si>
  <si>
    <t xml:space="preserve">173Tm</t>
  </si>
  <si>
    <t xml:space="preserve">173Tmm</t>
  </si>
  <si>
    <t xml:space="preserve">173Yb</t>
  </si>
  <si>
    <t xml:space="preserve">IS=16.103 63</t>
  </si>
  <si>
    <t xml:space="preserve">173Ybm</t>
  </si>
  <si>
    <t xml:space="preserve">173Lu</t>
  </si>
  <si>
    <t xml:space="preserve">173Lum</t>
  </si>
  <si>
    <t xml:space="preserve">173Hf</t>
  </si>
  <si>
    <t xml:space="preserve">173Hfm</t>
  </si>
  <si>
    <t xml:space="preserve">173Hfn</t>
  </si>
  <si>
    <t xml:space="preserve">173Ta</t>
  </si>
  <si>
    <t xml:space="preserve">173Tam</t>
  </si>
  <si>
    <t xml:space="preserve">95Ca27e</t>
  </si>
  <si>
    <t xml:space="preserve">173Tan</t>
  </si>
  <si>
    <t xml:space="preserve">21/2-</t>
  </si>
  <si>
    <t xml:space="preserve">06Th07etj</t>
  </si>
  <si>
    <t xml:space="preserve">173W</t>
  </si>
  <si>
    <t xml:space="preserve">173Re</t>
  </si>
  <si>
    <t xml:space="preserve">173Os</t>
  </si>
  <si>
    <t xml:space="preserve">95Hi02td</t>
  </si>
  <si>
    <t xml:space="preserve">B+~100;A=0.4 2</t>
  </si>
  <si>
    <t xml:space="preserve">173Ir</t>
  </si>
  <si>
    <t xml:space="preserve">01Ko44j</t>
  </si>
  <si>
    <t xml:space="preserve">B+&gt;93;A&lt;7</t>
  </si>
  <si>
    <t xml:space="preserve">173Irm</t>
  </si>
  <si>
    <t xml:space="preserve">B+=88 1;A=12 1</t>
  </si>
  <si>
    <t xml:space="preserve">173Pt</t>
  </si>
  <si>
    <t xml:space="preserve">A=86 4;B+ ?</t>
  </si>
  <si>
    <t xml:space="preserve">173Au</t>
  </si>
  <si>
    <t xml:space="preserve">A=86 13;B+=6#</t>
  </si>
  <si>
    <t xml:space="preserve">173Aum</t>
  </si>
  <si>
    <t xml:space="preserve">A=89 11;B+=4#</t>
  </si>
  <si>
    <t xml:space="preserve">173Hg</t>
  </si>
  <si>
    <t xml:space="preserve">174Dy</t>
  </si>
  <si>
    <t xml:space="preserve">174Ho</t>
  </si>
  <si>
    <t xml:space="preserve">174Er</t>
  </si>
  <si>
    <t xml:space="preserve">174Erm</t>
  </si>
  <si>
    <t xml:space="preserve">09Dr06t</t>
  </si>
  <si>
    <t xml:space="preserve">174Tm</t>
  </si>
  <si>
    <t xml:space="preserve">174Tmm</t>
  </si>
  <si>
    <t xml:space="preserve">06Ch10tjd</t>
  </si>
  <si>
    <t xml:space="preserve">IT&gt;98.5; B-&lt;1.5</t>
  </si>
  <si>
    <t xml:space="preserve">174Yb</t>
  </si>
  <si>
    <t xml:space="preserve">IS=32.026 80</t>
  </si>
  <si>
    <t xml:space="preserve">174Ybm</t>
  </si>
  <si>
    <t xml:space="preserve">174Ybn</t>
  </si>
  <si>
    <t xml:space="preserve">05Dr05ejt</t>
  </si>
  <si>
    <t xml:space="preserve">174Lu</t>
  </si>
  <si>
    <t xml:space="preserve">98Ge13j</t>
  </si>
  <si>
    <t xml:space="preserve">174Lum</t>
  </si>
  <si>
    <t xml:space="preserve">IT=99.38 2;EC=0.62 2</t>
  </si>
  <si>
    <t xml:space="preserve">174Lun</t>
  </si>
  <si>
    <t xml:space="preserve">174Lup</t>
  </si>
  <si>
    <t xml:space="preserve">174Luq</t>
  </si>
  <si>
    <t xml:space="preserve">13+</t>
  </si>
  <si>
    <t xml:space="preserve">09Ko19etj</t>
  </si>
  <si>
    <t xml:space="preserve">174Lur</t>
  </si>
  <si>
    <t xml:space="preserve">(26-)</t>
  </si>
  <si>
    <t xml:space="preserve">174Hf</t>
  </si>
  <si>
    <t xml:space="preserve">IS=0.16 1;A=100;2B+ ?</t>
  </si>
  <si>
    <t xml:space="preserve">174Hfm</t>
  </si>
  <si>
    <t xml:space="preserve">174Hfn</t>
  </si>
  <si>
    <t xml:space="preserve">174Hfp</t>
  </si>
  <si>
    <t xml:space="preserve">14+</t>
  </si>
  <si>
    <t xml:space="preserve">174Ta</t>
  </si>
  <si>
    <t xml:space="preserve">174W</t>
  </si>
  <si>
    <t xml:space="preserve">174Wxm</t>
  </si>
  <si>
    <t xml:space="preserve">174Wxn</t>
  </si>
  <si>
    <t xml:space="preserve">174Wxp</t>
  </si>
  <si>
    <t xml:space="preserve">06Ta13etj</t>
  </si>
  <si>
    <t xml:space="preserve">174Wxq</t>
  </si>
  <si>
    <t xml:space="preserve">174Re</t>
  </si>
  <si>
    <t xml:space="preserve">174Rem</t>
  </si>
  <si>
    <t xml:space="preserve">12Gu14t</t>
  </si>
  <si>
    <t xml:space="preserve">174Os</t>
  </si>
  <si>
    <t xml:space="preserve">B+~100;A=0.024 7</t>
  </si>
  <si>
    <t xml:space="preserve">174Ir</t>
  </si>
  <si>
    <t xml:space="preserve">B+=99.5 3;A=0.5 3</t>
  </si>
  <si>
    <t xml:space="preserve">174Irm</t>
  </si>
  <si>
    <t xml:space="preserve">B+=97.5 3;A=2.5 3</t>
  </si>
  <si>
    <t xml:space="preserve">174Pt</t>
  </si>
  <si>
    <t xml:space="preserve">A=76 8;B+ ?</t>
  </si>
  <si>
    <t xml:space="preserve">174Au</t>
  </si>
  <si>
    <t xml:space="preserve">low</t>
  </si>
  <si>
    <t xml:space="preserve">02Ro17td</t>
  </si>
  <si>
    <t xml:space="preserve">A=90 6;B+ ?</t>
  </si>
  <si>
    <t xml:space="preserve">174Aum</t>
  </si>
  <si>
    <t xml:space="preserve">A=?;B+ ?</t>
  </si>
  <si>
    <t xml:space="preserve">174Hg</t>
  </si>
  <si>
    <t xml:space="preserve">99Se14t</t>
  </si>
  <si>
    <t xml:space="preserve">A~100;B+=0.4#</t>
  </si>
  <si>
    <t xml:space="preserve">175Ho</t>
  </si>
  <si>
    <t xml:space="preserve">175Er</t>
  </si>
  <si>
    <t xml:space="preserve">175Tm</t>
  </si>
  <si>
    <t xml:space="preserve">175Yb</t>
  </si>
  <si>
    <t xml:space="preserve">175Ybm</t>
  </si>
  <si>
    <t xml:space="preserve">175Lu</t>
  </si>
  <si>
    <t xml:space="preserve">IS=97.401 13</t>
  </si>
  <si>
    <t xml:space="preserve">175Lum</t>
  </si>
  <si>
    <t xml:space="preserve">175Lun</t>
  </si>
  <si>
    <t xml:space="preserve">98Wh02j</t>
  </si>
  <si>
    <t xml:space="preserve">175Hf</t>
  </si>
  <si>
    <t xml:space="preserve">175Hfm</t>
  </si>
  <si>
    <t xml:space="preserve">175Hfn</t>
  </si>
  <si>
    <t xml:space="preserve">95Gj01j</t>
  </si>
  <si>
    <t xml:space="preserve">175Hfp</t>
  </si>
  <si>
    <t xml:space="preserve">35/2-</t>
  </si>
  <si>
    <t xml:space="preserve">175Hfq</t>
  </si>
  <si>
    <t xml:space="preserve">45/2+</t>
  </si>
  <si>
    <t xml:space="preserve">04Ko.Ajt</t>
  </si>
  <si>
    <t xml:space="preserve">175Ta</t>
  </si>
  <si>
    <t xml:space="preserve">175Tam</t>
  </si>
  <si>
    <t xml:space="preserve">96Ko17jt</t>
  </si>
  <si>
    <t xml:space="preserve">175Tan</t>
  </si>
  <si>
    <t xml:space="preserve">175Tap</t>
  </si>
  <si>
    <t xml:space="preserve">175W</t>
  </si>
  <si>
    <t xml:space="preserve">175Wxm</t>
  </si>
  <si>
    <t xml:space="preserve">175Re</t>
  </si>
  <si>
    <t xml:space="preserve">175Os</t>
  </si>
  <si>
    <t xml:space="preserve">175Ir</t>
  </si>
  <si>
    <t xml:space="preserve">B+=99.15 28;A=0.85 28</t>
  </si>
  <si>
    <t xml:space="preserve">175Pt</t>
  </si>
  <si>
    <t xml:space="preserve">A=64 5;B+ ?</t>
  </si>
  <si>
    <t xml:space="preserve">175Au</t>
  </si>
  <si>
    <t xml:space="preserve">11Ko.Btjd</t>
  </si>
  <si>
    <t xml:space="preserve">A=87 4;B+ ?</t>
  </si>
  <si>
    <t xml:space="preserve">175Aum</t>
  </si>
  <si>
    <t xml:space="preserve">11Ko.Btd</t>
  </si>
  <si>
    <t xml:space="preserve">A=75 4;B+ ?</t>
  </si>
  <si>
    <t xml:space="preserve">175Hg</t>
  </si>
  <si>
    <t xml:space="preserve">175Hgm</t>
  </si>
  <si>
    <t xml:space="preserve">176Ho</t>
  </si>
  <si>
    <t xml:space="preserve">176Er</t>
  </si>
  <si>
    <t xml:space="preserve">176Tm</t>
  </si>
  <si>
    <t xml:space="preserve">176Yb</t>
  </si>
  <si>
    <t xml:space="preserve">IS=12.996 83;...</t>
  </si>
  <si>
    <t xml:space="preserve">176Ybm</t>
  </si>
  <si>
    <t xml:space="preserve">IT=?;B-&lt;10#</t>
  </si>
  <si>
    <t xml:space="preserve">176Lu</t>
  </si>
  <si>
    <t xml:space="preserve">IS=2.599 13;B-=100</t>
  </si>
  <si>
    <t xml:space="preserve">176Lum</t>
  </si>
  <si>
    <t xml:space="preserve">B-~100;EC=0.095 16</t>
  </si>
  <si>
    <t xml:space="preserve">176Lun</t>
  </si>
  <si>
    <t xml:space="preserve">176Lup</t>
  </si>
  <si>
    <t xml:space="preserve">176Hf</t>
  </si>
  <si>
    <t xml:space="preserve">IS=5.26 7</t>
  </si>
  <si>
    <t xml:space="preserve">176Hfm</t>
  </si>
  <si>
    <t xml:space="preserve">176Hfn</t>
  </si>
  <si>
    <t xml:space="preserve">176Hfp</t>
  </si>
  <si>
    <t xml:space="preserve">176Hfq</t>
  </si>
  <si>
    <t xml:space="preserve">10Mu13jt</t>
  </si>
  <si>
    <t xml:space="preserve">176Ta</t>
  </si>
  <si>
    <t xml:space="preserve">176Tam</t>
  </si>
  <si>
    <t xml:space="preserve">78Du06et</t>
  </si>
  <si>
    <t xml:space="preserve">176Tan</t>
  </si>
  <si>
    <t xml:space="preserve">176Tap</t>
  </si>
  <si>
    <t xml:space="preserve">176W</t>
  </si>
  <si>
    <t xml:space="preserve">176Re</t>
  </si>
  <si>
    <t xml:space="preserve">176Os</t>
  </si>
  <si>
    <t xml:space="preserve">176Ir</t>
  </si>
  <si>
    <t xml:space="preserve">B+=96.9 6;A=3.1 6</t>
  </si>
  <si>
    <t xml:space="preserve">176Irp</t>
  </si>
  <si>
    <t xml:space="preserve">176Pt</t>
  </si>
  <si>
    <t xml:space="preserve">B+ ?;A=40 2</t>
  </si>
  <si>
    <t xml:space="preserve">176Au</t>
  </si>
  <si>
    <t xml:space="preserve">GAu   j</t>
  </si>
  <si>
    <t xml:space="preserve">176Aum</t>
  </si>
  <si>
    <t xml:space="preserve">02Ro17t</t>
  </si>
  <si>
    <t xml:space="preserve">176Hg</t>
  </si>
  <si>
    <t xml:space="preserve">A=90 9;B+ ?</t>
  </si>
  <si>
    <t xml:space="preserve">176Tl</t>
  </si>
  <si>
    <t xml:space="preserve">(3-,4-,5-)</t>
  </si>
  <si>
    <t xml:space="preserve">p~100;A ?;B+ ?</t>
  </si>
  <si>
    <t xml:space="preserve">177Er</t>
  </si>
  <si>
    <t xml:space="preserve">177Tm</t>
  </si>
  <si>
    <t xml:space="preserve">177Yb</t>
  </si>
  <si>
    <t xml:space="preserve">177Ybm</t>
  </si>
  <si>
    <t xml:space="preserve">177Lu</t>
  </si>
  <si>
    <t xml:space="preserve">177Lum</t>
  </si>
  <si>
    <t xml:space="preserve">177Lun</t>
  </si>
  <si>
    <t xml:space="preserve">177Lup</t>
  </si>
  <si>
    <t xml:space="preserve">B-=78.6 8;IT=21.4 8</t>
  </si>
  <si>
    <t xml:space="preserve">177Luq</t>
  </si>
  <si>
    <t xml:space="preserve">33/2+</t>
  </si>
  <si>
    <t xml:space="preserve">04Dr06etj</t>
  </si>
  <si>
    <t xml:space="preserve">177Lur</t>
  </si>
  <si>
    <t xml:space="preserve">39/2-</t>
  </si>
  <si>
    <t xml:space="preserve">11Ko.At</t>
  </si>
  <si>
    <t xml:space="preserve">177Hf</t>
  </si>
  <si>
    <t xml:space="preserve">IS=18.60 9</t>
  </si>
  <si>
    <t xml:space="preserve">177Hfm</t>
  </si>
  <si>
    <t xml:space="preserve">177Hfn</t>
  </si>
  <si>
    <t xml:space="preserve">177Hfp</t>
  </si>
  <si>
    <t xml:space="preserve">37/2-</t>
  </si>
  <si>
    <t xml:space="preserve">177Ta</t>
  </si>
  <si>
    <t xml:space="preserve">177Tam</t>
  </si>
  <si>
    <t xml:space="preserve">177Tan</t>
  </si>
  <si>
    <t xml:space="preserve">177Tap</t>
  </si>
  <si>
    <t xml:space="preserve">177Taq</t>
  </si>
  <si>
    <t xml:space="preserve">49/2-</t>
  </si>
  <si>
    <t xml:space="preserve">177W</t>
  </si>
  <si>
    <t xml:space="preserve">177Re</t>
  </si>
  <si>
    <t xml:space="preserve">177Rem</t>
  </si>
  <si>
    <t xml:space="preserve">177Os</t>
  </si>
  <si>
    <t xml:space="preserve">177Ir</t>
  </si>
  <si>
    <t xml:space="preserve">B+~100;A=0.06 1</t>
  </si>
  <si>
    <t xml:space="preserve">177Pt</t>
  </si>
  <si>
    <t xml:space="preserve">B+=94.3 5;A=5.7 5</t>
  </si>
  <si>
    <t xml:space="preserve">177Ptm</t>
  </si>
  <si>
    <t xml:space="preserve">177Au</t>
  </si>
  <si>
    <t xml:space="preserve">01Ko44tj</t>
  </si>
  <si>
    <t xml:space="preserve">A=40 6;B+ ?</t>
  </si>
  <si>
    <t xml:space="preserve">177Aum</t>
  </si>
  <si>
    <t xml:space="preserve">01Ko44etj</t>
  </si>
  <si>
    <t xml:space="preserve">A=66 10;B+ ?</t>
  </si>
  <si>
    <t xml:space="preserve">177Hg</t>
  </si>
  <si>
    <t xml:space="preserve">05Ca43j</t>
  </si>
  <si>
    <t xml:space="preserve">A=85;B+=15</t>
  </si>
  <si>
    <t xml:space="preserve">177Hgm</t>
  </si>
  <si>
    <t xml:space="preserve">03Me20etj</t>
  </si>
  <si>
    <t xml:space="preserve">177Tl</t>
  </si>
  <si>
    <t xml:space="preserve">A=73 13;p=27 13</t>
  </si>
  <si>
    <t xml:space="preserve">177Tlm</t>
  </si>
  <si>
    <t xml:space="preserve">p=51 8;A=49 8</t>
  </si>
  <si>
    <t xml:space="preserve">178Er</t>
  </si>
  <si>
    <t xml:space="preserve">178Tm</t>
  </si>
  <si>
    <t xml:space="preserve">09St16i</t>
  </si>
  <si>
    <t xml:space="preserve">178Yb</t>
  </si>
  <si>
    <t xml:space="preserve">178Lu</t>
  </si>
  <si>
    <t xml:space="preserve">1(+)</t>
  </si>
  <si>
    <t xml:space="preserve">178Lum</t>
  </si>
  <si>
    <t xml:space="preserve">9(-)</t>
  </si>
  <si>
    <t xml:space="preserve">178Hf</t>
  </si>
  <si>
    <t xml:space="preserve">IS=27.28 7</t>
  </si>
  <si>
    <t xml:space="preserve">178Hfm</t>
  </si>
  <si>
    <t xml:space="preserve">178Hfn</t>
  </si>
  <si>
    <t xml:space="preserve">178Hfp</t>
  </si>
  <si>
    <t xml:space="preserve">178Ta</t>
  </si>
  <si>
    <t xml:space="preserve">7-#</t>
  </si>
  <si>
    <t xml:space="preserve">178Tam</t>
  </si>
  <si>
    <t xml:space="preserve">96Ko13e</t>
  </si>
  <si>
    <t xml:space="preserve">178Tan</t>
  </si>
  <si>
    <t xml:space="preserve">96Ko13etj</t>
  </si>
  <si>
    <t xml:space="preserve">178Tap</t>
  </si>
  <si>
    <t xml:space="preserve">178W</t>
  </si>
  <si>
    <t xml:space="preserve">178Wxm</t>
  </si>
  <si>
    <t xml:space="preserve">25+</t>
  </si>
  <si>
    <t xml:space="preserve">178Re</t>
  </si>
  <si>
    <t xml:space="preserve">178Os</t>
  </si>
  <si>
    <t xml:space="preserve">178Ir</t>
  </si>
  <si>
    <t xml:space="preserve">178Pt</t>
  </si>
  <si>
    <t xml:space="preserve">B+=92.3 3;A=7.7 3</t>
  </si>
  <si>
    <t xml:space="preserve">178Au</t>
  </si>
  <si>
    <t xml:space="preserve">B+&lt;60;A&gt;40</t>
  </si>
  <si>
    <t xml:space="preserve">178Aup</t>
  </si>
  <si>
    <t xml:space="preserve">178Hg</t>
  </si>
  <si>
    <t xml:space="preserve">A=?;B+=30#</t>
  </si>
  <si>
    <t xml:space="preserve">178Tl</t>
  </si>
  <si>
    <t xml:space="preserve">A=?;B+=47#</t>
  </si>
  <si>
    <t xml:space="preserve">178Pb</t>
  </si>
  <si>
    <t xml:space="preserve">01Ro.Bt</t>
  </si>
  <si>
    <t xml:space="preserve">179Tm</t>
  </si>
  <si>
    <t xml:space="preserve">179Yb</t>
  </si>
  <si>
    <t xml:space="preserve">179Lu</t>
  </si>
  <si>
    <t xml:space="preserve">179Lum</t>
  </si>
  <si>
    <t xml:space="preserve">179Hf</t>
  </si>
  <si>
    <t xml:space="preserve">IS=13.62 2</t>
  </si>
  <si>
    <t xml:space="preserve">179Hfm</t>
  </si>
  <si>
    <t xml:space="preserve">179Hfn</t>
  </si>
  <si>
    <t xml:space="preserve">25/2-</t>
  </si>
  <si>
    <t xml:space="preserve">179Hfp</t>
  </si>
  <si>
    <t xml:space="preserve">(43/2+)</t>
  </si>
  <si>
    <t xml:space="preserve">179Ta</t>
  </si>
  <si>
    <t xml:space="preserve">179Tam</t>
  </si>
  <si>
    <t xml:space="preserve">179Tan</t>
  </si>
  <si>
    <t xml:space="preserve">179Tap</t>
  </si>
  <si>
    <t xml:space="preserve">97Ko13j</t>
  </si>
  <si>
    <t xml:space="preserve">179Taq</t>
  </si>
  <si>
    <t xml:space="preserve">25/2+</t>
  </si>
  <si>
    <t xml:space="preserve">179Tar</t>
  </si>
  <si>
    <t xml:space="preserve">179Tax</t>
  </si>
  <si>
    <t xml:space="preserve">37/2+</t>
  </si>
  <si>
    <t xml:space="preserve">179W</t>
  </si>
  <si>
    <t xml:space="preserve">179Wxm</t>
  </si>
  <si>
    <t xml:space="preserve">IT~100;B+=0.29 4</t>
  </si>
  <si>
    <t xml:space="preserve">179Wxn</t>
  </si>
  <si>
    <t xml:space="preserve">94Wa05j</t>
  </si>
  <si>
    <t xml:space="preserve">179Wxp</t>
  </si>
  <si>
    <t xml:space="preserve">179Re</t>
  </si>
  <si>
    <t xml:space="preserve">179Rem</t>
  </si>
  <si>
    <t xml:space="preserve">179Ren</t>
  </si>
  <si>
    <t xml:space="preserve">179Rep</t>
  </si>
  <si>
    <t xml:space="preserve">(47/2+,49/2+)</t>
  </si>
  <si>
    <t xml:space="preserve">179Os</t>
  </si>
  <si>
    <t xml:space="preserve">179Osm</t>
  </si>
  <si>
    <t xml:space="preserve">179Osn</t>
  </si>
  <si>
    <t xml:space="preserve">179Ir</t>
  </si>
  <si>
    <t xml:space="preserve">179Pt</t>
  </si>
  <si>
    <t xml:space="preserve">B+~100;A=0.24 3</t>
  </si>
  <si>
    <t xml:space="preserve">179Au</t>
  </si>
  <si>
    <t xml:space="preserve">B+=78.0 9;A=22.0 9</t>
  </si>
  <si>
    <t xml:space="preserve">179Aum</t>
  </si>
  <si>
    <t xml:space="preserve">11Ve01etd</t>
  </si>
  <si>
    <t xml:space="preserve">179Aup</t>
  </si>
  <si>
    <t xml:space="preserve">11Ve01ejd</t>
  </si>
  <si>
    <t xml:space="preserve">179Hg</t>
  </si>
  <si>
    <t xml:space="preserve">02Ko09j</t>
  </si>
  <si>
    <t xml:space="preserve">A=55 25;B+=?;B+p~0.15</t>
  </si>
  <si>
    <t xml:space="preserve">179Hgm</t>
  </si>
  <si>
    <t xml:space="preserve">02Je09j</t>
  </si>
  <si>
    <t xml:space="preserve">179Tl</t>
  </si>
  <si>
    <t xml:space="preserve">179Tlm</t>
  </si>
  <si>
    <t xml:space="preserve">A~100;IT ?;B+ ?</t>
  </si>
  <si>
    <t xml:space="preserve">179Pb</t>
  </si>
  <si>
    <t xml:space="preserve">10An01tdj</t>
  </si>
  <si>
    <t xml:space="preserve">180Tm</t>
  </si>
  <si>
    <t xml:space="preserve">180Yb</t>
  </si>
  <si>
    <t xml:space="preserve">180Lu</t>
  </si>
  <si>
    <t xml:space="preserve">180Lum</t>
  </si>
  <si>
    <t xml:space="preserve">95Me03jt</t>
  </si>
  <si>
    <t xml:space="preserve">180Lun</t>
  </si>
  <si>
    <t xml:space="preserve">01Wh02ejt</t>
  </si>
  <si>
    <t xml:space="preserve">180Hf</t>
  </si>
  <si>
    <t xml:space="preserve">IS=35.08 16</t>
  </si>
  <si>
    <t xml:space="preserve">180Hfm</t>
  </si>
  <si>
    <t xml:space="preserve">IT~100;B-=0.3 1</t>
  </si>
  <si>
    <t xml:space="preserve">180Hfn</t>
  </si>
  <si>
    <t xml:space="preserve">180Hfp</t>
  </si>
  <si>
    <t xml:space="preserve">11Ch.At</t>
  </si>
  <si>
    <t xml:space="preserve">180Hfq</t>
  </si>
  <si>
    <t xml:space="preserve">180Hfr</t>
  </si>
  <si>
    <t xml:space="preserve">(18-)</t>
  </si>
  <si>
    <t xml:space="preserve">180Ta</t>
  </si>
  <si>
    <t xml:space="preserve">EC=86 3;B-=14 3</t>
  </si>
  <si>
    <t xml:space="preserve">180Tam</t>
  </si>
  <si>
    <t xml:space="preserve">IS=0.01201 32;B- ?</t>
  </si>
  <si>
    <t xml:space="preserve">180Tan</t>
  </si>
  <si>
    <t xml:space="preserve">180Tap</t>
  </si>
  <si>
    <t xml:space="preserve">(22-)</t>
  </si>
  <si>
    <t xml:space="preserve">180Taq</t>
  </si>
  <si>
    <t xml:space="preserve">(24+)</t>
  </si>
  <si>
    <t xml:space="preserve">00Wh04ej</t>
  </si>
  <si>
    <t xml:space="preserve">180W</t>
  </si>
  <si>
    <t xml:space="preserve">04Co26td</t>
  </si>
  <si>
    <t xml:space="preserve">IS=0.12 1;A~100;2B+ ?</t>
  </si>
  <si>
    <t xml:space="preserve">180Wxm</t>
  </si>
  <si>
    <t xml:space="preserve">180Wxn</t>
  </si>
  <si>
    <t xml:space="preserve">180Re</t>
  </si>
  <si>
    <t xml:space="preserve">180Rem</t>
  </si>
  <si>
    <t xml:space="preserve">(4+,5+)</t>
  </si>
  <si>
    <t xml:space="preserve">05El10j</t>
  </si>
  <si>
    <t xml:space="preserve">IT~100; B+ ?</t>
  </si>
  <si>
    <t xml:space="preserve">180Ren</t>
  </si>
  <si>
    <t xml:space="preserve">(21-)</t>
  </si>
  <si>
    <t xml:space="preserve">05El10tjd</t>
  </si>
  <si>
    <t xml:space="preserve">180Os</t>
  </si>
  <si>
    <t xml:space="preserve">180Ir</t>
  </si>
  <si>
    <t xml:space="preserve">(4,5)(+#)</t>
  </si>
  <si>
    <t xml:space="preserve">180Pt</t>
  </si>
  <si>
    <t xml:space="preserve">B+~100;A~0.3</t>
  </si>
  <si>
    <t xml:space="preserve">180Au</t>
  </si>
  <si>
    <t xml:space="preserve">B+&lt;98.2;A&gt;1.8</t>
  </si>
  <si>
    <t xml:space="preserve">180Hg</t>
  </si>
  <si>
    <t xml:space="preserve">00Ko48t</t>
  </si>
  <si>
    <t xml:space="preserve">B+=52 4;A=48 4</t>
  </si>
  <si>
    <t xml:space="preserve">180Tl</t>
  </si>
  <si>
    <t xml:space="preserve">10An13td</t>
  </si>
  <si>
    <t xml:space="preserve">B+=94 4;A=6 4;...</t>
  </si>
  <si>
    <t xml:space="preserve">180Tlp</t>
  </si>
  <si>
    <t xml:space="preserve">180Tlq</t>
  </si>
  <si>
    <t xml:space="preserve">180Pb</t>
  </si>
  <si>
    <t xml:space="preserve">181Tm</t>
  </si>
  <si>
    <t xml:space="preserve">181Yb</t>
  </si>
  <si>
    <t xml:space="preserve">181Lu</t>
  </si>
  <si>
    <t xml:space="preserve">181Hf</t>
  </si>
  <si>
    <t xml:space="preserve">181Hfm</t>
  </si>
  <si>
    <t xml:space="preserve">01Sh36t</t>
  </si>
  <si>
    <t xml:space="preserve">181Hfn</t>
  </si>
  <si>
    <t xml:space="preserve">181Hfp</t>
  </si>
  <si>
    <t xml:space="preserve">(25/2-)</t>
  </si>
  <si>
    <t xml:space="preserve">181Ta</t>
  </si>
  <si>
    <t xml:space="preserve">IS=99.98799 32</t>
  </si>
  <si>
    <t xml:space="preserve">181Tam</t>
  </si>
  <si>
    <t xml:space="preserve">181Tan</t>
  </si>
  <si>
    <t xml:space="preserve">181Tap</t>
  </si>
  <si>
    <t xml:space="preserve">181Taq</t>
  </si>
  <si>
    <t xml:space="preserve">98Wh02t</t>
  </si>
  <si>
    <t xml:space="preserve">181Tar</t>
  </si>
  <si>
    <t xml:space="preserve">29/2-</t>
  </si>
  <si>
    <t xml:space="preserve">181W</t>
  </si>
  <si>
    <t xml:space="preserve">181Wxm</t>
  </si>
  <si>
    <t xml:space="preserve">181Wxn</t>
  </si>
  <si>
    <t xml:space="preserve">181Re</t>
  </si>
  <si>
    <t xml:space="preserve">181Rem</t>
  </si>
  <si>
    <t xml:space="preserve">181Ren</t>
  </si>
  <si>
    <t xml:space="preserve">181Rep</t>
  </si>
  <si>
    <t xml:space="preserve">181Req</t>
  </si>
  <si>
    <t xml:space="preserve">(35/2-)</t>
  </si>
  <si>
    <t xml:space="preserve">181Os</t>
  </si>
  <si>
    <t xml:space="preserve">181Osm</t>
  </si>
  <si>
    <t xml:space="preserve">181Osn</t>
  </si>
  <si>
    <t xml:space="preserve">181Ir</t>
  </si>
  <si>
    <t xml:space="preserve">181Irm</t>
  </si>
  <si>
    <t xml:space="preserve">181Irn</t>
  </si>
  <si>
    <t xml:space="preserve">181Pt</t>
  </si>
  <si>
    <t xml:space="preserve">95Bi01d</t>
  </si>
  <si>
    <t xml:space="preserve">181Ptm</t>
  </si>
  <si>
    <t xml:space="preserve">181Au</t>
  </si>
  <si>
    <t xml:space="preserve">B+=?;A=2.7 5</t>
  </si>
  <si>
    <t xml:space="preserve">181Aup</t>
  </si>
  <si>
    <t xml:space="preserve">181Hg</t>
  </si>
  <si>
    <t xml:space="preserve">B+=73 2;A=27 2;...</t>
  </si>
  <si>
    <t xml:space="preserve">181Hgm</t>
  </si>
  <si>
    <t xml:space="preserve">09An17t</t>
  </si>
  <si>
    <t xml:space="preserve">181Tl</t>
  </si>
  <si>
    <t xml:space="preserve">09An14j</t>
  </si>
  <si>
    <t xml:space="preserve">B+ ?;A&lt;10</t>
  </si>
  <si>
    <t xml:space="preserve">181Tlm</t>
  </si>
  <si>
    <t xml:space="preserve">IT=99.60 4;A=0.40 6;B+ ?</t>
  </si>
  <si>
    <t xml:space="preserve">181Pb</t>
  </si>
  <si>
    <t xml:space="preserve">09An20tj</t>
  </si>
  <si>
    <t xml:space="preserve">181Pbm</t>
  </si>
  <si>
    <t xml:space="preserve">13/2+#</t>
  </si>
  <si>
    <t xml:space="preserve">96To01i</t>
  </si>
  <si>
    <t xml:space="preserve">182Yb</t>
  </si>
  <si>
    <t xml:space="preserve">182Lu</t>
  </si>
  <si>
    <t xml:space="preserve">182Hf</t>
  </si>
  <si>
    <t xml:space="preserve">182Hfm</t>
  </si>
  <si>
    <t xml:space="preserve">B-=54 2;IT=46 2</t>
  </si>
  <si>
    <t xml:space="preserve">182Hfn</t>
  </si>
  <si>
    <t xml:space="preserve">182Ta</t>
  </si>
  <si>
    <t xml:space="preserve">182Tam</t>
  </si>
  <si>
    <t xml:space="preserve">182Tan</t>
  </si>
  <si>
    <t xml:space="preserve">182W</t>
  </si>
  <si>
    <t xml:space="preserve">IS=26.50 16;A ?</t>
  </si>
  <si>
    <t xml:space="preserve">182Wxm</t>
  </si>
  <si>
    <t xml:space="preserve">182Re</t>
  </si>
  <si>
    <t xml:space="preserve">182Rem</t>
  </si>
  <si>
    <t xml:space="preserve">182Ren</t>
  </si>
  <si>
    <t xml:space="preserve">182Rep</t>
  </si>
  <si>
    <t xml:space="preserve">182Os</t>
  </si>
  <si>
    <t xml:space="preserve">182Osm</t>
  </si>
  <si>
    <t xml:space="preserve">182Osn</t>
  </si>
  <si>
    <t xml:space="preserve">(25+)</t>
  </si>
  <si>
    <t xml:space="preserve">182Ir</t>
  </si>
  <si>
    <t xml:space="preserve">182Irm</t>
  </si>
  <si>
    <t xml:space="preserve">182Irn</t>
  </si>
  <si>
    <t xml:space="preserve">182Pt</t>
  </si>
  <si>
    <t xml:space="preserve">B+~100;A=0.038 2</t>
  </si>
  <si>
    <t xml:space="preserve">182Au</t>
  </si>
  <si>
    <t xml:space="preserve">B+~100;A=0.13 5</t>
  </si>
  <si>
    <t xml:space="preserve">182Hg</t>
  </si>
  <si>
    <t xml:space="preserve">97Ba21d</t>
  </si>
  <si>
    <t xml:space="preserve">B+=86.2 9;A=13.8 9;...</t>
  </si>
  <si>
    <t xml:space="preserve">182Tl</t>
  </si>
  <si>
    <t xml:space="preserve">91Bo22tj</t>
  </si>
  <si>
    <t xml:space="preserve">B+=97.5 25;A&lt;5</t>
  </si>
  <si>
    <t xml:space="preserve">182Tlm</t>
  </si>
  <si>
    <t xml:space="preserve">182Tlp</t>
  </si>
  <si>
    <t xml:space="preserve">182Pb</t>
  </si>
  <si>
    <t xml:space="preserve">183Yb</t>
  </si>
  <si>
    <t xml:space="preserve">183Lu</t>
  </si>
  <si>
    <t xml:space="preserve">183Hf</t>
  </si>
  <si>
    <t xml:space="preserve">06Vo12t</t>
  </si>
  <si>
    <t xml:space="preserve">183Hfm</t>
  </si>
  <si>
    <t xml:space="preserve">10Re07etj</t>
  </si>
  <si>
    <t xml:space="preserve">IT&lt;100;B- ?</t>
  </si>
  <si>
    <t xml:space="preserve">183Ta</t>
  </si>
  <si>
    <t xml:space="preserve">183Tam</t>
  </si>
  <si>
    <t xml:space="preserve">(9/2)-</t>
  </si>
  <si>
    <t xml:space="preserve">09Sh17t</t>
  </si>
  <si>
    <t xml:space="preserve">183Tan</t>
  </si>
  <si>
    <t xml:space="preserve">09Sh17etj</t>
  </si>
  <si>
    <t xml:space="preserve">183W</t>
  </si>
  <si>
    <t xml:space="preserve">04Co26t</t>
  </si>
  <si>
    <t xml:space="preserve">IS=14.31 4;A ?</t>
  </si>
  <si>
    <t xml:space="preserve">183Wxm</t>
  </si>
  <si>
    <t xml:space="preserve">11/2+</t>
  </si>
  <si>
    <t xml:space="preserve">183Re</t>
  </si>
  <si>
    <t xml:space="preserve">183Rem</t>
  </si>
  <si>
    <t xml:space="preserve">183Os</t>
  </si>
  <si>
    <t xml:space="preserve">183Osm</t>
  </si>
  <si>
    <t xml:space="preserve">B+=85 2;IT=15 2</t>
  </si>
  <si>
    <t xml:space="preserve">183Ir</t>
  </si>
  <si>
    <t xml:space="preserve">61Di04t</t>
  </si>
  <si>
    <t xml:space="preserve">B+~100;A=0.05#</t>
  </si>
  <si>
    <t xml:space="preserve">183Pt</t>
  </si>
  <si>
    <t xml:space="preserve">B+~100;A=0.0096 5</t>
  </si>
  <si>
    <t xml:space="preserve">183Ptm</t>
  </si>
  <si>
    <t xml:space="preserve">B+~100;A&lt;4e-4;IT ?</t>
  </si>
  <si>
    <t xml:space="preserve">183Ptn</t>
  </si>
  <si>
    <t xml:space="preserve">183Au</t>
  </si>
  <si>
    <t xml:space="preserve">94Pa37j</t>
  </si>
  <si>
    <t xml:space="preserve">B+~100;A=0.55 25</t>
  </si>
  <si>
    <t xml:space="preserve">183Aum</t>
  </si>
  <si>
    <t xml:space="preserve">183Aup</t>
  </si>
  <si>
    <t xml:space="preserve">183Hg</t>
  </si>
  <si>
    <t xml:space="preserve">B+=88.3 20;A=11.7 20;...</t>
  </si>
  <si>
    <t xml:space="preserve">183Hgm</t>
  </si>
  <si>
    <t xml:space="preserve">81Mi12i</t>
  </si>
  <si>
    <t xml:space="preserve">183Tl</t>
  </si>
  <si>
    <t xml:space="preserve">12Bi.Aj</t>
  </si>
  <si>
    <t xml:space="preserve">B+=?;A=2#</t>
  </si>
  <si>
    <t xml:space="preserve">183Tlm</t>
  </si>
  <si>
    <t xml:space="preserve">11Ve.Aejd</t>
  </si>
  <si>
    <t xml:space="preserve">IT=?;A=1.5 3;B+ ?</t>
  </si>
  <si>
    <t xml:space="preserve">183Tln</t>
  </si>
  <si>
    <t xml:space="preserve">01Mu26ej</t>
  </si>
  <si>
    <t xml:space="preserve">183Pb</t>
  </si>
  <si>
    <t xml:space="preserve">09Se13j</t>
  </si>
  <si>
    <t xml:space="preserve">A=?;B+=10#</t>
  </si>
  <si>
    <t xml:space="preserve">183Pbm</t>
  </si>
  <si>
    <t xml:space="preserve">184Yb</t>
  </si>
  <si>
    <t xml:space="preserve">184Lu</t>
  </si>
  <si>
    <t xml:space="preserve">95Kr04tj</t>
  </si>
  <si>
    <t xml:space="preserve">184Hf</t>
  </si>
  <si>
    <t xml:space="preserve">184Hfm</t>
  </si>
  <si>
    <t xml:space="preserve">12Re.Ad</t>
  </si>
  <si>
    <t xml:space="preserve">184Hfn</t>
  </si>
  <si>
    <t xml:space="preserve">15+#</t>
  </si>
  <si>
    <t xml:space="preserve">10Re07et</t>
  </si>
  <si>
    <t xml:space="preserve">B- ?; IT ?</t>
  </si>
  <si>
    <t xml:space="preserve">184Ta</t>
  </si>
  <si>
    <t xml:space="preserve">184W</t>
  </si>
  <si>
    <t xml:space="preserve">IS=30.64 2;A ?</t>
  </si>
  <si>
    <t xml:space="preserve">184Wxm</t>
  </si>
  <si>
    <t xml:space="preserve">184Wxn</t>
  </si>
  <si>
    <t xml:space="preserve">(14-,15,17-)</t>
  </si>
  <si>
    <t xml:space="preserve">184Re</t>
  </si>
  <si>
    <t xml:space="preserve">184Rem</t>
  </si>
  <si>
    <t xml:space="preserve">8(+)</t>
  </si>
  <si>
    <t xml:space="preserve">IT=74.5 8;EC=25.5 8</t>
  </si>
  <si>
    <t xml:space="preserve">184Os</t>
  </si>
  <si>
    <t xml:space="preserve">IS=0.02 1;A ?;2B+ ?</t>
  </si>
  <si>
    <t xml:space="preserve">184Ir</t>
  </si>
  <si>
    <t xml:space="preserve">184Irm</t>
  </si>
  <si>
    <t xml:space="preserve">184Irn</t>
  </si>
  <si>
    <t xml:space="preserve">184Pt</t>
  </si>
  <si>
    <t xml:space="preserve">B+~100;A=0.0017 7</t>
  </si>
  <si>
    <t xml:space="preserve">184Ptm</t>
  </si>
  <si>
    <t xml:space="preserve">184Au</t>
  </si>
  <si>
    <t xml:space="preserve">B+~100;A&lt;0.016</t>
  </si>
  <si>
    <t xml:space="preserve">184Aum</t>
  </si>
  <si>
    <t xml:space="preserve">B+=?;IT=30 10;A&lt;0.016</t>
  </si>
  <si>
    <t xml:space="preserve">184Hg</t>
  </si>
  <si>
    <t xml:space="preserve">B+=98.89 6;A=1.11 6</t>
  </si>
  <si>
    <t xml:space="preserve">184Tl</t>
  </si>
  <si>
    <t xml:space="preserve">B+=97.9 7;A=2.1 7</t>
  </si>
  <si>
    <t xml:space="preserve">184Tlm</t>
  </si>
  <si>
    <t xml:space="preserve">184Tln</t>
  </si>
  <si>
    <t xml:space="preserve">84Sc.At</t>
  </si>
  <si>
    <t xml:space="preserve">184Pb</t>
  </si>
  <si>
    <t xml:space="preserve">04An07d</t>
  </si>
  <si>
    <t xml:space="preserve">A=80 11;B+ ?</t>
  </si>
  <si>
    <t xml:space="preserve">184Bi</t>
  </si>
  <si>
    <t xml:space="preserve">A= ?</t>
  </si>
  <si>
    <t xml:space="preserve">184Bim</t>
  </si>
  <si>
    <t xml:space="preserve">10-#</t>
  </si>
  <si>
    <t xml:space="preserve">185Yb</t>
  </si>
  <si>
    <t xml:space="preserve">185Lu</t>
  </si>
  <si>
    <t xml:space="preserve">185Hf</t>
  </si>
  <si>
    <t xml:space="preserve">185Ta</t>
  </si>
  <si>
    <t xml:space="preserve">185Tam</t>
  </si>
  <si>
    <t xml:space="preserve">07Sh42etj</t>
  </si>
  <si>
    <t xml:space="preserve">185Tan</t>
  </si>
  <si>
    <t xml:space="preserve">09La17ejt</t>
  </si>
  <si>
    <t xml:space="preserve">185W</t>
  </si>
  <si>
    <t xml:space="preserve">185Wxm</t>
  </si>
  <si>
    <t xml:space="preserve">185Re</t>
  </si>
  <si>
    <t xml:space="preserve">IS=37.40 2</t>
  </si>
  <si>
    <t xml:space="preserve">185Rem</t>
  </si>
  <si>
    <t xml:space="preserve">(21/2)</t>
  </si>
  <si>
    <t xml:space="preserve">185Os</t>
  </si>
  <si>
    <t xml:space="preserve">12Kr05t</t>
  </si>
  <si>
    <t xml:space="preserve">185Osm</t>
  </si>
  <si>
    <t xml:space="preserve">185Osn</t>
  </si>
  <si>
    <t xml:space="preserve">185Ir</t>
  </si>
  <si>
    <t xml:space="preserve">185Irm</t>
  </si>
  <si>
    <t xml:space="preserve">185Pt</t>
  </si>
  <si>
    <t xml:space="preserve">B+~100;A=0.0050 20</t>
  </si>
  <si>
    <t xml:space="preserve">185Ptm</t>
  </si>
  <si>
    <t xml:space="preserve">B+=?;IT&lt;2</t>
  </si>
  <si>
    <t xml:space="preserve">185Ptn</t>
  </si>
  <si>
    <t xml:space="preserve">185Au</t>
  </si>
  <si>
    <t xml:space="preserve">B+~100;A=0.26 6</t>
  </si>
  <si>
    <t xml:space="preserve">185Aum</t>
  </si>
  <si>
    <t xml:space="preserve">B+&lt;100;IT ?</t>
  </si>
  <si>
    <t xml:space="preserve">185Hg</t>
  </si>
  <si>
    <t xml:space="preserve">B+=94 1;A=6 1</t>
  </si>
  <si>
    <t xml:space="preserve">185Hgm</t>
  </si>
  <si>
    <t xml:space="preserve">87Ki.Ae</t>
  </si>
  <si>
    <t xml:space="preserve">IT=54 10;B+=46 10;A~0.03</t>
  </si>
  <si>
    <t xml:space="preserve">185Tl</t>
  </si>
  <si>
    <t xml:space="preserve">B+=?;A ?</t>
  </si>
  <si>
    <t xml:space="preserve">185Tlm</t>
  </si>
  <si>
    <t xml:space="preserve">IT~100;A=?;B+ ?</t>
  </si>
  <si>
    <t xml:space="preserve">185Pb</t>
  </si>
  <si>
    <t xml:space="preserve">A=34 25;B+ ?</t>
  </si>
  <si>
    <t xml:space="preserve">185Pbm</t>
  </si>
  <si>
    <t xml:space="preserve">02An15t</t>
  </si>
  <si>
    <t xml:space="preserve">A=50 25;B+ ?</t>
  </si>
  <si>
    <t xml:space="preserve">185Bi</t>
  </si>
  <si>
    <t xml:space="preserve">96Da06j</t>
  </si>
  <si>
    <t xml:space="preserve">185Bim</t>
  </si>
  <si>
    <t xml:space="preserve">p=90 2;A=10 2</t>
  </si>
  <si>
    <t xml:space="preserve">185Bin</t>
  </si>
  <si>
    <t xml:space="preserve">04An07itd</t>
  </si>
  <si>
    <t xml:space="preserve">p=?;A=?</t>
  </si>
  <si>
    <t xml:space="preserve">186Lu</t>
  </si>
  <si>
    <t xml:space="preserve">186Hf</t>
  </si>
  <si>
    <t xml:space="preserve">186Hfm</t>
  </si>
  <si>
    <t xml:space="preserve">17+#</t>
  </si>
  <si>
    <t xml:space="preserve">186Ta</t>
  </si>
  <si>
    <t xml:space="preserve">186Tam</t>
  </si>
  <si>
    <t xml:space="preserve">04Xu08t</t>
  </si>
  <si>
    <t xml:space="preserve">186W</t>
  </si>
  <si>
    <t xml:space="preserve">IS=28.43 19;2B- ?;A ?</t>
  </si>
  <si>
    <t xml:space="preserve">186Wxm</t>
  </si>
  <si>
    <t xml:space="preserve">186Wxn</t>
  </si>
  <si>
    <t xml:space="preserve">(16+)</t>
  </si>
  <si>
    <t xml:space="preserve">186Re</t>
  </si>
  <si>
    <t xml:space="preserve">B-=92.53 10;EC=7.47 10</t>
  </si>
  <si>
    <t xml:space="preserve">186Rem</t>
  </si>
  <si>
    <t xml:space="preserve">72Se06t</t>
  </si>
  <si>
    <t xml:space="preserve">IT=?;B-&lt;10</t>
  </si>
  <si>
    <t xml:space="preserve">186Os</t>
  </si>
  <si>
    <t xml:space="preserve">IS=1.59 3;A=100</t>
  </si>
  <si>
    <t xml:space="preserve">186Ir</t>
  </si>
  <si>
    <t xml:space="preserve">186Irm</t>
  </si>
  <si>
    <t xml:space="preserve">91Be25et</t>
  </si>
  <si>
    <t xml:space="preserve">B+~75;IT~25</t>
  </si>
  <si>
    <t xml:space="preserve">186Pt</t>
  </si>
  <si>
    <t xml:space="preserve">B+=100;A~1.4e-4</t>
  </si>
  <si>
    <t xml:space="preserve">186Au</t>
  </si>
  <si>
    <t xml:space="preserve">B+=100;A=0.0008 2</t>
  </si>
  <si>
    <t xml:space="preserve">186Aum</t>
  </si>
  <si>
    <t xml:space="preserve">186Aup</t>
  </si>
  <si>
    <t xml:space="preserve">83Po10i</t>
  </si>
  <si>
    <t xml:space="preserve">186Hg</t>
  </si>
  <si>
    <t xml:space="preserve">B+~100;A=0.016 5</t>
  </si>
  <si>
    <t xml:space="preserve">186Hgm</t>
  </si>
  <si>
    <t xml:space="preserve">186Tl</t>
  </si>
  <si>
    <t xml:space="preserve">91Va04i</t>
  </si>
  <si>
    <t xml:space="preserve">186Tlm</t>
  </si>
  <si>
    <t xml:space="preserve">B+~100;A~0.006</t>
  </si>
  <si>
    <t xml:space="preserve">186Tln</t>
  </si>
  <si>
    <t xml:space="preserve">10(-)</t>
  </si>
  <si>
    <t xml:space="preserve">186Pb</t>
  </si>
  <si>
    <t xml:space="preserve">B+ ?;A=40 8</t>
  </si>
  <si>
    <t xml:space="preserve">186Bi</t>
  </si>
  <si>
    <t xml:space="preserve">03An27t</t>
  </si>
  <si>
    <t xml:space="preserve">186Bim</t>
  </si>
  <si>
    <t xml:space="preserve">186Po</t>
  </si>
  <si>
    <t xml:space="preserve">05Hu.Ad</t>
  </si>
  <si>
    <t xml:space="preserve">A~100;p ?</t>
  </si>
  <si>
    <t xml:space="preserve">187Lu</t>
  </si>
  <si>
    <t xml:space="preserve">187Hf</t>
  </si>
  <si>
    <t xml:space="preserve">99Be63i</t>
  </si>
  <si>
    <t xml:space="preserve">187Hfm</t>
  </si>
  <si>
    <t xml:space="preserve">09Al30td</t>
  </si>
  <si>
    <t xml:space="preserve">187Ta</t>
  </si>
  <si>
    <t xml:space="preserve">10Re07t</t>
  </si>
  <si>
    <t xml:space="preserve">187Tam</t>
  </si>
  <si>
    <t xml:space="preserve">187Tan</t>
  </si>
  <si>
    <t xml:space="preserve">41/2+#</t>
  </si>
  <si>
    <t xml:space="preserve">187W</t>
  </si>
  <si>
    <t xml:space="preserve">187Wxm</t>
  </si>
  <si>
    <t xml:space="preserve">(11/2+)</t>
  </si>
  <si>
    <t xml:space="preserve">187Re</t>
  </si>
  <si>
    <t xml:space="preserve">IS=62.60 2;B-=100;A&lt;0.0001</t>
  </si>
  <si>
    <t xml:space="preserve">187Rem</t>
  </si>
  <si>
    <t xml:space="preserve">187Ren</t>
  </si>
  <si>
    <t xml:space="preserve">187Os</t>
  </si>
  <si>
    <t xml:space="preserve">IS=1.96 2</t>
  </si>
  <si>
    <t xml:space="preserve">187Osm</t>
  </si>
  <si>
    <t xml:space="preserve">187Osn</t>
  </si>
  <si>
    <t xml:space="preserve">187Ir</t>
  </si>
  <si>
    <t xml:space="preserve">187Irm</t>
  </si>
  <si>
    <t xml:space="preserve">187Irn</t>
  </si>
  <si>
    <t xml:space="preserve">187Irp</t>
  </si>
  <si>
    <t xml:space="preserve">10Mo09etj</t>
  </si>
  <si>
    <t xml:space="preserve">187Pt</t>
  </si>
  <si>
    <t xml:space="preserve">187Ptm</t>
  </si>
  <si>
    <t xml:space="preserve">187Au</t>
  </si>
  <si>
    <t xml:space="preserve">187Aum</t>
  </si>
  <si>
    <t xml:space="preserve">187Hg</t>
  </si>
  <si>
    <t xml:space="preserve">70Ha18td</t>
  </si>
  <si>
    <t xml:space="preserve">B+=100;A&gt;1.2e-4</t>
  </si>
  <si>
    <t xml:space="preserve">187Hgm</t>
  </si>
  <si>
    <t xml:space="preserve">70Ha18d</t>
  </si>
  <si>
    <t xml:space="preserve">B+=100;A&gt;2.5e-4</t>
  </si>
  <si>
    <t xml:space="preserve">187Hgx</t>
  </si>
  <si>
    <t xml:space="preserve">187Tl</t>
  </si>
  <si>
    <t xml:space="preserve">B+&lt;100;A=0.03#</t>
  </si>
  <si>
    <t xml:space="preserve">187Tlm</t>
  </si>
  <si>
    <t xml:space="preserve">IT=?;B+ ?;A=0.15 5</t>
  </si>
  <si>
    <t xml:space="preserve">187Tln</t>
  </si>
  <si>
    <t xml:space="preserve">187Tlp</t>
  </si>
  <si>
    <t xml:space="preserve">(25/2-,27/2,.)</t>
  </si>
  <si>
    <t xml:space="preserve">187Pb</t>
  </si>
  <si>
    <t xml:space="preserve">B+ ?;A=9.5 20</t>
  </si>
  <si>
    <t xml:space="preserve">187Pbm</t>
  </si>
  <si>
    <t xml:space="preserve">B+ ?;A=12 2</t>
  </si>
  <si>
    <t xml:space="preserve">187Bi</t>
  </si>
  <si>
    <t xml:space="preserve">187Bim</t>
  </si>
  <si>
    <t xml:space="preserve">187Bin</t>
  </si>
  <si>
    <t xml:space="preserve">02Hu14etj</t>
  </si>
  <si>
    <t xml:space="preserve">187Po</t>
  </si>
  <si>
    <t xml:space="preserve">(1/2-,5/2-)</t>
  </si>
  <si>
    <t xml:space="preserve">187Pom</t>
  </si>
  <si>
    <t xml:space="preserve">06An11etd</t>
  </si>
  <si>
    <t xml:space="preserve">188Lu</t>
  </si>
  <si>
    <t xml:space="preserve">188Hf</t>
  </si>
  <si>
    <t xml:space="preserve">188Ta</t>
  </si>
  <si>
    <t xml:space="preserve">188Tam</t>
  </si>
  <si>
    <t xml:space="preserve">05Ca02et</t>
  </si>
  <si>
    <t xml:space="preserve">188W</t>
  </si>
  <si>
    <t xml:space="preserve">188Wxm</t>
  </si>
  <si>
    <t xml:space="preserve">10La16etj</t>
  </si>
  <si>
    <t xml:space="preserve">188Re</t>
  </si>
  <si>
    <t xml:space="preserve">188Rem</t>
  </si>
  <si>
    <t xml:space="preserve">188Os</t>
  </si>
  <si>
    <t xml:space="preserve">IS=13.24 8</t>
  </si>
  <si>
    <t xml:space="preserve">188Ir</t>
  </si>
  <si>
    <t xml:space="preserve">188Irm</t>
  </si>
  <si>
    <t xml:space="preserve">11-#</t>
  </si>
  <si>
    <t xml:space="preserve">188Pt</t>
  </si>
  <si>
    <t xml:space="preserve">EC=100;A=2.6e-5 3</t>
  </si>
  <si>
    <t xml:space="preserve">188Au</t>
  </si>
  <si>
    <t xml:space="preserve">188Hg</t>
  </si>
  <si>
    <t xml:space="preserve">B+=100;A=3.7e-5 8</t>
  </si>
  <si>
    <t xml:space="preserve">188Hgm</t>
  </si>
  <si>
    <t xml:space="preserve">188Tl</t>
  </si>
  <si>
    <t xml:space="preserve">188Tlm</t>
  </si>
  <si>
    <t xml:space="preserve">188Tln</t>
  </si>
  <si>
    <t xml:space="preserve">188Pb</t>
  </si>
  <si>
    <t xml:space="preserve">03Va16d</t>
  </si>
  <si>
    <t xml:space="preserve">B+=?;A=9.3 8</t>
  </si>
  <si>
    <t xml:space="preserve">188Pbm</t>
  </si>
  <si>
    <t xml:space="preserve">04Dr04t</t>
  </si>
  <si>
    <t xml:space="preserve">188Pbn</t>
  </si>
  <si>
    <t xml:space="preserve">04Dr04etj</t>
  </si>
  <si>
    <t xml:space="preserve">188Pbp</t>
  </si>
  <si>
    <t xml:space="preserve">188Bi</t>
  </si>
  <si>
    <t xml:space="preserve">06An04t</t>
  </si>
  <si>
    <t xml:space="preserve">188Bim</t>
  </si>
  <si>
    <t xml:space="preserve">06An04et</t>
  </si>
  <si>
    <t xml:space="preserve">188Bin</t>
  </si>
  <si>
    <t xml:space="preserve">188Po</t>
  </si>
  <si>
    <t xml:space="preserve">03Va16t</t>
  </si>
  <si>
    <t xml:space="preserve">189Hf</t>
  </si>
  <si>
    <t xml:space="preserve">09Al30i</t>
  </si>
  <si>
    <t xml:space="preserve">189Ta</t>
  </si>
  <si>
    <t xml:space="preserve">189Tam</t>
  </si>
  <si>
    <t xml:space="preserve">189W</t>
  </si>
  <si>
    <t xml:space="preserve">189Re</t>
  </si>
  <si>
    <t xml:space="preserve">189Os</t>
  </si>
  <si>
    <t xml:space="preserve">IS=16.15 5</t>
  </si>
  <si>
    <t xml:space="preserve">189Osm</t>
  </si>
  <si>
    <t xml:space="preserve">189Ir</t>
  </si>
  <si>
    <t xml:space="preserve">189Irm</t>
  </si>
  <si>
    <t xml:space="preserve">189Irn</t>
  </si>
  <si>
    <t xml:space="preserve">189Pt</t>
  </si>
  <si>
    <t xml:space="preserve">189Ptm</t>
  </si>
  <si>
    <t xml:space="preserve">189Ptn</t>
  </si>
  <si>
    <t xml:space="preserve">189Au</t>
  </si>
  <si>
    <t xml:space="preserve">B+=100;A&lt;3e-5</t>
  </si>
  <si>
    <t xml:space="preserve">189Aum</t>
  </si>
  <si>
    <t xml:space="preserve">189Aun</t>
  </si>
  <si>
    <t xml:space="preserve">189Aup</t>
  </si>
  <si>
    <t xml:space="preserve">31/2+</t>
  </si>
  <si>
    <t xml:space="preserve">189Hg</t>
  </si>
  <si>
    <t xml:space="preserve">189Hgm</t>
  </si>
  <si>
    <t xml:space="preserve">189Tl</t>
  </si>
  <si>
    <t xml:space="preserve">189Tlm</t>
  </si>
  <si>
    <t xml:space="preserve">85Bo46j</t>
  </si>
  <si>
    <t xml:space="preserve">B+~100;IT&lt;4</t>
  </si>
  <si>
    <t xml:space="preserve">189Pb</t>
  </si>
  <si>
    <t xml:space="preserve">09Sa09t</t>
  </si>
  <si>
    <t xml:space="preserve">B+~100;A~0.4</t>
  </si>
  <si>
    <t xml:space="preserve">189Pbm</t>
  </si>
  <si>
    <t xml:space="preserve">B+~100;A&lt;1;IT ?</t>
  </si>
  <si>
    <t xml:space="preserve">189Pbn</t>
  </si>
  <si>
    <t xml:space="preserve">(31/2-)</t>
  </si>
  <si>
    <t xml:space="preserve">189Bi</t>
  </si>
  <si>
    <t xml:space="preserve">189Bim</t>
  </si>
  <si>
    <t xml:space="preserve">03An26t</t>
  </si>
  <si>
    <t xml:space="preserve">A&gt;50;B+&lt;50</t>
  </si>
  <si>
    <t xml:space="preserve">189Bin</t>
  </si>
  <si>
    <t xml:space="preserve">189Po</t>
  </si>
  <si>
    <t xml:space="preserve">05Va04t</t>
  </si>
  <si>
    <t xml:space="preserve">190Hf</t>
  </si>
  <si>
    <t xml:space="preserve">190Ta</t>
  </si>
  <si>
    <t xml:space="preserve">09Al30tjd</t>
  </si>
  <si>
    <t xml:space="preserve">190Tam</t>
  </si>
  <si>
    <t xml:space="preserve">190W</t>
  </si>
  <si>
    <t xml:space="preserve">190Wxm</t>
  </si>
  <si>
    <t xml:space="preserve">190Wxn</t>
  </si>
  <si>
    <t xml:space="preserve">190Re</t>
  </si>
  <si>
    <t xml:space="preserve">190Rem</t>
  </si>
  <si>
    <t xml:space="preserve">12Re.Ae</t>
  </si>
  <si>
    <t xml:space="preserve">B-=54.4 20;IT ?</t>
  </si>
  <si>
    <t xml:space="preserve">190Os</t>
  </si>
  <si>
    <t xml:space="preserve">IS=26.26 2</t>
  </si>
  <si>
    <t xml:space="preserve">190Osm</t>
  </si>
  <si>
    <t xml:space="preserve">190Ir</t>
  </si>
  <si>
    <t xml:space="preserve">B+=100;e+&lt;0.002</t>
  </si>
  <si>
    <t xml:space="preserve">190Irm</t>
  </si>
  <si>
    <t xml:space="preserve">190Irn</t>
  </si>
  <si>
    <t xml:space="preserve">190Irp</t>
  </si>
  <si>
    <t xml:space="preserve">(11)-</t>
  </si>
  <si>
    <t xml:space="preserve">B+=91.4 2;IT=8.6 2</t>
  </si>
  <si>
    <t xml:space="preserve">190Pt</t>
  </si>
  <si>
    <t xml:space="preserve">IS=0.012 2;A=100;...</t>
  </si>
  <si>
    <t xml:space="preserve">190Au</t>
  </si>
  <si>
    <t xml:space="preserve">B+=100;A&lt;1e-6</t>
  </si>
  <si>
    <t xml:space="preserve">190Aum</t>
  </si>
  <si>
    <t xml:space="preserve">190Hg</t>
  </si>
  <si>
    <t xml:space="preserve">EC~100;e+&lt;1;...</t>
  </si>
  <si>
    <t xml:space="preserve">190Tl</t>
  </si>
  <si>
    <t xml:space="preserve">190Tlm</t>
  </si>
  <si>
    <t xml:space="preserve">7(+#)</t>
  </si>
  <si>
    <t xml:space="preserve">190Tln</t>
  </si>
  <si>
    <t xml:space="preserve">190Tlp</t>
  </si>
  <si>
    <t xml:space="preserve">91Va04et</t>
  </si>
  <si>
    <t xml:space="preserve">190Pb</t>
  </si>
  <si>
    <t xml:space="preserve">B+ ?;A=0.40 4</t>
  </si>
  <si>
    <t xml:space="preserve">190Pbm</t>
  </si>
  <si>
    <t xml:space="preserve">01Dr05j</t>
  </si>
  <si>
    <t xml:space="preserve">190Pbn</t>
  </si>
  <si>
    <t xml:space="preserve">190Pbp</t>
  </si>
  <si>
    <t xml:space="preserve">01Dr05jt</t>
  </si>
  <si>
    <t xml:space="preserve">190Bi</t>
  </si>
  <si>
    <t xml:space="preserve">91Va04j</t>
  </si>
  <si>
    <t xml:space="preserve">A=77 21;B+=?</t>
  </si>
  <si>
    <t xml:space="preserve">190Bim</t>
  </si>
  <si>
    <t xml:space="preserve">A=70 9;B+ ?;B+p ?</t>
  </si>
  <si>
    <t xml:space="preserve">190Bin</t>
  </si>
  <si>
    <t xml:space="preserve">09An11et</t>
  </si>
  <si>
    <t xml:space="preserve">190Bip</t>
  </si>
  <si>
    <t xml:space="preserve">09An11ejt</t>
  </si>
  <si>
    <t xml:space="preserve">190Po</t>
  </si>
  <si>
    <t xml:space="preserve">191Ta</t>
  </si>
  <si>
    <t xml:space="preserve">191W</t>
  </si>
  <si>
    <t xml:space="preserve">191Wxm</t>
  </si>
  <si>
    <t xml:space="preserve">11St21etd</t>
  </si>
  <si>
    <t xml:space="preserve">191Re</t>
  </si>
  <si>
    <t xml:space="preserve">191Rem</t>
  </si>
  <si>
    <t xml:space="preserve">11St21etj</t>
  </si>
  <si>
    <t xml:space="preserve">191Os</t>
  </si>
  <si>
    <t xml:space="preserve">191Osm</t>
  </si>
  <si>
    <t xml:space="preserve">191Ir</t>
  </si>
  <si>
    <t xml:space="preserve">IS=37.3 2</t>
  </si>
  <si>
    <t xml:space="preserve">191Irm</t>
  </si>
  <si>
    <t xml:space="preserve">191Irn</t>
  </si>
  <si>
    <t xml:space="preserve">31/2(+)</t>
  </si>
  <si>
    <t xml:space="preserve">12Dr02etj</t>
  </si>
  <si>
    <t xml:space="preserve">191Pt</t>
  </si>
  <si>
    <t xml:space="preserve">191Ptm</t>
  </si>
  <si>
    <t xml:space="preserve">191Ptn</t>
  </si>
  <si>
    <t xml:space="preserve">(13/2)+</t>
  </si>
  <si>
    <t xml:space="preserve">191Au</t>
  </si>
  <si>
    <t xml:space="preserve">191Aum</t>
  </si>
  <si>
    <t xml:space="preserve">191Aun</t>
  </si>
  <si>
    <t xml:space="preserve">191Hg</t>
  </si>
  <si>
    <t xml:space="preserve">86Ul02j</t>
  </si>
  <si>
    <t xml:space="preserve">B+=100;A&lt;5e-6</t>
  </si>
  <si>
    <t xml:space="preserve">191Hgm</t>
  </si>
  <si>
    <t xml:space="preserve">13/2(+)</t>
  </si>
  <si>
    <t xml:space="preserve">01Sc41e</t>
  </si>
  <si>
    <t xml:space="preserve">191Tl</t>
  </si>
  <si>
    <t xml:space="preserve">191Tlm</t>
  </si>
  <si>
    <t xml:space="preserve">191Pb</t>
  </si>
  <si>
    <t xml:space="preserve">10Co13jd</t>
  </si>
  <si>
    <t xml:space="preserve">B+~100;A=0.51 5</t>
  </si>
  <si>
    <t xml:space="preserve">191Pbm</t>
  </si>
  <si>
    <t xml:space="preserve">88Me.Aj</t>
  </si>
  <si>
    <t xml:space="preserve">B+~100;A~0.02</t>
  </si>
  <si>
    <t xml:space="preserve">191Pbn</t>
  </si>
  <si>
    <t xml:space="preserve">(33/2+)</t>
  </si>
  <si>
    <t xml:space="preserve">191Bi</t>
  </si>
  <si>
    <t xml:space="preserve">A=51 10;B+=49 10</t>
  </si>
  <si>
    <t xml:space="preserve">191Bim</t>
  </si>
  <si>
    <t xml:space="preserve">03Ke04t</t>
  </si>
  <si>
    <t xml:space="preserve">A=68 5;IT=32 5</t>
  </si>
  <si>
    <t xml:space="preserve">191Bin</t>
  </si>
  <si>
    <t xml:space="preserve">191Po</t>
  </si>
  <si>
    <t xml:space="preserve">191Pom</t>
  </si>
  <si>
    <t xml:space="preserve">A=?;B+=4#</t>
  </si>
  <si>
    <t xml:space="preserve">191At</t>
  </si>
  <si>
    <t xml:space="preserve">191Atm</t>
  </si>
  <si>
    <t xml:space="preserve">192Ta</t>
  </si>
  <si>
    <t xml:space="preserve">192W</t>
  </si>
  <si>
    <t xml:space="preserve">192Re</t>
  </si>
  <si>
    <t xml:space="preserve">12Al05t</t>
  </si>
  <si>
    <t xml:space="preserve">192Rem</t>
  </si>
  <si>
    <t xml:space="preserve">192Ren</t>
  </si>
  <si>
    <t xml:space="preserve">12Re.Aet</t>
  </si>
  <si>
    <t xml:space="preserve">B-=?;IT=?</t>
  </si>
  <si>
    <t xml:space="preserve">192Os</t>
  </si>
  <si>
    <t xml:space="preserve">IS=40.78 19;2B- ?;A ?</t>
  </si>
  <si>
    <t xml:space="preserve">192Osm</t>
  </si>
  <si>
    <t xml:space="preserve">IT&gt;87;B-&lt;13</t>
  </si>
  <si>
    <t xml:space="preserve">192Osn</t>
  </si>
  <si>
    <t xml:space="preserve">(20+)</t>
  </si>
  <si>
    <t xml:space="preserve">12Dr.1etj</t>
  </si>
  <si>
    <t xml:space="preserve">192Ir</t>
  </si>
  <si>
    <t xml:space="preserve">B-=95.13 14;EC=4.87 14</t>
  </si>
  <si>
    <t xml:space="preserve">192Irm</t>
  </si>
  <si>
    <t xml:space="preserve">IT~100;B-=0.0175</t>
  </si>
  <si>
    <t xml:space="preserve">192Irn</t>
  </si>
  <si>
    <t xml:space="preserve">192Pt</t>
  </si>
  <si>
    <t xml:space="preserve">IS=0.782 24</t>
  </si>
  <si>
    <t xml:space="preserve">192Ptm</t>
  </si>
  <si>
    <t xml:space="preserve">(10)-</t>
  </si>
  <si>
    <t xml:space="preserve">192Au</t>
  </si>
  <si>
    <t xml:space="preserve">192Aum</t>
  </si>
  <si>
    <t xml:space="preserve">5#+</t>
  </si>
  <si>
    <t xml:space="preserve">192Aun</t>
  </si>
  <si>
    <t xml:space="preserve">192Hg</t>
  </si>
  <si>
    <t xml:space="preserve">EC=100;A&lt;4e-6</t>
  </si>
  <si>
    <t xml:space="preserve">192Tl</t>
  </si>
  <si>
    <t xml:space="preserve">192Tlm</t>
  </si>
  <si>
    <t xml:space="preserve">91Va04e</t>
  </si>
  <si>
    <t xml:space="preserve">192Tln</t>
  </si>
  <si>
    <t xml:space="preserve">192Tlp</t>
  </si>
  <si>
    <t xml:space="preserve">192Pb</t>
  </si>
  <si>
    <t xml:space="preserve">B+~100;A=0.0059 7</t>
  </si>
  <si>
    <t xml:space="preserve">192Pbm</t>
  </si>
  <si>
    <t xml:space="preserve">192Pbn</t>
  </si>
  <si>
    <t xml:space="preserve">07Io03jt</t>
  </si>
  <si>
    <t xml:space="preserve">192Pbp</t>
  </si>
  <si>
    <t xml:space="preserve">01Dr05etj</t>
  </si>
  <si>
    <t xml:space="preserve">192Bi</t>
  </si>
  <si>
    <t xml:space="preserve">B+=88 5;A=12 5</t>
  </si>
  <si>
    <t xml:space="preserve">192Bim</t>
  </si>
  <si>
    <t xml:space="preserve">B+=90 3;A=10 3</t>
  </si>
  <si>
    <t xml:space="preserve">192Po</t>
  </si>
  <si>
    <t xml:space="preserve">99He32t</t>
  </si>
  <si>
    <t xml:space="preserve">A=?;B+=0.5#</t>
  </si>
  <si>
    <t xml:space="preserve">192Pom</t>
  </si>
  <si>
    <t xml:space="preserve">12+#</t>
  </si>
  <si>
    <t xml:space="preserve">192At</t>
  </si>
  <si>
    <t xml:space="preserve">06An04td</t>
  </si>
  <si>
    <t xml:space="preserve">192Atm</t>
  </si>
  <si>
    <t xml:space="preserve">(9-,10-)</t>
  </si>
  <si>
    <t xml:space="preserve">06An04etd</t>
  </si>
  <si>
    <t xml:space="preserve">193Ta</t>
  </si>
  <si>
    <t xml:space="preserve">193W</t>
  </si>
  <si>
    <t xml:space="preserve">193Re</t>
  </si>
  <si>
    <t xml:space="preserve">193Rem</t>
  </si>
  <si>
    <t xml:space="preserve">193Os</t>
  </si>
  <si>
    <t xml:space="preserve">193Osm</t>
  </si>
  <si>
    <t xml:space="preserve">193Ir</t>
  </si>
  <si>
    <t xml:space="preserve">IS=62.7 2</t>
  </si>
  <si>
    <t xml:space="preserve">193Irm</t>
  </si>
  <si>
    <t xml:space="preserve">193Irn</t>
  </si>
  <si>
    <t xml:space="preserve">193Pt</t>
  </si>
  <si>
    <t xml:space="preserve">193Ptm</t>
  </si>
  <si>
    <t xml:space="preserve">193Au</t>
  </si>
  <si>
    <t xml:space="preserve">B+=100;A&lt;1e-5</t>
  </si>
  <si>
    <t xml:space="preserve">193Aum</t>
  </si>
  <si>
    <t xml:space="preserve">IT~100;B+~0.03</t>
  </si>
  <si>
    <t xml:space="preserve">193Aun</t>
  </si>
  <si>
    <t xml:space="preserve">07Ok05j</t>
  </si>
  <si>
    <t xml:space="preserve">193Hg</t>
  </si>
  <si>
    <t xml:space="preserve">193Hgm</t>
  </si>
  <si>
    <t xml:space="preserve">B+=92.8 5;IT=7.2 5</t>
  </si>
  <si>
    <t xml:space="preserve">193Tl</t>
  </si>
  <si>
    <t xml:space="preserve">193Tlm</t>
  </si>
  <si>
    <t xml:space="preserve">IT=75;B+=25</t>
  </si>
  <si>
    <t xml:space="preserve">193Pb</t>
  </si>
  <si>
    <t xml:space="preserve">193Pbm</t>
  </si>
  <si>
    <t xml:space="preserve">91Du07j</t>
  </si>
  <si>
    <t xml:space="preserve">193Pbn</t>
  </si>
  <si>
    <t xml:space="preserve">04Io01j</t>
  </si>
  <si>
    <t xml:space="preserve">193Bi</t>
  </si>
  <si>
    <t xml:space="preserve">B+ ?;A=3.5 15</t>
  </si>
  <si>
    <t xml:space="preserve">193Bim</t>
  </si>
  <si>
    <t xml:space="preserve">A=84 16;B+ ?</t>
  </si>
  <si>
    <t xml:space="preserve">193Bin</t>
  </si>
  <si>
    <t xml:space="preserve">193Bip</t>
  </si>
  <si>
    <t xml:space="preserve">04Ni06et</t>
  </si>
  <si>
    <t xml:space="preserve">193Biq</t>
  </si>
  <si>
    <t xml:space="preserve">(29/2-)</t>
  </si>
  <si>
    <t xml:space="preserve">193Po</t>
  </si>
  <si>
    <t xml:space="preserve">193Pom</t>
  </si>
  <si>
    <t xml:space="preserve">A=?;B+=3#</t>
  </si>
  <si>
    <t xml:space="preserve">193At</t>
  </si>
  <si>
    <t xml:space="preserve">193Atm</t>
  </si>
  <si>
    <t xml:space="preserve">193Atn</t>
  </si>
  <si>
    <t xml:space="preserve">A=24 10;IT=76 10</t>
  </si>
  <si>
    <t xml:space="preserve">193Rn</t>
  </si>
  <si>
    <t xml:space="preserve">06An36td</t>
  </si>
  <si>
    <t xml:space="preserve">194Ta</t>
  </si>
  <si>
    <t xml:space="preserve">194W</t>
  </si>
  <si>
    <t xml:space="preserve">194Re</t>
  </si>
  <si>
    <t xml:space="preserve">194Rem</t>
  </si>
  <si>
    <t xml:space="preserve">194Ren</t>
  </si>
  <si>
    <t xml:space="preserve">194Rep</t>
  </si>
  <si>
    <t xml:space="preserve">11St21td</t>
  </si>
  <si>
    <t xml:space="preserve">194Req</t>
  </si>
  <si>
    <t xml:space="preserve">IT=?</t>
  </si>
  <si>
    <t xml:space="preserve">194Os</t>
  </si>
  <si>
    <t xml:space="preserve">194Ir</t>
  </si>
  <si>
    <t xml:space="preserve">194Irm</t>
  </si>
  <si>
    <t xml:space="preserve">194Irn</t>
  </si>
  <si>
    <t xml:space="preserve">(10,11)(-#)</t>
  </si>
  <si>
    <t xml:space="preserve">194Pt</t>
  </si>
  <si>
    <t xml:space="preserve">IS=32.86 40</t>
  </si>
  <si>
    <t xml:space="preserve">194Au</t>
  </si>
  <si>
    <t xml:space="preserve">194Aum</t>
  </si>
  <si>
    <t xml:space="preserve">194Aun</t>
  </si>
  <si>
    <t xml:space="preserve">194Hg</t>
  </si>
  <si>
    <t xml:space="preserve">194Tl</t>
  </si>
  <si>
    <t xml:space="preserve">B+=100;A&lt;1e-7</t>
  </si>
  <si>
    <t xml:space="preserve">194Tlm</t>
  </si>
  <si>
    <t xml:space="preserve">194Pb</t>
  </si>
  <si>
    <t xml:space="preserve">B+=100;A=7.3e-6 29</t>
  </si>
  <si>
    <t xml:space="preserve">194Pbm</t>
  </si>
  <si>
    <t xml:space="preserve">194Pbn</t>
  </si>
  <si>
    <t xml:space="preserve">194Bi</t>
  </si>
  <si>
    <t xml:space="preserve">B+~100;A=0.46 25</t>
  </si>
  <si>
    <t xml:space="preserve">194Bim</t>
  </si>
  <si>
    <t xml:space="preserve">(6+,7+)</t>
  </si>
  <si>
    <t xml:space="preserve">194Bin</t>
  </si>
  <si>
    <t xml:space="preserve">B+~100;A=0.20 7</t>
  </si>
  <si>
    <t xml:space="preserve">194Po</t>
  </si>
  <si>
    <t xml:space="preserve">194Pom</t>
  </si>
  <si>
    <t xml:space="preserve">194At</t>
  </si>
  <si>
    <t xml:space="preserve">09An11t</t>
  </si>
  <si>
    <t xml:space="preserve">194Atm</t>
  </si>
  <si>
    <t xml:space="preserve">194Rn</t>
  </si>
  <si>
    <t xml:space="preserve">195W</t>
  </si>
  <si>
    <t xml:space="preserve">195Re</t>
  </si>
  <si>
    <t xml:space="preserve">195Os</t>
  </si>
  <si>
    <t xml:space="preserve">195Osm</t>
  </si>
  <si>
    <t xml:space="preserve">12Re.Aetd</t>
  </si>
  <si>
    <t xml:space="preserve">195Ir</t>
  </si>
  <si>
    <t xml:space="preserve">195Irm</t>
  </si>
  <si>
    <t xml:space="preserve">B-=95 5;IT=5 5</t>
  </si>
  <si>
    <t xml:space="preserve">195Irn</t>
  </si>
  <si>
    <t xml:space="preserve">(27/2+)</t>
  </si>
  <si>
    <t xml:space="preserve">195Pt</t>
  </si>
  <si>
    <t xml:space="preserve">IS=33.78 24</t>
  </si>
  <si>
    <t xml:space="preserve">195Ptm</t>
  </si>
  <si>
    <t xml:space="preserve">195Au</t>
  </si>
  <si>
    <t xml:space="preserve">195Aum</t>
  </si>
  <si>
    <t xml:space="preserve">195Hg</t>
  </si>
  <si>
    <t xml:space="preserve">195Hgm</t>
  </si>
  <si>
    <t xml:space="preserve">IT=54.2 20;B+=45.8 20</t>
  </si>
  <si>
    <t xml:space="preserve">195Tl</t>
  </si>
  <si>
    <t xml:space="preserve">195Tlm</t>
  </si>
  <si>
    <t xml:space="preserve">195Pb</t>
  </si>
  <si>
    <t xml:space="preserve">195Pbm</t>
  </si>
  <si>
    <t xml:space="preserve">91Gr12e</t>
  </si>
  <si>
    <t xml:space="preserve">195Pbn</t>
  </si>
  <si>
    <t xml:space="preserve">195Bi</t>
  </si>
  <si>
    <t xml:space="preserve">B+~100;A=0.03 2</t>
  </si>
  <si>
    <t xml:space="preserve">195Bim</t>
  </si>
  <si>
    <t xml:space="preserve">B+=67 17;A=33 17</t>
  </si>
  <si>
    <t xml:space="preserve">195Bin</t>
  </si>
  <si>
    <t xml:space="preserve">29/2-#</t>
  </si>
  <si>
    <t xml:space="preserve">195Po</t>
  </si>
  <si>
    <t xml:space="preserve">05Uu02j</t>
  </si>
  <si>
    <t xml:space="preserve">A=94 4;B+=6 4</t>
  </si>
  <si>
    <t xml:space="preserve">195Pom</t>
  </si>
  <si>
    <t xml:space="preserve">A~90;B+~10;IT&lt;0.01</t>
  </si>
  <si>
    <t xml:space="preserve">195At</t>
  </si>
  <si>
    <t xml:space="preserve">195Atm</t>
  </si>
  <si>
    <t xml:space="preserve">A=?;B+&lt;25#</t>
  </si>
  <si>
    <t xml:space="preserve">195Rn</t>
  </si>
  <si>
    <t xml:space="preserve">195Rnm</t>
  </si>
  <si>
    <t xml:space="preserve">196W</t>
  </si>
  <si>
    <t xml:space="preserve">196Re</t>
  </si>
  <si>
    <t xml:space="preserve">11Be.At</t>
  </si>
  <si>
    <t xml:space="preserve">196Rem</t>
  </si>
  <si>
    <t xml:space="preserve">11St21t</t>
  </si>
  <si>
    <t xml:space="preserve">196Os</t>
  </si>
  <si>
    <t xml:space="preserve">196Ir</t>
  </si>
  <si>
    <t xml:space="preserve">196Irm</t>
  </si>
  <si>
    <t xml:space="preserve">(10,11-)</t>
  </si>
  <si>
    <t xml:space="preserve">B-~100;IT&lt;0.3</t>
  </si>
  <si>
    <t xml:space="preserve">196Pt</t>
  </si>
  <si>
    <t xml:space="preserve">IS=25.21 34</t>
  </si>
  <si>
    <t xml:space="preserve">196Au</t>
  </si>
  <si>
    <t xml:space="preserve">B+=92.8 8;B-=7.2 8</t>
  </si>
  <si>
    <t xml:space="preserve">196Aum</t>
  </si>
  <si>
    <t xml:space="preserve">196Aun</t>
  </si>
  <si>
    <t xml:space="preserve">196Hg</t>
  </si>
  <si>
    <t xml:space="preserve">90Bu28t</t>
  </si>
  <si>
    <t xml:space="preserve">IS=0.15 1;2B+ ?</t>
  </si>
  <si>
    <t xml:space="preserve">196Tl</t>
  </si>
  <si>
    <t xml:space="preserve">196Tlm</t>
  </si>
  <si>
    <t xml:space="preserve">B+=96.2 4;IT=3.8 4</t>
  </si>
  <si>
    <t xml:space="preserve">196Pb</t>
  </si>
  <si>
    <t xml:space="preserve">196Pbm</t>
  </si>
  <si>
    <t xml:space="preserve">196Pbn</t>
  </si>
  <si>
    <t xml:space="preserve">196Pbp</t>
  </si>
  <si>
    <t xml:space="preserve">196Bi</t>
  </si>
  <si>
    <t xml:space="preserve">B+~100;A=0.00115 34</t>
  </si>
  <si>
    <t xml:space="preserve">196Bim</t>
  </si>
  <si>
    <t xml:space="preserve">196Bin</t>
  </si>
  <si>
    <t xml:space="preserve">B+=74.2 25;IT=25.8 25;...</t>
  </si>
  <si>
    <t xml:space="preserve">196Po</t>
  </si>
  <si>
    <t xml:space="preserve">05Uu02t</t>
  </si>
  <si>
    <t xml:space="preserve">A~98;B+~2</t>
  </si>
  <si>
    <t xml:space="preserve">196Pom</t>
  </si>
  <si>
    <t xml:space="preserve">196At</t>
  </si>
  <si>
    <t xml:space="preserve">196Atm</t>
  </si>
  <si>
    <t xml:space="preserve">96En01d</t>
  </si>
  <si>
    <t xml:space="preserve">196Atn</t>
  </si>
  <si>
    <t xml:space="preserve">196Rn</t>
  </si>
  <si>
    <t xml:space="preserve">A~100;B+=0.06#</t>
  </si>
  <si>
    <t xml:space="preserve">197W</t>
  </si>
  <si>
    <t xml:space="preserve">197Re</t>
  </si>
  <si>
    <t xml:space="preserve">197Os</t>
  </si>
  <si>
    <t xml:space="preserve">197Ir</t>
  </si>
  <si>
    <t xml:space="preserve">197Irm</t>
  </si>
  <si>
    <t xml:space="preserve">B-~100;IT=0.25 10</t>
  </si>
  <si>
    <t xml:space="preserve">197Irn</t>
  </si>
  <si>
    <t xml:space="preserve">05Ca02t</t>
  </si>
  <si>
    <t xml:space="preserve">197Pt</t>
  </si>
  <si>
    <t xml:space="preserve">197Ptm</t>
  </si>
  <si>
    <t xml:space="preserve">IT=96.7 4;B-=3.3 4</t>
  </si>
  <si>
    <t xml:space="preserve">197Au</t>
  </si>
  <si>
    <t xml:space="preserve">197Aum</t>
  </si>
  <si>
    <t xml:space="preserve">197Aun</t>
  </si>
  <si>
    <t xml:space="preserve">06Wh02etj</t>
  </si>
  <si>
    <t xml:space="preserve">197Hg</t>
  </si>
  <si>
    <t xml:space="preserve">01Li17t</t>
  </si>
  <si>
    <t xml:space="preserve">197Hgm</t>
  </si>
  <si>
    <t xml:space="preserve">IT=91.4 7;EC=8.6 7</t>
  </si>
  <si>
    <t xml:space="preserve">197Tl</t>
  </si>
  <si>
    <t xml:space="preserve">197Tlm</t>
  </si>
  <si>
    <t xml:space="preserve">197Pb</t>
  </si>
  <si>
    <t xml:space="preserve">197Pbm</t>
  </si>
  <si>
    <t xml:space="preserve">B+=81 2;IT=19 2</t>
  </si>
  <si>
    <t xml:space="preserve">197Pbn</t>
  </si>
  <si>
    <t xml:space="preserve">197Bi</t>
  </si>
  <si>
    <t xml:space="preserve">B+=100;A=1e-4#</t>
  </si>
  <si>
    <t xml:space="preserve">197Bim</t>
  </si>
  <si>
    <t xml:space="preserve">A=55 40;B+=45 40;...</t>
  </si>
  <si>
    <t xml:space="preserve">197Bin</t>
  </si>
  <si>
    <t xml:space="preserve">86Ch01tjd</t>
  </si>
  <si>
    <t xml:space="preserve">197Bip</t>
  </si>
  <si>
    <t xml:space="preserve">197Po</t>
  </si>
  <si>
    <t xml:space="preserve">93Wa04t</t>
  </si>
  <si>
    <t xml:space="preserve">B+ ?;A=44 7</t>
  </si>
  <si>
    <t xml:space="preserve">197Pom</t>
  </si>
  <si>
    <t xml:space="preserve">A=84 9;B+ ?;IT=0.01#</t>
  </si>
  <si>
    <t xml:space="preserve">197At</t>
  </si>
  <si>
    <t xml:space="preserve">05De01t</t>
  </si>
  <si>
    <t xml:space="preserve">A=96.1 12;B+=3.9 12</t>
  </si>
  <si>
    <t xml:space="preserve">197Atm</t>
  </si>
  <si>
    <t xml:space="preserve">A~100;B+ ?;IT&lt;0.004;B+ ?</t>
  </si>
  <si>
    <t xml:space="preserve">197Atn</t>
  </si>
  <si>
    <t xml:space="preserve">08An11etj</t>
  </si>
  <si>
    <t xml:space="preserve">197Rn</t>
  </si>
  <si>
    <t xml:space="preserve">08An05t</t>
  </si>
  <si>
    <t xml:space="preserve">197Rnm</t>
  </si>
  <si>
    <t xml:space="preserve">198Re</t>
  </si>
  <si>
    <t xml:space="preserve">198Os</t>
  </si>
  <si>
    <t xml:space="preserve">09Po02i</t>
  </si>
  <si>
    <t xml:space="preserve">198Ir</t>
  </si>
  <si>
    <t xml:space="preserve">198Pt</t>
  </si>
  <si>
    <t xml:space="preserve">IS=7.36 13;2B- ?;A ?</t>
  </si>
  <si>
    <t xml:space="preserve">198Au</t>
  </si>
  <si>
    <t xml:space="preserve">11Ch22t 4</t>
  </si>
  <si>
    <t xml:space="preserve">-=100</t>
  </si>
  <si>
    <t xml:space="preserve">198Aum</t>
  </si>
  <si>
    <t xml:space="preserve">198Aun</t>
  </si>
  <si>
    <t xml:space="preserve">198Hg</t>
  </si>
  <si>
    <t xml:space="preserve">IS=9.97 20</t>
  </si>
  <si>
    <t xml:space="preserve">198Tl</t>
  </si>
  <si>
    <t xml:space="preserve">198Tlm</t>
  </si>
  <si>
    <t xml:space="preserve">B+=55.9 23;IT=44.1 23</t>
  </si>
  <si>
    <t xml:space="preserve">198Tln</t>
  </si>
  <si>
    <t xml:space="preserve">198Tlp</t>
  </si>
  <si>
    <t xml:space="preserve">198Pb</t>
  </si>
  <si>
    <t xml:space="preserve">198Pbm</t>
  </si>
  <si>
    <t xml:space="preserve">198Pbn</t>
  </si>
  <si>
    <t xml:space="preserve">198Pbp</t>
  </si>
  <si>
    <t xml:space="preserve">198Bi</t>
  </si>
  <si>
    <t xml:space="preserve">198Bim</t>
  </si>
  <si>
    <t xml:space="preserve">198Bin</t>
  </si>
  <si>
    <t xml:space="preserve">198Po</t>
  </si>
  <si>
    <t xml:space="preserve">A=57 2;B+=43 2</t>
  </si>
  <si>
    <t xml:space="preserve">198Pom</t>
  </si>
  <si>
    <t xml:space="preserve">198Pon</t>
  </si>
  <si>
    <t xml:space="preserve">198At</t>
  </si>
  <si>
    <t xml:space="preserve">95Bi.Ad</t>
  </si>
  <si>
    <t xml:space="preserve">A&gt;94;B+ ?</t>
  </si>
  <si>
    <t xml:space="preserve">198Atm</t>
  </si>
  <si>
    <t xml:space="preserve">A&gt;86;B+ ?</t>
  </si>
  <si>
    <t xml:space="preserve">198Rn</t>
  </si>
  <si>
    <t xml:space="preserve">198Rnm</t>
  </si>
  <si>
    <t xml:space="preserve">A=?;B+=?;IT=?</t>
  </si>
  <si>
    <t xml:space="preserve">199Re</t>
  </si>
  <si>
    <t xml:space="preserve">199Os</t>
  </si>
  <si>
    <t xml:space="preserve">199Ir</t>
  </si>
  <si>
    <t xml:space="preserve">199Irm</t>
  </si>
  <si>
    <t xml:space="preserve">199Pt</t>
  </si>
  <si>
    <t xml:space="preserve">199Ptm</t>
  </si>
  <si>
    <t xml:space="preserve">199Au</t>
  </si>
  <si>
    <t xml:space="preserve">199Aum</t>
  </si>
  <si>
    <t xml:space="preserve">199Hg</t>
  </si>
  <si>
    <t xml:space="preserve">IS=16.87 22</t>
  </si>
  <si>
    <t xml:space="preserve">199Hgm</t>
  </si>
  <si>
    <t xml:space="preserve">199Tl</t>
  </si>
  <si>
    <t xml:space="preserve">199Tlm</t>
  </si>
  <si>
    <t xml:space="preserve">199Pb</t>
  </si>
  <si>
    <t xml:space="preserve">199Pbm</t>
  </si>
  <si>
    <t xml:space="preserve">IT=93;B+=7</t>
  </si>
  <si>
    <t xml:space="preserve">199Pbn</t>
  </si>
  <si>
    <t xml:space="preserve">199Bi</t>
  </si>
  <si>
    <t xml:space="preserve">199Bim</t>
  </si>
  <si>
    <t xml:space="preserve">B+=?;IT&lt;2;A~0.01</t>
  </si>
  <si>
    <t xml:space="preserve">199Bin</t>
  </si>
  <si>
    <t xml:space="preserve">25/2+#</t>
  </si>
  <si>
    <t xml:space="preserve">199Bip</t>
  </si>
  <si>
    <t xml:space="preserve">199Po</t>
  </si>
  <si>
    <t xml:space="preserve">B+=92.5 3;A=7.5 3</t>
  </si>
  <si>
    <t xml:space="preserve">199Pom</t>
  </si>
  <si>
    <t xml:space="preserve">B+=73.5 10;A=24 1;IT=2.5 10</t>
  </si>
  <si>
    <t xml:space="preserve">199At</t>
  </si>
  <si>
    <t xml:space="preserve">A=89 6;B+ ?</t>
  </si>
  <si>
    <t xml:space="preserve">199Atm</t>
  </si>
  <si>
    <t xml:space="preserve">10Ja05etj</t>
  </si>
  <si>
    <t xml:space="preserve">199Atn</t>
  </si>
  <si>
    <t xml:space="preserve">199Rn</t>
  </si>
  <si>
    <t xml:space="preserve">A=?;B+=6#</t>
  </si>
  <si>
    <t xml:space="preserve">199Rnm</t>
  </si>
  <si>
    <t xml:space="preserve">199Fr</t>
  </si>
  <si>
    <t xml:space="preserve">200Os</t>
  </si>
  <si>
    <t xml:space="preserve">200Ir</t>
  </si>
  <si>
    <t xml:space="preserve">200Pt</t>
  </si>
  <si>
    <t xml:space="preserve">200Au</t>
  </si>
  <si>
    <t xml:space="preserve">200Aum</t>
  </si>
  <si>
    <t xml:space="preserve">B-=82 2;IT=18 2</t>
  </si>
  <si>
    <t xml:space="preserve">200Hg</t>
  </si>
  <si>
    <t xml:space="preserve">IS=23.10 19</t>
  </si>
  <si>
    <t xml:space="preserve">200Tl</t>
  </si>
  <si>
    <t xml:space="preserve">200Tlm</t>
  </si>
  <si>
    <t xml:space="preserve">200Tln</t>
  </si>
  <si>
    <t xml:space="preserve">200Pb</t>
  </si>
  <si>
    <t xml:space="preserve">200Pbm</t>
  </si>
  <si>
    <t xml:space="preserve">200Pbn</t>
  </si>
  <si>
    <t xml:space="preserve">200Bi</t>
  </si>
  <si>
    <t xml:space="preserve">200Bim</t>
  </si>
  <si>
    <t xml:space="preserve">200Bin</t>
  </si>
  <si>
    <t xml:space="preserve">200Po</t>
  </si>
  <si>
    <t xml:space="preserve">B+=88.9 3;A=11.1 3</t>
  </si>
  <si>
    <t xml:space="preserve">200Pom</t>
  </si>
  <si>
    <t xml:space="preserve">200Pon</t>
  </si>
  <si>
    <t xml:space="preserve">200At</t>
  </si>
  <si>
    <t xml:space="preserve">96Ta18t</t>
  </si>
  <si>
    <t xml:space="preserve">A=52 3;B+=48 3</t>
  </si>
  <si>
    <t xml:space="preserve">200Atm</t>
  </si>
  <si>
    <t xml:space="preserve">A=43 7;B+=?;IT ?</t>
  </si>
  <si>
    <t xml:space="preserve">200Atn</t>
  </si>
  <si>
    <t xml:space="preserve">IT&lt;89.5 3;A~10.5 3;B+ ?</t>
  </si>
  <si>
    <t xml:space="preserve">200Rn</t>
  </si>
  <si>
    <t xml:space="preserve">A=92 8;B+ ?</t>
  </si>
  <si>
    <t xml:space="preserve">200Rnm</t>
  </si>
  <si>
    <t xml:space="preserve">200Fr</t>
  </si>
  <si>
    <t xml:space="preserve">200Frm</t>
  </si>
  <si>
    <t xml:space="preserve">96En01td</t>
  </si>
  <si>
    <t xml:space="preserve">201Os</t>
  </si>
  <si>
    <t xml:space="preserve">201Ir</t>
  </si>
  <si>
    <t xml:space="preserve">201Pt</t>
  </si>
  <si>
    <t xml:space="preserve">201Au</t>
  </si>
  <si>
    <t xml:space="preserve">201Aum</t>
  </si>
  <si>
    <t xml:space="preserve">201Aun</t>
  </si>
  <si>
    <t xml:space="preserve">201Hg</t>
  </si>
  <si>
    <t xml:space="preserve">IS=13.18 9</t>
  </si>
  <si>
    <t xml:space="preserve">201Hgm</t>
  </si>
  <si>
    <t xml:space="preserve">201Tl</t>
  </si>
  <si>
    <t xml:space="preserve">201Tlm</t>
  </si>
  <si>
    <t xml:space="preserve">201Pb</t>
  </si>
  <si>
    <t xml:space="preserve">201Pbm</t>
  </si>
  <si>
    <t xml:space="preserve">201Pbn</t>
  </si>
  <si>
    <t xml:space="preserve">201Bi</t>
  </si>
  <si>
    <t xml:space="preserve">201Bim</t>
  </si>
  <si>
    <t xml:space="preserve">B+&gt;91.1#;IT&lt;8.6;A=?</t>
  </si>
  <si>
    <t xml:space="preserve">201Bin</t>
  </si>
  <si>
    <t xml:space="preserve">201Bip</t>
  </si>
  <si>
    <t xml:space="preserve">201Biq</t>
  </si>
  <si>
    <t xml:space="preserve">201Po</t>
  </si>
  <si>
    <t xml:space="preserve">B+=98.87 3;A=1.13 3</t>
  </si>
  <si>
    <t xml:space="preserve">201Pom</t>
  </si>
  <si>
    <t xml:space="preserve">IT=56.2 12;B+=41.4 7;A=2.4 5</t>
  </si>
  <si>
    <t xml:space="preserve">201At</t>
  </si>
  <si>
    <t xml:space="preserve">A=71 7;B+=29 7</t>
  </si>
  <si>
    <t xml:space="preserve">201Rn</t>
  </si>
  <si>
    <t xml:space="preserve">A=?;B+=49#</t>
  </si>
  <si>
    <t xml:space="preserve">201Rnm</t>
  </si>
  <si>
    <t xml:space="preserve">201Fr</t>
  </si>
  <si>
    <t xml:space="preserve">201Frm</t>
  </si>
  <si>
    <t xml:space="preserve">201Ra</t>
  </si>
  <si>
    <t xml:space="preserve">201Ram</t>
  </si>
  <si>
    <t xml:space="preserve">202Os</t>
  </si>
  <si>
    <t xml:space="preserve">202Ir</t>
  </si>
  <si>
    <t xml:space="preserve">202Irm</t>
  </si>
  <si>
    <t xml:space="preserve">202Pt</t>
  </si>
  <si>
    <t xml:space="preserve">202Ptm</t>
  </si>
  <si>
    <t xml:space="preserve">202Au</t>
  </si>
  <si>
    <t xml:space="preserve">202Hg</t>
  </si>
  <si>
    <t xml:space="preserve">IS=29.86 26</t>
  </si>
  <si>
    <t xml:space="preserve">202Tl</t>
  </si>
  <si>
    <t xml:space="preserve">202Tlm</t>
  </si>
  <si>
    <t xml:space="preserve">202Pb</t>
  </si>
  <si>
    <t xml:space="preserve">202Pbm</t>
  </si>
  <si>
    <t xml:space="preserve">IT=90.5 5;B+=9.5 5</t>
  </si>
  <si>
    <t xml:space="preserve">202Pbn</t>
  </si>
  <si>
    <t xml:space="preserve">16+#</t>
  </si>
  <si>
    <t xml:space="preserve">202Pbp</t>
  </si>
  <si>
    <t xml:space="preserve">19-#</t>
  </si>
  <si>
    <t xml:space="preserve">202Bi</t>
  </si>
  <si>
    <t xml:space="preserve">5(+#)</t>
  </si>
  <si>
    <t xml:space="preserve">202Bim</t>
  </si>
  <si>
    <t xml:space="preserve">202Bin</t>
  </si>
  <si>
    <t xml:space="preserve">202Po</t>
  </si>
  <si>
    <t xml:space="preserve">B+=?;A=1.92 7</t>
  </si>
  <si>
    <t xml:space="preserve">202Pom</t>
  </si>
  <si>
    <t xml:space="preserve">202At</t>
  </si>
  <si>
    <t xml:space="preserve">B+=?;A=37 7</t>
  </si>
  <si>
    <t xml:space="preserve">202Atm</t>
  </si>
  <si>
    <t xml:space="preserve">IT ?;B+ ?;A=8.7 15</t>
  </si>
  <si>
    <t xml:space="preserve">202Atn</t>
  </si>
  <si>
    <t xml:space="preserve">IT~100;A=0.096 11;...</t>
  </si>
  <si>
    <t xml:space="preserve">202Rn</t>
  </si>
  <si>
    <t xml:space="preserve">A=78 8;B+ ?</t>
  </si>
  <si>
    <t xml:space="preserve">202Rnm</t>
  </si>
  <si>
    <t xml:space="preserve">02Do19t</t>
  </si>
  <si>
    <t xml:space="preserve">202Fr</t>
  </si>
  <si>
    <t xml:space="preserve">A=?;B+=14#</t>
  </si>
  <si>
    <t xml:space="preserve">202Frm</t>
  </si>
  <si>
    <t xml:space="preserve">202Ra</t>
  </si>
  <si>
    <t xml:space="preserve">203Os</t>
  </si>
  <si>
    <t xml:space="preserve">203Ir</t>
  </si>
  <si>
    <t xml:space="preserve">203Irm</t>
  </si>
  <si>
    <t xml:space="preserve">11St21tjd</t>
  </si>
  <si>
    <t xml:space="preserve">203Pt</t>
  </si>
  <si>
    <t xml:space="preserve">B-=100#</t>
  </si>
  <si>
    <t xml:space="preserve">203Ptm</t>
  </si>
  <si>
    <t xml:space="preserve">33/2+#</t>
  </si>
  <si>
    <t xml:space="preserve">203Au</t>
  </si>
  <si>
    <t xml:space="preserve">203Aum</t>
  </si>
  <si>
    <t xml:space="preserve">11St21tj</t>
  </si>
  <si>
    <t xml:space="preserve">203Hg</t>
  </si>
  <si>
    <t xml:space="preserve">203Hgm</t>
  </si>
  <si>
    <t xml:space="preserve">203Hgn</t>
  </si>
  <si>
    <t xml:space="preserve">(53/2+)</t>
  </si>
  <si>
    <t xml:space="preserve">11Sz01ejt</t>
  </si>
  <si>
    <t xml:space="preserve">203Tl</t>
  </si>
  <si>
    <t xml:space="preserve">IS=29.52 1</t>
  </si>
  <si>
    <t xml:space="preserve">203Tlm</t>
  </si>
  <si>
    <t xml:space="preserve">203Pb</t>
  </si>
  <si>
    <t xml:space="preserve">203Pbm</t>
  </si>
  <si>
    <t xml:space="preserve">203Pbn</t>
  </si>
  <si>
    <t xml:space="preserve">203Pbp</t>
  </si>
  <si>
    <t xml:space="preserve">203Bi</t>
  </si>
  <si>
    <t xml:space="preserve">203Bim</t>
  </si>
  <si>
    <t xml:space="preserve">203Bin</t>
  </si>
  <si>
    <t xml:space="preserve">203Po</t>
  </si>
  <si>
    <t xml:space="preserve">B+~100;A=0.11 2</t>
  </si>
  <si>
    <t xml:space="preserve">203Pom</t>
  </si>
  <si>
    <t xml:space="preserve">IT~100;A=0.04#</t>
  </si>
  <si>
    <t xml:space="preserve">203Pon</t>
  </si>
  <si>
    <t xml:space="preserve">203At</t>
  </si>
  <si>
    <t xml:space="preserve">B+=69 3;A=31 3</t>
  </si>
  <si>
    <t xml:space="preserve">203Rn</t>
  </si>
  <si>
    <t xml:space="preserve">A=66 9;B+ ?</t>
  </si>
  <si>
    <t xml:space="preserve">203Rnm</t>
  </si>
  <si>
    <t xml:space="preserve">87Bo29j</t>
  </si>
  <si>
    <t xml:space="preserve">A=75 10;B+ ?</t>
  </si>
  <si>
    <t xml:space="preserve">203Fr</t>
  </si>
  <si>
    <t xml:space="preserve">A~100;B+=5#</t>
  </si>
  <si>
    <t xml:space="preserve">203Ra</t>
  </si>
  <si>
    <t xml:space="preserve">96Le09j</t>
  </si>
  <si>
    <t xml:space="preserve">203Ram</t>
  </si>
  <si>
    <t xml:space="preserve">204Ir</t>
  </si>
  <si>
    <t xml:space="preserve">204Pt</t>
  </si>
  <si>
    <t xml:space="preserve">204Ptm</t>
  </si>
  <si>
    <t xml:space="preserve">11St21e</t>
  </si>
  <si>
    <t xml:space="preserve">204Ptn</t>
  </si>
  <si>
    <t xml:space="preserve">204Ptp</t>
  </si>
  <si>
    <t xml:space="preserve">204Au</t>
  </si>
  <si>
    <t xml:space="preserve">204Aum</t>
  </si>
  <si>
    <t xml:space="preserve">11St21jd</t>
  </si>
  <si>
    <t xml:space="preserve">204Hg</t>
  </si>
  <si>
    <t xml:space="preserve">IS=6.87 15;2B- ?</t>
  </si>
  <si>
    <t xml:space="preserve">204Tl</t>
  </si>
  <si>
    <t xml:space="preserve">B-=97.08 7;EC+B+=2.92 7</t>
  </si>
  <si>
    <t xml:space="preserve">204Tlm</t>
  </si>
  <si>
    <t xml:space="preserve">11Br12ej</t>
  </si>
  <si>
    <t xml:space="preserve">204Tln</t>
  </si>
  <si>
    <t xml:space="preserve">204Tlp</t>
  </si>
  <si>
    <t xml:space="preserve">18+</t>
  </si>
  <si>
    <t xml:space="preserve">11Br12etj</t>
  </si>
  <si>
    <t xml:space="preserve">204Tlq</t>
  </si>
  <si>
    <t xml:space="preserve">204Pb</t>
  </si>
  <si>
    <t xml:space="preserve">IS=1.4 1;A ?</t>
  </si>
  <si>
    <t xml:space="preserve">204Pbm</t>
  </si>
  <si>
    <t xml:space="preserve">204Pbn</t>
  </si>
  <si>
    <t xml:space="preserve">204Pbp</t>
  </si>
  <si>
    <t xml:space="preserve">204Bi</t>
  </si>
  <si>
    <t xml:space="preserve">204Bim</t>
  </si>
  <si>
    <t xml:space="preserve">204Bin</t>
  </si>
  <si>
    <t xml:space="preserve">17+</t>
  </si>
  <si>
    <t xml:space="preserve">204Po</t>
  </si>
  <si>
    <t xml:space="preserve">B+=99.33 3;A=0.67 3</t>
  </si>
  <si>
    <t xml:space="preserve">204Pom</t>
  </si>
  <si>
    <t xml:space="preserve">10Ka29t</t>
  </si>
  <si>
    <t xml:space="preserve">204At</t>
  </si>
  <si>
    <t xml:space="preserve">B+=96.2 2;A=3.8 2</t>
  </si>
  <si>
    <t xml:space="preserve">204Atm</t>
  </si>
  <si>
    <t xml:space="preserve">204Rn</t>
  </si>
  <si>
    <t xml:space="preserve">A=72.4 9;B+ ?</t>
  </si>
  <si>
    <t xml:space="preserve">204Fr</t>
  </si>
  <si>
    <t xml:space="preserve">A=96 2;B+ ?</t>
  </si>
  <si>
    <t xml:space="preserve">204Frm</t>
  </si>
  <si>
    <t xml:space="preserve">204Frn</t>
  </si>
  <si>
    <t xml:space="preserve">A=74 8;IT=26 8</t>
  </si>
  <si>
    <t xml:space="preserve">204Frx</t>
  </si>
  <si>
    <t xml:space="preserve">204Ra</t>
  </si>
  <si>
    <t xml:space="preserve">A~100;B+=0.3#</t>
  </si>
  <si>
    <t xml:space="preserve">205Ir</t>
  </si>
  <si>
    <t xml:space="preserve">205Pt</t>
  </si>
  <si>
    <t xml:space="preserve">10Al24i</t>
  </si>
  <si>
    <t xml:space="preserve">205Au</t>
  </si>
  <si>
    <t xml:space="preserve">09Po01t</t>
  </si>
  <si>
    <t xml:space="preserve">205Aum</t>
  </si>
  <si>
    <t xml:space="preserve">09Po01etj</t>
  </si>
  <si>
    <t xml:space="preserve">205Aun</t>
  </si>
  <si>
    <t xml:space="preserve">19/2+#</t>
  </si>
  <si>
    <t xml:space="preserve">11St21et</t>
  </si>
  <si>
    <t xml:space="preserve">205Hg</t>
  </si>
  <si>
    <t xml:space="preserve">205Hgm</t>
  </si>
  <si>
    <t xml:space="preserve">205Hgn</t>
  </si>
  <si>
    <t xml:space="preserve">205Tl</t>
  </si>
  <si>
    <t xml:space="preserve">IS=70.48 1</t>
  </si>
  <si>
    <t xml:space="preserve">205Tlm</t>
  </si>
  <si>
    <t xml:space="preserve">205Tln</t>
  </si>
  <si>
    <t xml:space="preserve">205Pb</t>
  </si>
  <si>
    <t xml:space="preserve">205Pbm</t>
  </si>
  <si>
    <t xml:space="preserve">205Pbn</t>
  </si>
  <si>
    <t xml:space="preserve">205Pbp</t>
  </si>
  <si>
    <t xml:space="preserve">205Bi</t>
  </si>
  <si>
    <t xml:space="preserve">205Bim</t>
  </si>
  <si>
    <t xml:space="preserve">205Bin</t>
  </si>
  <si>
    <t xml:space="preserve">205Po</t>
  </si>
  <si>
    <t xml:space="preserve">B+~100;A=0.04 1</t>
  </si>
  <si>
    <t xml:space="preserve">205Pom</t>
  </si>
  <si>
    <t xml:space="preserve">205Pon</t>
  </si>
  <si>
    <t xml:space="preserve">205Pop</t>
  </si>
  <si>
    <t xml:space="preserve">205Poq</t>
  </si>
  <si>
    <t xml:space="preserve">205At</t>
  </si>
  <si>
    <t xml:space="preserve">B+ ?;A=10 2</t>
  </si>
  <si>
    <t xml:space="preserve">205Atm</t>
  </si>
  <si>
    <t xml:space="preserve">205Rn</t>
  </si>
  <si>
    <t xml:space="preserve">B+ ?;A=24.6 9</t>
  </si>
  <si>
    <t xml:space="preserve">205Rnm</t>
  </si>
  <si>
    <t xml:space="preserve">10De04ed</t>
  </si>
  <si>
    <t xml:space="preserve">IT~100;A ?;B+ ?</t>
  </si>
  <si>
    <t xml:space="preserve">205Fr</t>
  </si>
  <si>
    <t xml:space="preserve">10De04t</t>
  </si>
  <si>
    <t xml:space="preserve">A~100;B+&lt;1</t>
  </si>
  <si>
    <t xml:space="preserve">205Frm</t>
  </si>
  <si>
    <t xml:space="preserve">12Ja01ejt</t>
  </si>
  <si>
    <t xml:space="preserve">205Frn</t>
  </si>
  <si>
    <t xml:space="preserve">12Ja01etj</t>
  </si>
  <si>
    <t xml:space="preserve">205Ra</t>
  </si>
  <si>
    <t xml:space="preserve">205Ram</t>
  </si>
  <si>
    <t xml:space="preserve">A=?;IT ?;B+ ?</t>
  </si>
  <si>
    <t xml:space="preserve">206Pt</t>
  </si>
  <si>
    <t xml:space="preserve">206Au</t>
  </si>
  <si>
    <t xml:space="preserve">206Hg</t>
  </si>
  <si>
    <t xml:space="preserve">206Hgm</t>
  </si>
  <si>
    <t xml:space="preserve">206Hgn</t>
  </si>
  <si>
    <t xml:space="preserve">206Tl</t>
  </si>
  <si>
    <t xml:space="preserve">206Tlm</t>
  </si>
  <si>
    <t xml:space="preserve">(12-)</t>
  </si>
  <si>
    <t xml:space="preserve">206Pb</t>
  </si>
  <si>
    <t xml:space="preserve">IS=24.1 1</t>
  </si>
  <si>
    <t xml:space="preserve">206Pbm</t>
  </si>
  <si>
    <t xml:space="preserve">206Pbn</t>
  </si>
  <si>
    <t xml:space="preserve">206Bi</t>
  </si>
  <si>
    <t xml:space="preserve">6(+)</t>
  </si>
  <si>
    <t xml:space="preserve">206Bim</t>
  </si>
  <si>
    <t xml:space="preserve">206Bin</t>
  </si>
  <si>
    <t xml:space="preserve">206Po</t>
  </si>
  <si>
    <t xml:space="preserve">B+=94.55 5;A=5.45 5</t>
  </si>
  <si>
    <t xml:space="preserve">206Pom</t>
  </si>
  <si>
    <t xml:space="preserve">206Pon</t>
  </si>
  <si>
    <t xml:space="preserve">9-#</t>
  </si>
  <si>
    <t xml:space="preserve">206At</t>
  </si>
  <si>
    <t xml:space="preserve">B+=99.10 8;A=0.90 8</t>
  </si>
  <si>
    <t xml:space="preserve">206Atm</t>
  </si>
  <si>
    <t xml:space="preserve">09Dr08t</t>
  </si>
  <si>
    <t xml:space="preserve">206Rn</t>
  </si>
  <si>
    <t xml:space="preserve">A=62 3;B+=38 3</t>
  </si>
  <si>
    <t xml:space="preserve">206Fr</t>
  </si>
  <si>
    <t xml:space="preserve">92Hu04d</t>
  </si>
  <si>
    <t xml:space="preserve">B+=?;A=42 24</t>
  </si>
  <si>
    <t xml:space="preserve">206Frm</t>
  </si>
  <si>
    <t xml:space="preserve">A=42 24;B+ ?;IT ?</t>
  </si>
  <si>
    <t xml:space="preserve">206Frn</t>
  </si>
  <si>
    <t xml:space="preserve">IT=?;A~5#</t>
  </si>
  <si>
    <t xml:space="preserve">206Frx</t>
  </si>
  <si>
    <t xml:space="preserve">206Ra</t>
  </si>
  <si>
    <t xml:space="preserve">A=?;B+=2.5#</t>
  </si>
  <si>
    <t xml:space="preserve">206Ac</t>
  </si>
  <si>
    <t xml:space="preserve">206Acm</t>
  </si>
  <si>
    <t xml:space="preserve">207Pt</t>
  </si>
  <si>
    <t xml:space="preserve">207Au</t>
  </si>
  <si>
    <t xml:space="preserve">207Hg</t>
  </si>
  <si>
    <t xml:space="preserve">207Tl</t>
  </si>
  <si>
    <t xml:space="preserve">207Tlm</t>
  </si>
  <si>
    <t xml:space="preserve">IT~100;B-&lt;0.1#</t>
  </si>
  <si>
    <t xml:space="preserve">207Pb</t>
  </si>
  <si>
    <t xml:space="preserve">IS=22.1 1</t>
  </si>
  <si>
    <t xml:space="preserve">207Pbm</t>
  </si>
  <si>
    <t xml:space="preserve">207Bi</t>
  </si>
  <si>
    <t xml:space="preserve">207Bim</t>
  </si>
  <si>
    <t xml:space="preserve">207Po</t>
  </si>
  <si>
    <t xml:space="preserve">B+~100;A=0.021 2</t>
  </si>
  <si>
    <t xml:space="preserve">207Pom</t>
  </si>
  <si>
    <t xml:space="preserve">207Pon</t>
  </si>
  <si>
    <t xml:space="preserve">207Pop</t>
  </si>
  <si>
    <t xml:space="preserve">207At</t>
  </si>
  <si>
    <t xml:space="preserve">B+ ?;A~10</t>
  </si>
  <si>
    <t xml:space="preserve">207Atm</t>
  </si>
  <si>
    <t xml:space="preserve">207Rn</t>
  </si>
  <si>
    <t xml:space="preserve">B+=79 3;A=21 3</t>
  </si>
  <si>
    <t xml:space="preserve">207Rnm</t>
  </si>
  <si>
    <t xml:space="preserve">207Fr</t>
  </si>
  <si>
    <t xml:space="preserve">A=95 2;B+ ?</t>
  </si>
  <si>
    <t xml:space="preserve">207Ra</t>
  </si>
  <si>
    <t xml:space="preserve">A~86;B+ ?</t>
  </si>
  <si>
    <t xml:space="preserve">207Ram</t>
  </si>
  <si>
    <t xml:space="preserve">96Le09t</t>
  </si>
  <si>
    <t xml:space="preserve">IT=85#;A=?;...</t>
  </si>
  <si>
    <t xml:space="preserve">207Ac</t>
  </si>
  <si>
    <t xml:space="preserve">98Es02t</t>
  </si>
  <si>
    <t xml:space="preserve">208Pt</t>
  </si>
  <si>
    <t xml:space="preserve">208Au</t>
  </si>
  <si>
    <t xml:space="preserve">208Hg</t>
  </si>
  <si>
    <t xml:space="preserve">208Tl</t>
  </si>
  <si>
    <t xml:space="preserve">208Pb</t>
  </si>
  <si>
    <t xml:space="preserve">IS=52.4 1</t>
  </si>
  <si>
    <t xml:space="preserve">208Pbm</t>
  </si>
  <si>
    <t xml:space="preserve">98Pf02t</t>
  </si>
  <si>
    <t xml:space="preserve">208Bi</t>
  </si>
  <si>
    <t xml:space="preserve">208Bim</t>
  </si>
  <si>
    <t xml:space="preserve">208Po</t>
  </si>
  <si>
    <t xml:space="preserve">A~100;B+=0.0040 4</t>
  </si>
  <si>
    <t xml:space="preserve">208Pom</t>
  </si>
  <si>
    <t xml:space="preserve">208At</t>
  </si>
  <si>
    <t xml:space="preserve">B+=99.45 6;A=0.55 6</t>
  </si>
  <si>
    <t xml:space="preserve">208Atm</t>
  </si>
  <si>
    <t xml:space="preserve">208Rn</t>
  </si>
  <si>
    <t xml:space="preserve">A=62 7;B+=38 7</t>
  </si>
  <si>
    <t xml:space="preserve">208Rnm</t>
  </si>
  <si>
    <t xml:space="preserve">208Fr</t>
  </si>
  <si>
    <t xml:space="preserve">A=89 3;B+=11 3</t>
  </si>
  <si>
    <t xml:space="preserve">208Frm</t>
  </si>
  <si>
    <t xml:space="preserve">208Ra</t>
  </si>
  <si>
    <t xml:space="preserve">10He25td</t>
  </si>
  <si>
    <t xml:space="preserve">A=87 3;B+ ?</t>
  </si>
  <si>
    <t xml:space="preserve">208Ram</t>
  </si>
  <si>
    <t xml:space="preserve">05Re02t</t>
  </si>
  <si>
    <t xml:space="preserve">208Ac</t>
  </si>
  <si>
    <t xml:space="preserve">96Ik01t</t>
  </si>
  <si>
    <t xml:space="preserve">208Acm</t>
  </si>
  <si>
    <t xml:space="preserve">A=?;IT&lt;10#;B+=1#</t>
  </si>
  <si>
    <t xml:space="preserve">208Th</t>
  </si>
  <si>
    <t xml:space="preserve">209Au</t>
  </si>
  <si>
    <t xml:space="preserve">209Hg</t>
  </si>
  <si>
    <t xml:space="preserve">209Tl</t>
  </si>
  <si>
    <t xml:space="preserve">94Ar23t</t>
  </si>
  <si>
    <t xml:space="preserve">209Pb</t>
  </si>
  <si>
    <t xml:space="preserve">209Bi</t>
  </si>
  <si>
    <t xml:space="preserve">12Be06t</t>
  </si>
  <si>
    <t xml:space="preserve">IS=100.;A=100</t>
  </si>
  <si>
    <t xml:space="preserve">209Po</t>
  </si>
  <si>
    <t xml:space="preserve">A~100;B+=0.48 4</t>
  </si>
  <si>
    <t xml:space="preserve">209Pom</t>
  </si>
  <si>
    <t xml:space="preserve">209At</t>
  </si>
  <si>
    <t xml:space="preserve">B+=95.9 5;A=4.1 5</t>
  </si>
  <si>
    <t xml:space="preserve">209Atm</t>
  </si>
  <si>
    <t xml:space="preserve">(29/2)+</t>
  </si>
  <si>
    <t xml:space="preserve">209Rn</t>
  </si>
  <si>
    <t xml:space="preserve">B+=83 2;A=17 2</t>
  </si>
  <si>
    <t xml:space="preserve">209Rnm</t>
  </si>
  <si>
    <t xml:space="preserve">209Rnn</t>
  </si>
  <si>
    <t xml:space="preserve">(35/2+)</t>
  </si>
  <si>
    <t xml:space="preserve">209Fr</t>
  </si>
  <si>
    <t xml:space="preserve">209Frm</t>
  </si>
  <si>
    <t xml:space="preserve">45/2-</t>
  </si>
  <si>
    <t xml:space="preserve">09Dr04etj</t>
  </si>
  <si>
    <t xml:space="preserve">209Ra</t>
  </si>
  <si>
    <t xml:space="preserve">08Ha12t</t>
  </si>
  <si>
    <t xml:space="preserve">A~90;B+~10</t>
  </si>
  <si>
    <t xml:space="preserve">209Ram</t>
  </si>
  <si>
    <t xml:space="preserve">08Ha12etj</t>
  </si>
  <si>
    <t xml:space="preserve">209Ac</t>
  </si>
  <si>
    <t xml:space="preserve">00He17t</t>
  </si>
  <si>
    <t xml:space="preserve">209Th</t>
  </si>
  <si>
    <t xml:space="preserve">210Au</t>
  </si>
  <si>
    <t xml:space="preserve">210Hg</t>
  </si>
  <si>
    <t xml:space="preserve">98Pf02i</t>
  </si>
  <si>
    <t xml:space="preserve">210Tl</t>
  </si>
  <si>
    <t xml:space="preserve">B-=100;B-n=0.009 6</t>
  </si>
  <si>
    <t xml:space="preserve">210Pb</t>
  </si>
  <si>
    <t xml:space="preserve">B-=100;A=1.9e-6 4</t>
  </si>
  <si>
    <t xml:space="preserve">210Pbm</t>
  </si>
  <si>
    <t xml:space="preserve">210Bi</t>
  </si>
  <si>
    <t xml:space="preserve">B-=100;A=13.2e-5 10</t>
  </si>
  <si>
    <t xml:space="preserve">210Bim</t>
  </si>
  <si>
    <t xml:space="preserve">210Po</t>
  </si>
  <si>
    <t xml:space="preserve">210Pom</t>
  </si>
  <si>
    <t xml:space="preserve">210Pon</t>
  </si>
  <si>
    <t xml:space="preserve">210At</t>
  </si>
  <si>
    <t xml:space="preserve">B+~100;A=0.175 20</t>
  </si>
  <si>
    <t xml:space="preserve">210Atm</t>
  </si>
  <si>
    <t xml:space="preserve">(15)-</t>
  </si>
  <si>
    <t xml:space="preserve">210Atn</t>
  </si>
  <si>
    <t xml:space="preserve">(19)+</t>
  </si>
  <si>
    <t xml:space="preserve">210Rn</t>
  </si>
  <si>
    <t xml:space="preserve">A=96 1;B+ ?</t>
  </si>
  <si>
    <t xml:space="preserve">210Rnm</t>
  </si>
  <si>
    <t xml:space="preserve">210Rnn</t>
  </si>
  <si>
    <t xml:space="preserve">(17)-</t>
  </si>
  <si>
    <t xml:space="preserve">210Rnp</t>
  </si>
  <si>
    <t xml:space="preserve">(22)+</t>
  </si>
  <si>
    <t xml:space="preserve">210Fr</t>
  </si>
  <si>
    <t xml:space="preserve">05Ku06d</t>
  </si>
  <si>
    <t xml:space="preserve">A=71 4;B+ ?</t>
  </si>
  <si>
    <t xml:space="preserve">210Ra</t>
  </si>
  <si>
    <t xml:space="preserve">210Ram</t>
  </si>
  <si>
    <t xml:space="preserve">04Re04etj</t>
  </si>
  <si>
    <t xml:space="preserve">210Ac</t>
  </si>
  <si>
    <t xml:space="preserve">A=?;B+=9#</t>
  </si>
  <si>
    <t xml:space="preserve">210Th</t>
  </si>
  <si>
    <t xml:space="preserve">10He25t</t>
  </si>
  <si>
    <t xml:space="preserve">211Hg</t>
  </si>
  <si>
    <t xml:space="preserve">211Tl</t>
  </si>
  <si>
    <t xml:space="preserve">12Be28t</t>
  </si>
  <si>
    <t xml:space="preserve">211Pb</t>
  </si>
  <si>
    <t xml:space="preserve">211Pbm</t>
  </si>
  <si>
    <t xml:space="preserve">05La01et</t>
  </si>
  <si>
    <t xml:space="preserve">211Bi</t>
  </si>
  <si>
    <t xml:space="preserve">A~100;B-=0.276 4</t>
  </si>
  <si>
    <t xml:space="preserve">211Bim</t>
  </si>
  <si>
    <t xml:space="preserve">211Po</t>
  </si>
  <si>
    <t xml:space="preserve">211Pom</t>
  </si>
  <si>
    <t xml:space="preserve">A~100;IT=0.016 4</t>
  </si>
  <si>
    <t xml:space="preserve">211Pon</t>
  </si>
  <si>
    <t xml:space="preserve">IT~100;A ?</t>
  </si>
  <si>
    <t xml:space="preserve">211Pop</t>
  </si>
  <si>
    <t xml:space="preserve">211At</t>
  </si>
  <si>
    <t xml:space="preserve">EC=58.20 8;A=41.80 8</t>
  </si>
  <si>
    <t xml:space="preserve">211Atm</t>
  </si>
  <si>
    <t xml:space="preserve">01Ba79tj</t>
  </si>
  <si>
    <t xml:space="preserve">211Rn</t>
  </si>
  <si>
    <t xml:space="preserve">B+=72.6 17;A=27.4 17</t>
  </si>
  <si>
    <t xml:space="preserve">211Rnm</t>
  </si>
  <si>
    <t xml:space="preserve">211Rnn</t>
  </si>
  <si>
    <t xml:space="preserve">(63/2-)</t>
  </si>
  <si>
    <t xml:space="preserve">211Fr</t>
  </si>
  <si>
    <t xml:space="preserve">211Frm</t>
  </si>
  <si>
    <t xml:space="preserve">211Frn</t>
  </si>
  <si>
    <t xml:space="preserve">(45/2-)</t>
  </si>
  <si>
    <t xml:space="preserve">211Ra</t>
  </si>
  <si>
    <t xml:space="preserve">07Le14t</t>
  </si>
  <si>
    <t xml:space="preserve">A&gt;93;B+&lt;7</t>
  </si>
  <si>
    <t xml:space="preserve">211Ram</t>
  </si>
  <si>
    <t xml:space="preserve">06Ha17tj</t>
  </si>
  <si>
    <t xml:space="preserve">211Ac</t>
  </si>
  <si>
    <t xml:space="preserve">A~100;B+&lt;0.2</t>
  </si>
  <si>
    <t xml:space="preserve">211Th</t>
  </si>
  <si>
    <t xml:space="preserve">95Uu01t</t>
  </si>
  <si>
    <t xml:space="preserve">212Hg</t>
  </si>
  <si>
    <t xml:space="preserve">212Tl</t>
  </si>
  <si>
    <t xml:space="preserve">212Pb</t>
  </si>
  <si>
    <t xml:space="preserve">212Pbm</t>
  </si>
  <si>
    <t xml:space="preserve">12Re.Bet</t>
  </si>
  <si>
    <t xml:space="preserve">212Bi</t>
  </si>
  <si>
    <t xml:space="preserve">89Ha.Ad</t>
  </si>
  <si>
    <t xml:space="preserve">B-=64.06 6;A=35.94 6;...</t>
  </si>
  <si>
    <t xml:space="preserve">212Bim</t>
  </si>
  <si>
    <t xml:space="preserve">(8-,9-)</t>
  </si>
  <si>
    <t xml:space="preserve">A=67 1;B-=33 1;B-A=30 1</t>
  </si>
  <si>
    <t xml:space="preserve">212Bin</t>
  </si>
  <si>
    <t xml:space="preserve">&gt;16</t>
  </si>
  <si>
    <t xml:space="preserve">212Po</t>
  </si>
  <si>
    <t xml:space="preserve">212Pom</t>
  </si>
  <si>
    <t xml:space="preserve">(18+)</t>
  </si>
  <si>
    <t xml:space="preserve">A~100;IT=0.07 2</t>
  </si>
  <si>
    <t xml:space="preserve">212At</t>
  </si>
  <si>
    <t xml:space="preserve">A~100;B+&lt;0.03;B-&lt;2e-6</t>
  </si>
  <si>
    <t xml:space="preserve">212Atm</t>
  </si>
  <si>
    <t xml:space="preserve">A&gt;99;IT&lt;1</t>
  </si>
  <si>
    <t xml:space="preserve">212Atn</t>
  </si>
  <si>
    <t xml:space="preserve">(25-)</t>
  </si>
  <si>
    <t xml:space="preserve">212Rn</t>
  </si>
  <si>
    <t xml:space="preserve">212Rnm</t>
  </si>
  <si>
    <t xml:space="preserve">212Rnn</t>
  </si>
  <si>
    <t xml:space="preserve">212Rnp</t>
  </si>
  <si>
    <t xml:space="preserve">22+</t>
  </si>
  <si>
    <t xml:space="preserve">09Dr12etj</t>
  </si>
  <si>
    <t xml:space="preserve">212Rnq</t>
  </si>
  <si>
    <t xml:space="preserve">30+</t>
  </si>
  <si>
    <t xml:space="preserve">09Dr12ej</t>
  </si>
  <si>
    <t xml:space="preserve">212Fr</t>
  </si>
  <si>
    <t xml:space="preserve">B+=57 2;A=43 2</t>
  </si>
  <si>
    <t xml:space="preserve">212Frm</t>
  </si>
  <si>
    <t xml:space="preserve">(11+)</t>
  </si>
  <si>
    <t xml:space="preserve">212Frn</t>
  </si>
  <si>
    <t xml:space="preserve">212Frp</t>
  </si>
  <si>
    <t xml:space="preserve">(27-)</t>
  </si>
  <si>
    <t xml:space="preserve">212Frq</t>
  </si>
  <si>
    <t xml:space="preserve">34+#</t>
  </si>
  <si>
    <t xml:space="preserve">212Ra</t>
  </si>
  <si>
    <t xml:space="preserve">A=?;B+=15#</t>
  </si>
  <si>
    <t xml:space="preserve">212Ram</t>
  </si>
  <si>
    <t xml:space="preserve">06Ha17t</t>
  </si>
  <si>
    <t xml:space="preserve">212Ran</t>
  </si>
  <si>
    <t xml:space="preserve">212Ac</t>
  </si>
  <si>
    <t xml:space="preserve">212Th</t>
  </si>
  <si>
    <t xml:space="preserve">212Pa</t>
  </si>
  <si>
    <t xml:space="preserve">213Hg</t>
  </si>
  <si>
    <t xml:space="preserve">213Tl</t>
  </si>
  <si>
    <t xml:space="preserve">213Pb</t>
  </si>
  <si>
    <t xml:space="preserve">213Bi</t>
  </si>
  <si>
    <t xml:space="preserve">B-=97.91 3;A=2.09 3</t>
  </si>
  <si>
    <t xml:space="preserve">213Bim</t>
  </si>
  <si>
    <t xml:space="preserve">08Ch.At</t>
  </si>
  <si>
    <t xml:space="preserve">213Po</t>
  </si>
  <si>
    <t xml:space="preserve">213At</t>
  </si>
  <si>
    <t xml:space="preserve">213Atm</t>
  </si>
  <si>
    <t xml:space="preserve">213Atn</t>
  </si>
  <si>
    <t xml:space="preserve">213Rn</t>
  </si>
  <si>
    <t xml:space="preserve">213Rnm</t>
  </si>
  <si>
    <t xml:space="preserve">213Rnn</t>
  </si>
  <si>
    <t xml:space="preserve">213Rnp</t>
  </si>
  <si>
    <t xml:space="preserve">(55/2+)</t>
  </si>
  <si>
    <t xml:space="preserve">213Fr</t>
  </si>
  <si>
    <t xml:space="preserve">A=99.44 5;B+=0.56 5</t>
  </si>
  <si>
    <t xml:space="preserve">213Frm</t>
  </si>
  <si>
    <t xml:space="preserve">213Frn</t>
  </si>
  <si>
    <t xml:space="preserve">213Frp</t>
  </si>
  <si>
    <t xml:space="preserve">(65/2-)</t>
  </si>
  <si>
    <t xml:space="preserve">213Ra</t>
  </si>
  <si>
    <t xml:space="preserve">A=80 5;B+ ?</t>
  </si>
  <si>
    <t xml:space="preserve">213Ram</t>
  </si>
  <si>
    <t xml:space="preserve">06Ku26td</t>
  </si>
  <si>
    <t xml:space="preserve">IT~99;A=0.6 4</t>
  </si>
  <si>
    <t xml:space="preserve">213Ac</t>
  </si>
  <si>
    <t xml:space="preserve">213Th</t>
  </si>
  <si>
    <t xml:space="preserve">A=?;B+=1.4#</t>
  </si>
  <si>
    <t xml:space="preserve">213Thm</t>
  </si>
  <si>
    <t xml:space="preserve">07Kh22td</t>
  </si>
  <si>
    <t xml:space="preserve">213Thp</t>
  </si>
  <si>
    <t xml:space="preserve">213Pa</t>
  </si>
  <si>
    <t xml:space="preserve">95Ni05td</t>
  </si>
  <si>
    <t xml:space="preserve">214Hg</t>
  </si>
  <si>
    <t xml:space="preserve">214Tl</t>
  </si>
  <si>
    <t xml:space="preserve">214Pb</t>
  </si>
  <si>
    <t xml:space="preserve">214Pbm</t>
  </si>
  <si>
    <t xml:space="preserve">12Re.Betd</t>
  </si>
  <si>
    <t xml:space="preserve">214Bi</t>
  </si>
  <si>
    <t xml:space="preserve">B-~100;A=0.021 1;B-A=0.003</t>
  </si>
  <si>
    <t xml:space="preserve">214Bim</t>
  </si>
  <si>
    <t xml:space="preserve">214Po</t>
  </si>
  <si>
    <t xml:space="preserve">214At</t>
  </si>
  <si>
    <t xml:space="preserve">214Atm</t>
  </si>
  <si>
    <t xml:space="preserve">A&lt;100</t>
  </si>
  <si>
    <t xml:space="preserve">214Atn</t>
  </si>
  <si>
    <t xml:space="preserve">214Rn</t>
  </si>
  <si>
    <t xml:space="preserve">214Rnm</t>
  </si>
  <si>
    <t xml:space="preserve">(22+)</t>
  </si>
  <si>
    <t xml:space="preserve">214Fr</t>
  </si>
  <si>
    <t xml:space="preserve">214Frm</t>
  </si>
  <si>
    <t xml:space="preserve">214Frn</t>
  </si>
  <si>
    <t xml:space="preserve">214Frp</t>
  </si>
  <si>
    <t xml:space="preserve">(33+)</t>
  </si>
  <si>
    <t xml:space="preserve">214Ra</t>
  </si>
  <si>
    <t xml:space="preserve">A~100;B+=0.059 4</t>
  </si>
  <si>
    <t xml:space="preserve">214Ram</t>
  </si>
  <si>
    <t xml:space="preserve">214Ran</t>
  </si>
  <si>
    <t xml:space="preserve">IT~100;A=0.09 7</t>
  </si>
  <si>
    <t xml:space="preserve">214Rap</t>
  </si>
  <si>
    <t xml:space="preserve">214Raq</t>
  </si>
  <si>
    <t xml:space="preserve">214Rar</t>
  </si>
  <si>
    <t xml:space="preserve">214Rax</t>
  </si>
  <si>
    <t xml:space="preserve">214Ac</t>
  </si>
  <si>
    <t xml:space="preserve">A&gt;89 3;B+&lt;11 3</t>
  </si>
  <si>
    <t xml:space="preserve">214Th</t>
  </si>
  <si>
    <t xml:space="preserve">214Thm</t>
  </si>
  <si>
    <t xml:space="preserve">214Pa</t>
  </si>
  <si>
    <t xml:space="preserve">95Ni05d</t>
  </si>
  <si>
    <t xml:space="preserve">215Hg</t>
  </si>
  <si>
    <t xml:space="preserve">215Tl</t>
  </si>
  <si>
    <t xml:space="preserve">215Pb</t>
  </si>
  <si>
    <t xml:space="preserve">215Bi</t>
  </si>
  <si>
    <t xml:space="preserve">215Bim</t>
  </si>
  <si>
    <t xml:space="preserve">03Ku26etd</t>
  </si>
  <si>
    <t xml:space="preserve">IT=76.2 4;B-=23.8 4</t>
  </si>
  <si>
    <t xml:space="preserve">215Po</t>
  </si>
  <si>
    <t xml:space="preserve">A=100;B-=2.3e-4 2</t>
  </si>
  <si>
    <t xml:space="preserve">215At</t>
  </si>
  <si>
    <t xml:space="preserve">215Rn</t>
  </si>
  <si>
    <t xml:space="preserve">215Fr</t>
  </si>
  <si>
    <t xml:space="preserve">215Ra</t>
  </si>
  <si>
    <t xml:space="preserve">215Ram</t>
  </si>
  <si>
    <t xml:space="preserve">04He25t</t>
  </si>
  <si>
    <t xml:space="preserve">215Ran</t>
  </si>
  <si>
    <t xml:space="preserve">215Rap</t>
  </si>
  <si>
    <t xml:space="preserve">(43/2-)</t>
  </si>
  <si>
    <t xml:space="preserve">215Ac</t>
  </si>
  <si>
    <t xml:space="preserve">A~100;B+=0.09 2</t>
  </si>
  <si>
    <t xml:space="preserve">215Acm</t>
  </si>
  <si>
    <t xml:space="preserve">215Acn</t>
  </si>
  <si>
    <t xml:space="preserve">215Th</t>
  </si>
  <si>
    <t xml:space="preserve">215Thm</t>
  </si>
  <si>
    <t xml:space="preserve">05Ku31etd</t>
  </si>
  <si>
    <t xml:space="preserve">215Pa</t>
  </si>
  <si>
    <t xml:space="preserve">216Hg</t>
  </si>
  <si>
    <t xml:space="preserve">216Tl</t>
  </si>
  <si>
    <t xml:space="preserve">216Pb</t>
  </si>
  <si>
    <t xml:space="preserve">216Pbm</t>
  </si>
  <si>
    <t xml:space="preserve">216Bi</t>
  </si>
  <si>
    <t xml:space="preserve">(6-,7-)</t>
  </si>
  <si>
    <t xml:space="preserve">B-~100</t>
  </si>
  <si>
    <t xml:space="preserve">216Bim</t>
  </si>
  <si>
    <t xml:space="preserve">(3)(-#)</t>
  </si>
  <si>
    <t xml:space="preserve">216Po</t>
  </si>
  <si>
    <t xml:space="preserve">A=100;2B- ?</t>
  </si>
  <si>
    <t xml:space="preserve">216At</t>
  </si>
  <si>
    <t xml:space="preserve">A~100;B-&lt;0.006;EC&lt;3e-7</t>
  </si>
  <si>
    <t xml:space="preserve">216Atm</t>
  </si>
  <si>
    <t xml:space="preserve">216Rn</t>
  </si>
  <si>
    <t xml:space="preserve">216Fr</t>
  </si>
  <si>
    <t xml:space="preserve">A=100;B+&lt;2e-7#</t>
  </si>
  <si>
    <t xml:space="preserve">216Frm</t>
  </si>
  <si>
    <t xml:space="preserve">07Ku30tjd</t>
  </si>
  <si>
    <t xml:space="preserve">216Ra</t>
  </si>
  <si>
    <t xml:space="preserve">A=100;EC&lt;1e-8</t>
  </si>
  <si>
    <t xml:space="preserve">216Ac</t>
  </si>
  <si>
    <t xml:space="preserve">A=100;B+=7e-5#</t>
  </si>
  <si>
    <t xml:space="preserve">216Acm</t>
  </si>
  <si>
    <t xml:space="preserve">216Acn</t>
  </si>
  <si>
    <t xml:space="preserve">216Th</t>
  </si>
  <si>
    <t xml:space="preserve">216Thm</t>
  </si>
  <si>
    <t xml:space="preserve">IT ?;A=2.8 9</t>
  </si>
  <si>
    <t xml:space="preserve">216Thn</t>
  </si>
  <si>
    <t xml:space="preserve">01Ha46j</t>
  </si>
  <si>
    <t xml:space="preserve">216Thp</t>
  </si>
  <si>
    <t xml:space="preserve">216Pa</t>
  </si>
  <si>
    <t xml:space="preserve">96An21t</t>
  </si>
  <si>
    <t xml:space="preserve">217Tl</t>
  </si>
  <si>
    <t xml:space="preserve">217Pb</t>
  </si>
  <si>
    <t xml:space="preserve">217Bi</t>
  </si>
  <si>
    <t xml:space="preserve">03Ku25t</t>
  </si>
  <si>
    <t xml:space="preserve">217Bim</t>
  </si>
  <si>
    <t xml:space="preserve">12Go.Aet</t>
  </si>
  <si>
    <t xml:space="preserve">217Po</t>
  </si>
  <si>
    <t xml:space="preserve">04Li28tj</t>
  </si>
  <si>
    <t xml:space="preserve">A&gt;95;B-&lt;5</t>
  </si>
  <si>
    <t xml:space="preserve">217At</t>
  </si>
  <si>
    <t xml:space="preserve">97Ch53d</t>
  </si>
  <si>
    <t xml:space="preserve">A~100;B-=0.008 2</t>
  </si>
  <si>
    <t xml:space="preserve">217Rn</t>
  </si>
  <si>
    <t xml:space="preserve">217Fr</t>
  </si>
  <si>
    <t xml:space="preserve">90An19t</t>
  </si>
  <si>
    <t xml:space="preserve">217Ra</t>
  </si>
  <si>
    <t xml:space="preserve">217Ac</t>
  </si>
  <si>
    <t xml:space="preserve">A=100;B+=6.9e-9</t>
  </si>
  <si>
    <t xml:space="preserve">217Acm</t>
  </si>
  <si>
    <t xml:space="preserve">IT=95.7 10;A=4.3 10</t>
  </si>
  <si>
    <t xml:space="preserve">217Th</t>
  </si>
  <si>
    <t xml:space="preserve">05Ku31t</t>
  </si>
  <si>
    <t xml:space="preserve">217Thm</t>
  </si>
  <si>
    <t xml:space="preserve">217Pa</t>
  </si>
  <si>
    <t xml:space="preserve">02He29t</t>
  </si>
  <si>
    <t xml:space="preserve">A=100;B=0.0024#</t>
  </si>
  <si>
    <t xml:space="preserve">217Pam</t>
  </si>
  <si>
    <t xml:space="preserve">29/2+#</t>
  </si>
  <si>
    <t xml:space="preserve">02He29td</t>
  </si>
  <si>
    <t xml:space="preserve">A=73 4;IT ?</t>
  </si>
  <si>
    <t xml:space="preserve">217U</t>
  </si>
  <si>
    <t xml:space="preserve">05Le42t</t>
  </si>
  <si>
    <t xml:space="preserve">A~100;B=0.05#</t>
  </si>
  <si>
    <t xml:space="preserve">218Tl</t>
  </si>
  <si>
    <t xml:space="preserve">218Pb</t>
  </si>
  <si>
    <t xml:space="preserve">218Bi</t>
  </si>
  <si>
    <t xml:space="preserve">(6-,7-,8-)</t>
  </si>
  <si>
    <t xml:space="preserve">04De16j</t>
  </si>
  <si>
    <t xml:space="preserve">218Po</t>
  </si>
  <si>
    <t xml:space="preserve">A~100;B-=0.02#</t>
  </si>
  <si>
    <t xml:space="preserve">218At</t>
  </si>
  <si>
    <t xml:space="preserve">A~100;B-=0.1#</t>
  </si>
  <si>
    <t xml:space="preserve">218Rn</t>
  </si>
  <si>
    <t xml:space="preserve">218Fr</t>
  </si>
  <si>
    <t xml:space="preserve">218Frm</t>
  </si>
  <si>
    <t xml:space="preserve">218Frp</t>
  </si>
  <si>
    <t xml:space="preserve">218Ra</t>
  </si>
  <si>
    <t xml:space="preserve">218Ac</t>
  </si>
  <si>
    <t xml:space="preserve">218Acm</t>
  </si>
  <si>
    <t xml:space="preserve">94De04et</t>
  </si>
  <si>
    <t xml:space="preserve">218Acn</t>
  </si>
  <si>
    <t xml:space="preserve">218Th</t>
  </si>
  <si>
    <t xml:space="preserve">218Pa</t>
  </si>
  <si>
    <t xml:space="preserve">218U</t>
  </si>
  <si>
    <t xml:space="preserve">218Uxm</t>
  </si>
  <si>
    <t xml:space="preserve">219Pb</t>
  </si>
  <si>
    <t xml:space="preserve">219Bi</t>
  </si>
  <si>
    <t xml:space="preserve">219Po</t>
  </si>
  <si>
    <t xml:space="preserve">B- ?;A ?</t>
  </si>
  <si>
    <t xml:space="preserve">219At</t>
  </si>
  <si>
    <t xml:space="preserve">A~97;B-~3</t>
  </si>
  <si>
    <t xml:space="preserve">219Rn</t>
  </si>
  <si>
    <t xml:space="preserve">219Fr</t>
  </si>
  <si>
    <t xml:space="preserve">219Ra</t>
  </si>
  <si>
    <t xml:space="preserve">219Ac</t>
  </si>
  <si>
    <t xml:space="preserve">A=100;B+=1e-6#</t>
  </si>
  <si>
    <t xml:space="preserve">219Th</t>
  </si>
  <si>
    <t xml:space="preserve">A=100;B+=1e-7#</t>
  </si>
  <si>
    <t xml:space="preserve">219Pa</t>
  </si>
  <si>
    <t xml:space="preserve">A=100;B+=5e-9#</t>
  </si>
  <si>
    <t xml:space="preserve">219U</t>
  </si>
  <si>
    <t xml:space="preserve">A=100;B+=1.4e-5#</t>
  </si>
  <si>
    <t xml:space="preserve">219Np</t>
  </si>
  <si>
    <t xml:space="preserve">220Pb</t>
  </si>
  <si>
    <t xml:space="preserve">220Bi</t>
  </si>
  <si>
    <t xml:space="preserve">220Po</t>
  </si>
  <si>
    <t xml:space="preserve">220At</t>
  </si>
  <si>
    <t xml:space="preserve">3(-#)</t>
  </si>
  <si>
    <t xml:space="preserve">B-=92 2;A=8 2</t>
  </si>
  <si>
    <t xml:space="preserve">220Rn</t>
  </si>
  <si>
    <t xml:space="preserve">220Fr</t>
  </si>
  <si>
    <t xml:space="preserve">A~100;B-=0.35 5</t>
  </si>
  <si>
    <t xml:space="preserve">220Ra</t>
  </si>
  <si>
    <t xml:space="preserve">220Ac</t>
  </si>
  <si>
    <t xml:space="preserve">A=100;B+=5e-4#</t>
  </si>
  <si>
    <t xml:space="preserve">220Th</t>
  </si>
  <si>
    <t xml:space="preserve">A=100;EC=2e-7#</t>
  </si>
  <si>
    <t xml:space="preserve">220Pa</t>
  </si>
  <si>
    <t xml:space="preserve">A=100;B+=3e-7#</t>
  </si>
  <si>
    <t xml:space="preserve">220U</t>
  </si>
  <si>
    <t xml:space="preserve">A ?;B+ ?</t>
  </si>
  <si>
    <t xml:space="preserve">220Np</t>
  </si>
  <si>
    <t xml:space="preserve">221Bi</t>
  </si>
  <si>
    <t xml:space="preserve">221Po</t>
  </si>
  <si>
    <t xml:space="preserve">10Ch19t</t>
  </si>
  <si>
    <t xml:space="preserve">221At</t>
  </si>
  <si>
    <t xml:space="preserve">221Rn</t>
  </si>
  <si>
    <t xml:space="preserve">97Li23t</t>
  </si>
  <si>
    <t xml:space="preserve">B-=78 1;A=22 1</t>
  </si>
  <si>
    <t xml:space="preserve">221Fr</t>
  </si>
  <si>
    <t xml:space="preserve">10Wa42t</t>
  </si>
  <si>
    <t xml:space="preserve">A~100;B-=0.0048 15;...</t>
  </si>
  <si>
    <t xml:space="preserve">221Ra</t>
  </si>
  <si>
    <t xml:space="preserve">94Bo28d</t>
  </si>
  <si>
    <t xml:space="preserve">A=100;14C=1.2e-10 9</t>
  </si>
  <si>
    <t xml:space="preserve">221Ac</t>
  </si>
  <si>
    <t xml:space="preserve">221Th</t>
  </si>
  <si>
    <t xml:space="preserve">221Pa</t>
  </si>
  <si>
    <t xml:space="preserve">221U</t>
  </si>
  <si>
    <t xml:space="preserve">221Np</t>
  </si>
  <si>
    <t xml:space="preserve">222Bi</t>
  </si>
  <si>
    <t xml:space="preserve">222Po</t>
  </si>
  <si>
    <t xml:space="preserve">222At</t>
  </si>
  <si>
    <t xml:space="preserve">222Rn</t>
  </si>
  <si>
    <t xml:space="preserve">222Fr</t>
  </si>
  <si>
    <t xml:space="preserve">222Ra</t>
  </si>
  <si>
    <t xml:space="preserve">12Po13t</t>
  </si>
  <si>
    <t xml:space="preserve">A=100;14C=3.0e-8 10</t>
  </si>
  <si>
    <t xml:space="preserve">222Ac</t>
  </si>
  <si>
    <t xml:space="preserve">A=99 1;B+=1 1</t>
  </si>
  <si>
    <t xml:space="preserve">222Acm</t>
  </si>
  <si>
    <t xml:space="preserve">A=?;IT&lt;10;B+=1.4 4</t>
  </si>
  <si>
    <t xml:space="preserve">222Th</t>
  </si>
  <si>
    <t xml:space="preserve">A=100;EC&lt;1.3e-8#</t>
  </si>
  <si>
    <t xml:space="preserve">222Pa</t>
  </si>
  <si>
    <t xml:space="preserve">95Ni.At</t>
  </si>
  <si>
    <t xml:space="preserve">222U</t>
  </si>
  <si>
    <t xml:space="preserve">A=100;B+&lt;1e-6#</t>
  </si>
  <si>
    <t xml:space="preserve">222Np</t>
  </si>
  <si>
    <t xml:space="preserve">223Bi</t>
  </si>
  <si>
    <t xml:space="preserve">223Po</t>
  </si>
  <si>
    <t xml:space="preserve">223At</t>
  </si>
  <si>
    <t xml:space="preserve">B-~100;A=0.008#</t>
  </si>
  <si>
    <t xml:space="preserve">223Rn</t>
  </si>
  <si>
    <t xml:space="preserve">7/2(-#)</t>
  </si>
  <si>
    <t xml:space="preserve">B-=100;A=0.0004#</t>
  </si>
  <si>
    <t xml:space="preserve">223Fr</t>
  </si>
  <si>
    <t xml:space="preserve">B-~100;A=0.006</t>
  </si>
  <si>
    <t xml:space="preserve">223Ra</t>
  </si>
  <si>
    <t xml:space="preserve">A=100;14C=8.9e-8 4</t>
  </si>
  <si>
    <t xml:space="preserve">223Ac</t>
  </si>
  <si>
    <t xml:space="preserve">A=99;EC=1</t>
  </si>
  <si>
    <t xml:space="preserve">223Th</t>
  </si>
  <si>
    <t xml:space="preserve">223Pa</t>
  </si>
  <si>
    <t xml:space="preserve">99Ho28t</t>
  </si>
  <si>
    <t xml:space="preserve">A=100;B+&lt;0.001#</t>
  </si>
  <si>
    <t xml:space="preserve">223U</t>
  </si>
  <si>
    <t xml:space="preserve">223Np</t>
  </si>
  <si>
    <t xml:space="preserve">224Bi</t>
  </si>
  <si>
    <t xml:space="preserve">224Po</t>
  </si>
  <si>
    <t xml:space="preserve">224At</t>
  </si>
  <si>
    <t xml:space="preserve">224Rn</t>
  </si>
  <si>
    <t xml:space="preserve">224Fr</t>
  </si>
  <si>
    <t xml:space="preserve">224Frx</t>
  </si>
  <si>
    <t xml:space="preserve">224Ra</t>
  </si>
  <si>
    <t xml:space="preserve">A=100;14C=4.0e-9 12</t>
  </si>
  <si>
    <t xml:space="preserve">224Ac</t>
  </si>
  <si>
    <t xml:space="preserve">B+=90.6 17;A=9.4 17;B-&lt;1.6#</t>
  </si>
  <si>
    <t xml:space="preserve">224Th</t>
  </si>
  <si>
    <t xml:space="preserve">224Pa</t>
  </si>
  <si>
    <t xml:space="preserve">97Wi15t</t>
  </si>
  <si>
    <t xml:space="preserve">224U</t>
  </si>
  <si>
    <t xml:space="preserve">92To02t</t>
  </si>
  <si>
    <t xml:space="preserve">A=100;B+&lt;1.2e-4#</t>
  </si>
  <si>
    <t xml:space="preserve">224Np</t>
  </si>
  <si>
    <t xml:space="preserve">225Po</t>
  </si>
  <si>
    <t xml:space="preserve">225At</t>
  </si>
  <si>
    <t xml:space="preserve">225Rn</t>
  </si>
  <si>
    <t xml:space="preserve">225Fr</t>
  </si>
  <si>
    <t xml:space="preserve">225Ra</t>
  </si>
  <si>
    <t xml:space="preserve">225Ac</t>
  </si>
  <si>
    <t xml:space="preserve">12Po14t</t>
  </si>
  <si>
    <t xml:space="preserve">A=100;14C=4.5e-12 14</t>
  </si>
  <si>
    <t xml:space="preserve">225Th</t>
  </si>
  <si>
    <t xml:space="preserve">A~90;EC~10</t>
  </si>
  <si>
    <t xml:space="preserve">225Pa</t>
  </si>
  <si>
    <t xml:space="preserve">225U</t>
  </si>
  <si>
    <t xml:space="preserve">225Np</t>
  </si>
  <si>
    <t xml:space="preserve">94Ye08id</t>
  </si>
  <si>
    <t xml:space="preserve">226Po</t>
  </si>
  <si>
    <t xml:space="preserve">226At</t>
  </si>
  <si>
    <t xml:space="preserve">226Rn</t>
  </si>
  <si>
    <t xml:space="preserve">226Fr</t>
  </si>
  <si>
    <t xml:space="preserve">226Ra</t>
  </si>
  <si>
    <t xml:space="preserve">90We01d</t>
  </si>
  <si>
    <t xml:space="preserve">A=100;14C=2.6e-9 6;2B- ?</t>
  </si>
  <si>
    <t xml:space="preserve">226Ac</t>
  </si>
  <si>
    <t xml:space="preserve">B-=83 3;EC=17 3;A=0.006 2</t>
  </si>
  <si>
    <t xml:space="preserve">226Th</t>
  </si>
  <si>
    <t xml:space="preserve">01Bo11d</t>
  </si>
  <si>
    <t xml:space="preserve">A=100;18O&lt;3.2e-12</t>
  </si>
  <si>
    <t xml:space="preserve">226Pa</t>
  </si>
  <si>
    <t xml:space="preserve">A=74 5;B+=26 5</t>
  </si>
  <si>
    <t xml:space="preserve">226U</t>
  </si>
  <si>
    <t xml:space="preserve">01Ca.Bt</t>
  </si>
  <si>
    <t xml:space="preserve">226Np</t>
  </si>
  <si>
    <t xml:space="preserve">A=100;B+=0.003#</t>
  </si>
  <si>
    <t xml:space="preserve">227Po</t>
  </si>
  <si>
    <t xml:space="preserve">227At</t>
  </si>
  <si>
    <t xml:space="preserve">227Rn</t>
  </si>
  <si>
    <t xml:space="preserve">97Ku20j</t>
  </si>
  <si>
    <t xml:space="preserve">227Fr</t>
  </si>
  <si>
    <t xml:space="preserve">227Ra</t>
  </si>
  <si>
    <t xml:space="preserve">227Ac</t>
  </si>
  <si>
    <t xml:space="preserve">B-=98.62 36;A=1.38 36</t>
  </si>
  <si>
    <t xml:space="preserve">227Th</t>
  </si>
  <si>
    <t xml:space="preserve">227Pa</t>
  </si>
  <si>
    <t xml:space="preserve">A=85 2;EC=15 2</t>
  </si>
  <si>
    <t xml:space="preserve">227U</t>
  </si>
  <si>
    <t xml:space="preserve">227Np</t>
  </si>
  <si>
    <t xml:space="preserve">A~100;B+=0.05#</t>
  </si>
  <si>
    <t xml:space="preserve">228At</t>
  </si>
  <si>
    <t xml:space="preserve">228Rn</t>
  </si>
  <si>
    <t xml:space="preserve">228Fr</t>
  </si>
  <si>
    <t xml:space="preserve">228Ra</t>
  </si>
  <si>
    <t xml:space="preserve">228Ac</t>
  </si>
  <si>
    <t xml:space="preserve">228Th</t>
  </si>
  <si>
    <t xml:space="preserve">A=100;20O=1.13e-11 22</t>
  </si>
  <si>
    <t xml:space="preserve">228Pa</t>
  </si>
  <si>
    <t xml:space="preserve">B+=98.0 2;A=2.0 2</t>
  </si>
  <si>
    <t xml:space="preserve">228U</t>
  </si>
  <si>
    <t xml:space="preserve">A&gt;95;EC&lt;5</t>
  </si>
  <si>
    <t xml:space="preserve">228Np</t>
  </si>
  <si>
    <t xml:space="preserve">94Kr13d</t>
  </si>
  <si>
    <t xml:space="preserve">EC=60 7;A=40 7;B+SF=0.012 6</t>
  </si>
  <si>
    <t xml:space="preserve">228Pu</t>
  </si>
  <si>
    <t xml:space="preserve">03Ni10t</t>
  </si>
  <si>
    <t xml:space="preserve">229At</t>
  </si>
  <si>
    <t xml:space="preserve">229Rn</t>
  </si>
  <si>
    <t xml:space="preserve">229Fr</t>
  </si>
  <si>
    <t xml:space="preserve">92Bo05t</t>
  </si>
  <si>
    <t xml:space="preserve">229Ra</t>
  </si>
  <si>
    <t xml:space="preserve">229Ac</t>
  </si>
  <si>
    <t xml:space="preserve">229Th</t>
  </si>
  <si>
    <t xml:space="preserve">11Ki16t</t>
  </si>
  <si>
    <t xml:space="preserve">229Thm</t>
  </si>
  <si>
    <t xml:space="preserve">09In01t</t>
  </si>
  <si>
    <t xml:space="preserve">IT ?;A ?</t>
  </si>
  <si>
    <t xml:space="preserve">229Pa</t>
  </si>
  <si>
    <t xml:space="preserve">EC~100;A=0.48 5</t>
  </si>
  <si>
    <t xml:space="preserve">229Pam</t>
  </si>
  <si>
    <t xml:space="preserve">98Le15ejd</t>
  </si>
  <si>
    <t xml:space="preserve">229U</t>
  </si>
  <si>
    <t xml:space="preserve">B+~80;A~20</t>
  </si>
  <si>
    <t xml:space="preserve">229Np</t>
  </si>
  <si>
    <t xml:space="preserve">04Sa05td</t>
  </si>
  <si>
    <t xml:space="preserve">A=68 11;B+ ?</t>
  </si>
  <si>
    <t xml:space="preserve">229Npp</t>
  </si>
  <si>
    <t xml:space="preserve">229Pu</t>
  </si>
  <si>
    <t xml:space="preserve">10Kh06td</t>
  </si>
  <si>
    <t xml:space="preserve">A=50 20;B+=50 20;SF&lt;7</t>
  </si>
  <si>
    <t xml:space="preserve">230Rn</t>
  </si>
  <si>
    <t xml:space="preserve">230Fr</t>
  </si>
  <si>
    <t xml:space="preserve">230Ra</t>
  </si>
  <si>
    <t xml:space="preserve">230Ac</t>
  </si>
  <si>
    <t xml:space="preserve">B-=100;B-SF=1.2e-6 4</t>
  </si>
  <si>
    <t xml:space="preserve">230Th</t>
  </si>
  <si>
    <t xml:space="preserve">A=100;SF&lt;4e-12;...</t>
  </si>
  <si>
    <t xml:space="preserve">230Pa</t>
  </si>
  <si>
    <t xml:space="preserve">B+=92.2 7;B-=7.8 7;...</t>
  </si>
  <si>
    <t xml:space="preserve">230U</t>
  </si>
  <si>
    <t xml:space="preserve">12Po12t</t>
  </si>
  <si>
    <t xml:space="preserve">A=100;22Ne=4.8e-12 20;...</t>
  </si>
  <si>
    <t xml:space="preserve">230Np</t>
  </si>
  <si>
    <t xml:space="preserve">B+&lt;97;A&gt;3</t>
  </si>
  <si>
    <t xml:space="preserve">230Npp</t>
  </si>
  <si>
    <t xml:space="preserve">am</t>
  </si>
  <si>
    <t xml:space="preserve">230Pu</t>
  </si>
  <si>
    <t xml:space="preserve">230Am</t>
  </si>
  <si>
    <t xml:space="preserve">231Rn</t>
  </si>
  <si>
    <t xml:space="preserve">231Fr</t>
  </si>
  <si>
    <t xml:space="preserve">231Ra</t>
  </si>
  <si>
    <t xml:space="preserve">06Bo33t</t>
  </si>
  <si>
    <t xml:space="preserve">231Ram</t>
  </si>
  <si>
    <t xml:space="preserve">231Ac</t>
  </si>
  <si>
    <t xml:space="preserve">231Th</t>
  </si>
  <si>
    <t xml:space="preserve">B-=100;A=4e-11#</t>
  </si>
  <si>
    <t xml:space="preserve">231Pa</t>
  </si>
  <si>
    <t xml:space="preserve">A=100;SF LE 2e-11;...</t>
  </si>
  <si>
    <t xml:space="preserve">231U</t>
  </si>
  <si>
    <t xml:space="preserve">EC~100;A=0.004 1</t>
  </si>
  <si>
    <t xml:space="preserve">231Np</t>
  </si>
  <si>
    <t xml:space="preserve">B+=98 1;A=2 1</t>
  </si>
  <si>
    <t xml:space="preserve">231Pu</t>
  </si>
  <si>
    <t xml:space="preserve">99La14d</t>
  </si>
  <si>
    <t xml:space="preserve">B+=87 5;A=13 5</t>
  </si>
  <si>
    <t xml:space="preserve">231Am</t>
  </si>
  <si>
    <t xml:space="preserve">232Fr</t>
  </si>
  <si>
    <t xml:space="preserve">B-=100;B-SF&lt;2e-4</t>
  </si>
  <si>
    <t xml:space="preserve">232Ra</t>
  </si>
  <si>
    <t xml:space="preserve">232Ac</t>
  </si>
  <si>
    <t xml:space="preserve">232Th</t>
  </si>
  <si>
    <t xml:space="preserve">IS=100.;A=100;SF=1.1e-9 4;...</t>
  </si>
  <si>
    <t xml:space="preserve">232Pa</t>
  </si>
  <si>
    <t xml:space="preserve">B-~100;EC=0.003 1</t>
  </si>
  <si>
    <t xml:space="preserve">232U</t>
  </si>
  <si>
    <t xml:space="preserve">A=100;24Ne=8.9e-10 7;...</t>
  </si>
  <si>
    <t xml:space="preserve">232Np</t>
  </si>
  <si>
    <t xml:space="preserve">B+~100;A~0.0002#</t>
  </si>
  <si>
    <t xml:space="preserve">232Pu</t>
  </si>
  <si>
    <t xml:space="preserve">EC=90#;A=11 6</t>
  </si>
  <si>
    <t xml:space="preserve">232Am</t>
  </si>
  <si>
    <t xml:space="preserve">B+=?;A=3#;B+SF=0.069 10</t>
  </si>
  <si>
    <t xml:space="preserve">232Cm</t>
  </si>
  <si>
    <t xml:space="preserve">233Fr</t>
  </si>
  <si>
    <t xml:space="preserve">233Ra</t>
  </si>
  <si>
    <t xml:space="preserve">233Ac</t>
  </si>
  <si>
    <t xml:space="preserve">233Th</t>
  </si>
  <si>
    <t xml:space="preserve">233Pa</t>
  </si>
  <si>
    <t xml:space="preserve">233U</t>
  </si>
  <si>
    <t xml:space="preserve">A=100;SF&lt;6e-11;...</t>
  </si>
  <si>
    <t xml:space="preserve">233Np</t>
  </si>
  <si>
    <t xml:space="preserve">50Ma14d</t>
  </si>
  <si>
    <t xml:space="preserve">B+~100;A=0.0007</t>
  </si>
  <si>
    <t xml:space="preserve">233Npp</t>
  </si>
  <si>
    <t xml:space="preserve">233Pu</t>
  </si>
  <si>
    <t xml:space="preserve">B+~100;A=0.12 5</t>
  </si>
  <si>
    <t xml:space="preserve">233Am</t>
  </si>
  <si>
    <t xml:space="preserve">00Sa52td</t>
  </si>
  <si>
    <t xml:space="preserve">B+ ?;A=4.5 9</t>
  </si>
  <si>
    <t xml:space="preserve">233Cm</t>
  </si>
  <si>
    <t xml:space="preserve">A=20 10;B+=80 10</t>
  </si>
  <si>
    <t xml:space="preserve">234Ra</t>
  </si>
  <si>
    <t xml:space="preserve">B-=100;B-SF&lt;1e-4</t>
  </si>
  <si>
    <t xml:space="preserve">234Ac</t>
  </si>
  <si>
    <t xml:space="preserve">234Th</t>
  </si>
  <si>
    <t xml:space="preserve">B-=100;A&lt;1e-4</t>
  </si>
  <si>
    <t xml:space="preserve">234Pa</t>
  </si>
  <si>
    <t xml:space="preserve">78Ga07d</t>
  </si>
  <si>
    <t xml:space="preserve">B-=100;SF&lt;3e-10</t>
  </si>
  <si>
    <t xml:space="preserve">234Pam</t>
  </si>
  <si>
    <t xml:space="preserve">B-~100;IT=0.16 4;SF&lt;1e-10</t>
  </si>
  <si>
    <t xml:space="preserve">234U</t>
  </si>
  <si>
    <t xml:space="preserve">IS=0.0054 5;A=100;...</t>
  </si>
  <si>
    <t xml:space="preserve">234Uxm</t>
  </si>
  <si>
    <t xml:space="preserve">234Np</t>
  </si>
  <si>
    <t xml:space="preserve">234Npp</t>
  </si>
  <si>
    <t xml:space="preserve">234Pu</t>
  </si>
  <si>
    <t xml:space="preserve">EC~94;A~6</t>
  </si>
  <si>
    <t xml:space="preserve">234Am</t>
  </si>
  <si>
    <t xml:space="preserve">90Ha02d</t>
  </si>
  <si>
    <t xml:space="preserve">B+~100;A=0.039 12;...</t>
  </si>
  <si>
    <t xml:space="preserve">234Cm</t>
  </si>
  <si>
    <t xml:space="preserve">10Kh06d</t>
  </si>
  <si>
    <t xml:space="preserve">B+~71;A~27;SF~2</t>
  </si>
  <si>
    <t xml:space="preserve">234Bk</t>
  </si>
  <si>
    <t xml:space="preserve">A&gt;80;B+&lt;20</t>
  </si>
  <si>
    <t xml:space="preserve">235Ra</t>
  </si>
  <si>
    <t xml:space="preserve">235Ac</t>
  </si>
  <si>
    <t xml:space="preserve">235Th</t>
  </si>
  <si>
    <t xml:space="preserve">235Pa</t>
  </si>
  <si>
    <t xml:space="preserve">235U</t>
  </si>
  <si>
    <t xml:space="preserve">IS=0.7204 6;A=100;...</t>
  </si>
  <si>
    <t xml:space="preserve">235Uxm</t>
  </si>
  <si>
    <t xml:space="preserve">235Np</t>
  </si>
  <si>
    <t xml:space="preserve">EC~100;A=0.00260 13</t>
  </si>
  <si>
    <t xml:space="preserve">235Pu</t>
  </si>
  <si>
    <t xml:space="preserve">B+~100;A=0.0028 7</t>
  </si>
  <si>
    <t xml:space="preserve">235Am</t>
  </si>
  <si>
    <t xml:space="preserve">04Sa05t</t>
  </si>
  <si>
    <t xml:space="preserve">B+~100;A=0.40 5</t>
  </si>
  <si>
    <t xml:space="preserve">235Cm</t>
  </si>
  <si>
    <t xml:space="preserve">235Cmp</t>
  </si>
  <si>
    <t xml:space="preserve">235Bk</t>
  </si>
  <si>
    <t xml:space="preserve">236Ac</t>
  </si>
  <si>
    <t xml:space="preserve">236Th</t>
  </si>
  <si>
    <t xml:space="preserve">236Pa</t>
  </si>
  <si>
    <t xml:space="preserve">B-=100;B-SF=6e-8 4</t>
  </si>
  <si>
    <t xml:space="preserve">236U</t>
  </si>
  <si>
    <t xml:space="preserve">A=100;SF=9.4e-8 4</t>
  </si>
  <si>
    <t xml:space="preserve">236Uxm</t>
  </si>
  <si>
    <t xml:space="preserve">IT=87 6;SF=13 6;A&lt;10</t>
  </si>
  <si>
    <t xml:space="preserve">236Np</t>
  </si>
  <si>
    <t xml:space="preserve">EC=86.3 8;B-=13.5 8;A=0.16 4</t>
  </si>
  <si>
    <t xml:space="preserve">236Npm</t>
  </si>
  <si>
    <t xml:space="preserve">EC=50 3;B-=50 3</t>
  </si>
  <si>
    <t xml:space="preserve">236Npp</t>
  </si>
  <si>
    <t xml:space="preserve">236Pu</t>
  </si>
  <si>
    <t xml:space="preserve">90Og01d</t>
  </si>
  <si>
    <t xml:space="preserve">A=100;SF=1.9e-7 4;28Mg=2e-12;2B+ ?</t>
  </si>
  <si>
    <t xml:space="preserve">236Pum</t>
  </si>
  <si>
    <t xml:space="preserve">236Am</t>
  </si>
  <si>
    <t xml:space="preserve">04Sa05d</t>
  </si>
  <si>
    <t xml:space="preserve">B+=?;A=4.0e-3 1</t>
  </si>
  <si>
    <t xml:space="preserve">236Amm</t>
  </si>
  <si>
    <t xml:space="preserve">B+=?;A=?</t>
  </si>
  <si>
    <t xml:space="preserve">236Cm</t>
  </si>
  <si>
    <t xml:space="preserve">B+=82 2;A=18 2;SF&lt;0.1</t>
  </si>
  <si>
    <t xml:space="preserve">236Bk</t>
  </si>
  <si>
    <t xml:space="preserve">237Ac</t>
  </si>
  <si>
    <t xml:space="preserve">237Th</t>
  </si>
  <si>
    <t xml:space="preserve">237Pa</t>
  </si>
  <si>
    <t xml:space="preserve">237U</t>
  </si>
  <si>
    <t xml:space="preserve">237Uxm</t>
  </si>
  <si>
    <t xml:space="preserve">237Np</t>
  </si>
  <si>
    <t xml:space="preserve">89Pr.Ad</t>
  </si>
  <si>
    <t xml:space="preserve">A=100;SF&lt;2e-10;30Mg&lt;4e-12</t>
  </si>
  <si>
    <t xml:space="preserve">237Npm</t>
  </si>
  <si>
    <t xml:space="preserve">(11/2,13/2)</t>
  </si>
  <si>
    <t xml:space="preserve">237Pu</t>
  </si>
  <si>
    <t xml:space="preserve">EC~100;A=0.0042 4</t>
  </si>
  <si>
    <t xml:space="preserve">237Pum</t>
  </si>
  <si>
    <t xml:space="preserve">237Pun</t>
  </si>
  <si>
    <t xml:space="preserve">SF=?</t>
  </si>
  <si>
    <t xml:space="preserve">237Am</t>
  </si>
  <si>
    <t xml:space="preserve">B+~100;A=0.025 3</t>
  </si>
  <si>
    <t xml:space="preserve">237Cm</t>
  </si>
  <si>
    <t xml:space="preserve">02As08d</t>
  </si>
  <si>
    <t xml:space="preserve">B+ ?;A=1.8</t>
  </si>
  <si>
    <t xml:space="preserve">237Cmp</t>
  </si>
  <si>
    <t xml:space="preserve">237Bk</t>
  </si>
  <si>
    <t xml:space="preserve">237Bkp</t>
  </si>
  <si>
    <t xml:space="preserve">237Cf</t>
  </si>
  <si>
    <t xml:space="preserve">A=70 10;SF=30 10;B+ ?</t>
  </si>
  <si>
    <t xml:space="preserve">238Th</t>
  </si>
  <si>
    <t xml:space="preserve">238Pa</t>
  </si>
  <si>
    <t xml:space="preserve">85Ba57d</t>
  </si>
  <si>
    <t xml:space="preserve">B-=100;B-SF&lt;2.6e-6</t>
  </si>
  <si>
    <t xml:space="preserve">238U</t>
  </si>
  <si>
    <t xml:space="preserve">91Tu02d</t>
  </si>
  <si>
    <t xml:space="preserve">IS=99.2742 10;A=100;...</t>
  </si>
  <si>
    <t xml:space="preserve">238Uxm</t>
  </si>
  <si>
    <t xml:space="preserve">IT=?;SF=2.6 4;A&lt;0.5</t>
  </si>
  <si>
    <t xml:space="preserve">238Np</t>
  </si>
  <si>
    <t xml:space="preserve">238Npm</t>
  </si>
  <si>
    <t xml:space="preserve">SF~100;IT ?</t>
  </si>
  <si>
    <t xml:space="preserve">238Pu</t>
  </si>
  <si>
    <t xml:space="preserve">89Wa10d</t>
  </si>
  <si>
    <t xml:space="preserve">A=100;SF=1.9e-7 1;...</t>
  </si>
  <si>
    <t xml:space="preserve">238Am</t>
  </si>
  <si>
    <t xml:space="preserve">B+=100;A=1.0e-4 4</t>
  </si>
  <si>
    <t xml:space="preserve">238Amm</t>
  </si>
  <si>
    <t xml:space="preserve">238Cm</t>
  </si>
  <si>
    <t xml:space="preserve">02As08t</t>
  </si>
  <si>
    <t xml:space="preserve">EC ?;A LE 10</t>
  </si>
  <si>
    <t xml:space="preserve">238Bk</t>
  </si>
  <si>
    <t xml:space="preserve">94Kr03d</t>
  </si>
  <si>
    <t xml:space="preserve">B+~100;A ?;B+SF=0.048 2</t>
  </si>
  <si>
    <t xml:space="preserve">238Bkp</t>
  </si>
  <si>
    <t xml:space="preserve">238Cf</t>
  </si>
  <si>
    <t xml:space="preserve">01Og08td</t>
  </si>
  <si>
    <t xml:space="preserve">SF~100;A~0.2;B+ ?</t>
  </si>
  <si>
    <t xml:space="preserve">239Th</t>
  </si>
  <si>
    <t xml:space="preserve">239Pa</t>
  </si>
  <si>
    <t xml:space="preserve">(3/2)(-#)</t>
  </si>
  <si>
    <t xml:space="preserve">239U</t>
  </si>
  <si>
    <t xml:space="preserve">239Uxm</t>
  </si>
  <si>
    <t xml:space="preserve">239Uxn</t>
  </si>
  <si>
    <t xml:space="preserve">239Np</t>
  </si>
  <si>
    <t xml:space="preserve">B-=100;A=5e-10#</t>
  </si>
  <si>
    <t xml:space="preserve">239Pu</t>
  </si>
  <si>
    <t xml:space="preserve">A=100;SF=3.1e-10 6</t>
  </si>
  <si>
    <t xml:space="preserve">239Pum</t>
  </si>
  <si>
    <t xml:space="preserve">239Pun</t>
  </si>
  <si>
    <t xml:space="preserve">239Am</t>
  </si>
  <si>
    <t xml:space="preserve">EC~100;A=0.010 1</t>
  </si>
  <si>
    <t xml:space="preserve">239Amm</t>
  </si>
  <si>
    <t xml:space="preserve">239Cm</t>
  </si>
  <si>
    <t xml:space="preserve">02Sh.Ctd</t>
  </si>
  <si>
    <t xml:space="preserve">B+~100;A=6.2e-3 14</t>
  </si>
  <si>
    <t xml:space="preserve">239Cmp</t>
  </si>
  <si>
    <t xml:space="preserve">239Bk</t>
  </si>
  <si>
    <t xml:space="preserve">89Ha27j</t>
  </si>
  <si>
    <t xml:space="preserve">B+&gt;99#;A&lt;1;SF&lt;1</t>
  </si>
  <si>
    <t xml:space="preserve">239Bkp</t>
  </si>
  <si>
    <t xml:space="preserve">239Cf</t>
  </si>
  <si>
    <t xml:space="preserve">239Es</t>
  </si>
  <si>
    <t xml:space="preserve">A ?;B+ ?;SF ?</t>
  </si>
  <si>
    <t xml:space="preserve">240Pa</t>
  </si>
  <si>
    <t xml:space="preserve">240U</t>
  </si>
  <si>
    <t xml:space="preserve">B-=100;A&lt;1e-10#</t>
  </si>
  <si>
    <t xml:space="preserve">240Np</t>
  </si>
  <si>
    <t xml:space="preserve">240Npm</t>
  </si>
  <si>
    <t xml:space="preserve">81Hs02e</t>
  </si>
  <si>
    <t xml:space="preserve">B-~100;IT=0.12 1</t>
  </si>
  <si>
    <t xml:space="preserve">240Pu</t>
  </si>
  <si>
    <t xml:space="preserve">A=100;SF=5.7e-6 2;34Si&lt;1.3e-11</t>
  </si>
  <si>
    <t xml:space="preserve">240Pum</t>
  </si>
  <si>
    <t xml:space="preserve">240Am</t>
  </si>
  <si>
    <t xml:space="preserve">B+=100;A~1.9e-4 7</t>
  </si>
  <si>
    <t xml:space="preserve">240Amm</t>
  </si>
  <si>
    <t xml:space="preserve">240Cm</t>
  </si>
  <si>
    <t xml:space="preserve">A~100;EC&lt;0.5;SF=3.9e-6 8</t>
  </si>
  <si>
    <t xml:space="preserve">240Bk</t>
  </si>
  <si>
    <t xml:space="preserve">B+ ?;A=10#;B+SF=0.0020 13</t>
  </si>
  <si>
    <t xml:space="preserve">240Bkp</t>
  </si>
  <si>
    <t xml:space="preserve">240Cf</t>
  </si>
  <si>
    <t xml:space="preserve">10As.At</t>
  </si>
  <si>
    <t xml:space="preserve">A=98.5 2;SF=1.5 2;B+?</t>
  </si>
  <si>
    <t xml:space="preserve">240Es</t>
  </si>
  <si>
    <t xml:space="preserve">241Pa</t>
  </si>
  <si>
    <t xml:space="preserve">241U</t>
  </si>
  <si>
    <t xml:space="preserve">241Np</t>
  </si>
  <si>
    <t xml:space="preserve">B-=100;A&lt;10e-6</t>
  </si>
  <si>
    <t xml:space="preserve">241Pu</t>
  </si>
  <si>
    <t xml:space="preserve">B-~100;A=0.00245 2;...</t>
  </si>
  <si>
    <t xml:space="preserve">241Pum</t>
  </si>
  <si>
    <t xml:space="preserve">241Pun</t>
  </si>
  <si>
    <t xml:space="preserve">SF=100</t>
  </si>
  <si>
    <t xml:space="preserve">241Am</t>
  </si>
  <si>
    <t xml:space="preserve">A=100;SF=3.6e-10 9;...</t>
  </si>
  <si>
    <t xml:space="preserve">241Amm</t>
  </si>
  <si>
    <t xml:space="preserve">241Cm</t>
  </si>
  <si>
    <t xml:space="preserve">EC=99.0 1;A=1.0 1</t>
  </si>
  <si>
    <t xml:space="preserve">241Bk</t>
  </si>
  <si>
    <t xml:space="preserve">241Bkp</t>
  </si>
  <si>
    <t xml:space="preserve">241Cf</t>
  </si>
  <si>
    <t xml:space="preserve">B+ ?;A~25</t>
  </si>
  <si>
    <t xml:space="preserve">241Cfp</t>
  </si>
  <si>
    <t xml:space="preserve">241Es</t>
  </si>
  <si>
    <t xml:space="preserve">96Ni09tjd</t>
  </si>
  <si>
    <t xml:space="preserve">241Esp</t>
  </si>
  <si>
    <t xml:space="preserve">241Fm</t>
  </si>
  <si>
    <t xml:space="preserve">08Kh10td</t>
  </si>
  <si>
    <t xml:space="preserve">SF=?;A&lt;14;B+&lt;12</t>
  </si>
  <si>
    <t xml:space="preserve">242U</t>
  </si>
  <si>
    <t xml:space="preserve">242Np</t>
  </si>
  <si>
    <t xml:space="preserve">242Npm</t>
  </si>
  <si>
    <t xml:space="preserve">242Pu</t>
  </si>
  <si>
    <t xml:space="preserve">A=100;SF=5.50e-4 6</t>
  </si>
  <si>
    <t xml:space="preserve">242Am</t>
  </si>
  <si>
    <t xml:space="preserve">B-=82.7 3;EC=17.3 3</t>
  </si>
  <si>
    <t xml:space="preserve">242Amm</t>
  </si>
  <si>
    <t xml:space="preserve">IT~100;A=0.45 2;SF&lt;4.7e-9</t>
  </si>
  <si>
    <t xml:space="preserve">242Amn</t>
  </si>
  <si>
    <t xml:space="preserve">(2+,3-)</t>
  </si>
  <si>
    <t xml:space="preserve">SF~100;IT=?;A ?</t>
  </si>
  <si>
    <t xml:space="preserve">242Cm</t>
  </si>
  <si>
    <t xml:space="preserve">A=100;SF=6.2e-6 3;...</t>
  </si>
  <si>
    <t xml:space="preserve">242Cmm</t>
  </si>
  <si>
    <t xml:space="preserve">SF ?;IT ?</t>
  </si>
  <si>
    <t xml:space="preserve">242Bk</t>
  </si>
  <si>
    <t xml:space="preserve">80Ga07d</t>
  </si>
  <si>
    <t xml:space="preserve">B+~100;B+SF&lt;3e-5;A ?</t>
  </si>
  <si>
    <t xml:space="preserve">242Bkm</t>
  </si>
  <si>
    <t xml:space="preserve">242Bkp</t>
  </si>
  <si>
    <t xml:space="preserve">242Cf</t>
  </si>
  <si>
    <t xml:space="preserve">70Si19t</t>
  </si>
  <si>
    <t xml:space="preserve">A=80 20;B+ ?;SF&lt;0.014</t>
  </si>
  <si>
    <t xml:space="preserve">242Es</t>
  </si>
  <si>
    <t xml:space="preserve">10An08td</t>
  </si>
  <si>
    <t xml:space="preserve">A=57 3;B+=43 3;B+SF=0.6 2</t>
  </si>
  <si>
    <t xml:space="preserve">242Esp</t>
  </si>
  <si>
    <t xml:space="preserve">242Fm</t>
  </si>
  <si>
    <t xml:space="preserve">SF=?;A ?</t>
  </si>
  <si>
    <t xml:space="preserve">243U</t>
  </si>
  <si>
    <t xml:space="preserve">243Np</t>
  </si>
  <si>
    <t xml:space="preserve">243Npp</t>
  </si>
  <si>
    <t xml:space="preserve">243Pu</t>
  </si>
  <si>
    <t xml:space="preserve">243Pum</t>
  </si>
  <si>
    <t xml:space="preserve">243Am</t>
  </si>
  <si>
    <t xml:space="preserve">A=100;SF=3.7e-9 2</t>
  </si>
  <si>
    <t xml:space="preserve">243Amm</t>
  </si>
  <si>
    <t xml:space="preserve">243Cm</t>
  </si>
  <si>
    <t xml:space="preserve">A~100;EC=0.29 3;SF=5.3e-9 9</t>
  </si>
  <si>
    <t xml:space="preserve">243Cmm</t>
  </si>
  <si>
    <t xml:space="preserve">243Cmp</t>
  </si>
  <si>
    <t xml:space="preserve">243Bk</t>
  </si>
  <si>
    <t xml:space="preserve">B+~100;A~0.15</t>
  </si>
  <si>
    <t xml:space="preserve">243Bkp</t>
  </si>
  <si>
    <t xml:space="preserve">243Cf</t>
  </si>
  <si>
    <t xml:space="preserve">B+~86;A~14</t>
  </si>
  <si>
    <t xml:space="preserve">243Es</t>
  </si>
  <si>
    <t xml:space="preserve">10An08tjd</t>
  </si>
  <si>
    <t xml:space="preserve">A=61 6;B+=39 6;SF&lt;1</t>
  </si>
  <si>
    <t xml:space="preserve">243Fm</t>
  </si>
  <si>
    <t xml:space="preserve">A=91 3;SF=9 1;B+ ?</t>
  </si>
  <si>
    <t xml:space="preserve">244Np</t>
  </si>
  <si>
    <t xml:space="preserve">244Pu</t>
  </si>
  <si>
    <t xml:space="preserve">92Mo25d</t>
  </si>
  <si>
    <t xml:space="preserve">A~100;SF=0.121 4;...</t>
  </si>
  <si>
    <t xml:space="preserve">244Am</t>
  </si>
  <si>
    <t xml:space="preserve">244Amm</t>
  </si>
  <si>
    <t xml:space="preserve">B-~100;EC=0.0361 13</t>
  </si>
  <si>
    <t xml:space="preserve">244Amn</t>
  </si>
  <si>
    <t xml:space="preserve">244Amp</t>
  </si>
  <si>
    <t xml:space="preserve">244Cm</t>
  </si>
  <si>
    <t xml:space="preserve">A=100;SF=1.37e-4 3</t>
  </si>
  <si>
    <t xml:space="preserve">244Cmm</t>
  </si>
  <si>
    <t xml:space="preserve">244Cmn</t>
  </si>
  <si>
    <t xml:space="preserve">244Bk</t>
  </si>
  <si>
    <t xml:space="preserve">B+ ?;A=0.006 3</t>
  </si>
  <si>
    <t xml:space="preserve">244Bkm</t>
  </si>
  <si>
    <t xml:space="preserve">244Bkp</t>
  </si>
  <si>
    <t xml:space="preserve">244Cf</t>
  </si>
  <si>
    <t xml:space="preserve">A~100;EC ?</t>
  </si>
  <si>
    <t xml:space="preserve">244Es</t>
  </si>
  <si>
    <t xml:space="preserve">B+=?;A=5 3;B+SF=0.01</t>
  </si>
  <si>
    <t xml:space="preserve">244Esp</t>
  </si>
  <si>
    <t xml:space="preserve">244Fm</t>
  </si>
  <si>
    <t xml:space="preserve">SF~100;B+&lt;2;A=0.4#</t>
  </si>
  <si>
    <t xml:space="preserve">245Np</t>
  </si>
  <si>
    <t xml:space="preserve">5/2#</t>
  </si>
  <si>
    <t xml:space="preserve">245Pu</t>
  </si>
  <si>
    <t xml:space="preserve">245Pum</t>
  </si>
  <si>
    <t xml:space="preserve">245Am</t>
  </si>
  <si>
    <t xml:space="preserve">245Amm</t>
  </si>
  <si>
    <t xml:space="preserve">245Cm</t>
  </si>
  <si>
    <t xml:space="preserve">A=100;SF=6.1e-7 9</t>
  </si>
  <si>
    <t xml:space="preserve">245Cmm</t>
  </si>
  <si>
    <t xml:space="preserve">245Bk</t>
  </si>
  <si>
    <t xml:space="preserve">EC~100;A=0.12 1</t>
  </si>
  <si>
    <t xml:space="preserve">245Bkp</t>
  </si>
  <si>
    <t xml:space="preserve">245Cf</t>
  </si>
  <si>
    <t xml:space="preserve">B+ ?;A=36 3</t>
  </si>
  <si>
    <t xml:space="preserve">245Cfp</t>
  </si>
  <si>
    <t xml:space="preserve">04He28e</t>
  </si>
  <si>
    <t xml:space="preserve">245Es</t>
  </si>
  <si>
    <t xml:space="preserve">B+ ?;A=40 10</t>
  </si>
  <si>
    <t xml:space="preserve">245Esp</t>
  </si>
  <si>
    <t xml:space="preserve">245Esq</t>
  </si>
  <si>
    <t xml:space="preserve">245Fm</t>
  </si>
  <si>
    <t xml:space="preserve">A=?;B+=4.2#;SF=0.13#</t>
  </si>
  <si>
    <t xml:space="preserve">245Md</t>
  </si>
  <si>
    <t xml:space="preserve">245Mdm</t>
  </si>
  <si>
    <t xml:space="preserve">246Pu</t>
  </si>
  <si>
    <t xml:space="preserve">246Am</t>
  </si>
  <si>
    <t xml:space="preserve">246Amm</t>
  </si>
  <si>
    <t xml:space="preserve">B-~100;IT&lt;0.02</t>
  </si>
  <si>
    <t xml:space="preserve">246Amn</t>
  </si>
  <si>
    <t xml:space="preserve">246Cm</t>
  </si>
  <si>
    <t xml:space="preserve">A~100;SF=0.02615 7</t>
  </si>
  <si>
    <t xml:space="preserve">246Bk</t>
  </si>
  <si>
    <t xml:space="preserve">246Cf</t>
  </si>
  <si>
    <t xml:space="preserve">A=100;SF=2.4e-4 4;EC&lt;4e-3</t>
  </si>
  <si>
    <t xml:space="preserve">246Es</t>
  </si>
  <si>
    <t xml:space="preserve">B+=90.1 18;A=9.9 18;...</t>
  </si>
  <si>
    <t xml:space="preserve">246Esp</t>
  </si>
  <si>
    <t xml:space="preserve">246Fm</t>
  </si>
  <si>
    <t xml:space="preserve">10An08t</t>
  </si>
  <si>
    <t xml:space="preserve">A=?;SF=6.8 6;EC&lt;1.3;...</t>
  </si>
  <si>
    <t xml:space="preserve">246Md</t>
  </si>
  <si>
    <t xml:space="preserve">246Mdm</t>
  </si>
  <si>
    <t xml:space="preserve">B+&gt;77;B+SF&gt;10;A&lt;23</t>
  </si>
  <si>
    <t xml:space="preserve">247Pu</t>
  </si>
  <si>
    <t xml:space="preserve">247Am</t>
  </si>
  <si>
    <t xml:space="preserve">247Cm</t>
  </si>
  <si>
    <t xml:space="preserve">247Cmm</t>
  </si>
  <si>
    <t xml:space="preserve">247Cmn</t>
  </si>
  <si>
    <t xml:space="preserve">247Bk</t>
  </si>
  <si>
    <t xml:space="preserve">A~100;SF ?</t>
  </si>
  <si>
    <t xml:space="preserve">247Cf</t>
  </si>
  <si>
    <t xml:space="preserve">EC~100;A=0.035 5</t>
  </si>
  <si>
    <t xml:space="preserve">247Es</t>
  </si>
  <si>
    <t xml:space="preserve">B+~93;A~7;SF~9e-5#</t>
  </si>
  <si>
    <t xml:space="preserve">247Fm</t>
  </si>
  <si>
    <t xml:space="preserve">06He27tj</t>
  </si>
  <si>
    <t xml:space="preserve">247Fmm</t>
  </si>
  <si>
    <t xml:space="preserve">247Md</t>
  </si>
  <si>
    <t xml:space="preserve">A~100;SF&lt;0.1</t>
  </si>
  <si>
    <t xml:space="preserve">247Mdm</t>
  </si>
  <si>
    <t xml:space="preserve">A=79 5;SF=21 5</t>
  </si>
  <si>
    <t xml:space="preserve">248Am</t>
  </si>
  <si>
    <t xml:space="preserve">248Cm</t>
  </si>
  <si>
    <t xml:space="preserve">A=91.61 16;SF=8.39 16;...</t>
  </si>
  <si>
    <t xml:space="preserve">248Bk</t>
  </si>
  <si>
    <t xml:space="preserve">248Bkm</t>
  </si>
  <si>
    <t xml:space="preserve">B-=70 5;EC=30 5;A=0.001#</t>
  </si>
  <si>
    <t xml:space="preserve">248Bkp</t>
  </si>
  <si>
    <t xml:space="preserve">248Cf</t>
  </si>
  <si>
    <t xml:space="preserve">A~100;SF=0.0029 3</t>
  </si>
  <si>
    <t xml:space="preserve">248Es</t>
  </si>
  <si>
    <t xml:space="preserve">2-#,0+#</t>
  </si>
  <si>
    <t xml:space="preserve">B+~100;A~0.25;B+SF=3e-5</t>
  </si>
  <si>
    <t xml:space="preserve">248Esm</t>
  </si>
  <si>
    <t xml:space="preserve">89Ha27i</t>
  </si>
  <si>
    <t xml:space="preserve">248Fm</t>
  </si>
  <si>
    <t xml:space="preserve">11Ga19t</t>
  </si>
  <si>
    <t xml:space="preserve">A=93 7;B+=7 7;SF=0.10 5</t>
  </si>
  <si>
    <t xml:space="preserve">248Md</t>
  </si>
  <si>
    <t xml:space="preserve">B+=80 10;A=20 10;...</t>
  </si>
  <si>
    <t xml:space="preserve">248No</t>
  </si>
  <si>
    <t xml:space="preserve">03Be18i</t>
  </si>
  <si>
    <t xml:space="preserve">SF ?</t>
  </si>
  <si>
    <t xml:space="preserve">249Am</t>
  </si>
  <si>
    <t xml:space="preserve">249Cm</t>
  </si>
  <si>
    <t xml:space="preserve">249Cmm</t>
  </si>
  <si>
    <t xml:space="preserve">249Bk</t>
  </si>
  <si>
    <t xml:space="preserve">B-~100;A=0.00145 8;...</t>
  </si>
  <si>
    <t xml:space="preserve">249Bkm</t>
  </si>
  <si>
    <t xml:space="preserve">249Cf</t>
  </si>
  <si>
    <t xml:space="preserve">A=100;SF=5.0e-7 4</t>
  </si>
  <si>
    <t xml:space="preserve">249Cfm</t>
  </si>
  <si>
    <t xml:space="preserve">249Es</t>
  </si>
  <si>
    <t xml:space="preserve">B+~100;A=0.57 8</t>
  </si>
  <si>
    <t xml:space="preserve">249Fm</t>
  </si>
  <si>
    <t xml:space="preserve">11Lo06j</t>
  </si>
  <si>
    <t xml:space="preserve">B+ ?;A=33 9</t>
  </si>
  <si>
    <t xml:space="preserve">249Fmp</t>
  </si>
  <si>
    <t xml:space="preserve">249Md</t>
  </si>
  <si>
    <t xml:space="preserve">01He35j</t>
  </si>
  <si>
    <t xml:space="preserve">A&gt;60;B+ ?</t>
  </si>
  <si>
    <t xml:space="preserve">249Mdm</t>
  </si>
  <si>
    <t xml:space="preserve">01He35tjd</t>
  </si>
  <si>
    <t xml:space="preserve">249No</t>
  </si>
  <si>
    <t xml:space="preserve">03Be18t</t>
  </si>
  <si>
    <t xml:space="preserve">250Cm</t>
  </si>
  <si>
    <t xml:space="preserve">SF~74;A~18;B-~8</t>
  </si>
  <si>
    <t xml:space="preserve">250Bk</t>
  </si>
  <si>
    <t xml:space="preserve">250Bkm</t>
  </si>
  <si>
    <t xml:space="preserve">08Ah02ej</t>
  </si>
  <si>
    <t xml:space="preserve">250Bkn</t>
  </si>
  <si>
    <t xml:space="preserve">250Cf</t>
  </si>
  <si>
    <t xml:space="preserve">A~100;SF=0.077 3</t>
  </si>
  <si>
    <t xml:space="preserve">250Es</t>
  </si>
  <si>
    <t xml:space="preserve">B+&gt;97;A ?</t>
  </si>
  <si>
    <t xml:space="preserve">250Esm</t>
  </si>
  <si>
    <t xml:space="preserve">250Fm</t>
  </si>
  <si>
    <t xml:space="preserve">06Ba09t</t>
  </si>
  <si>
    <t xml:space="preserve">A&gt;90;EC&lt;10;SF=0.0069 10</t>
  </si>
  <si>
    <t xml:space="preserve">250Fmm</t>
  </si>
  <si>
    <t xml:space="preserve">08Gr17etj</t>
  </si>
  <si>
    <t xml:space="preserve">IT&gt;80;A&lt;20;B+ ?;...</t>
  </si>
  <si>
    <t xml:space="preserve">250Md</t>
  </si>
  <si>
    <t xml:space="preserve">08An16td</t>
  </si>
  <si>
    <t xml:space="preserve">B+=93 1;A=7 1;B+SF=0.02</t>
  </si>
  <si>
    <t xml:space="preserve">250No</t>
  </si>
  <si>
    <t xml:space="preserve">06Pe17td</t>
  </si>
  <si>
    <t xml:space="preserve">SF~100;A&lt;2.1</t>
  </si>
  <si>
    <t xml:space="preserve">250Nom</t>
  </si>
  <si>
    <t xml:space="preserve">06Pe17t</t>
  </si>
  <si>
    <t xml:space="preserve">SF~100;IT ?;A ?</t>
  </si>
  <si>
    <t xml:space="preserve">251Cm</t>
  </si>
  <si>
    <t xml:space="preserve">251Bk</t>
  </si>
  <si>
    <t xml:space="preserve">251Bkm</t>
  </si>
  <si>
    <t xml:space="preserve">251Cf</t>
  </si>
  <si>
    <t xml:space="preserve">251Cfm</t>
  </si>
  <si>
    <t xml:space="preserve">251Es</t>
  </si>
  <si>
    <t xml:space="preserve">EC ?;A=0.5 2</t>
  </si>
  <si>
    <t xml:space="preserve">251Fm</t>
  </si>
  <si>
    <t xml:space="preserve">B+=98.20 12;A=1.80 12</t>
  </si>
  <si>
    <t xml:space="preserve">251Fmm</t>
  </si>
  <si>
    <t xml:space="preserve">11As03et</t>
  </si>
  <si>
    <t xml:space="preserve">251Md</t>
  </si>
  <si>
    <t xml:space="preserve">06Ch52tjd</t>
  </si>
  <si>
    <t xml:space="preserve">B+ ?;A=10 1</t>
  </si>
  <si>
    <t xml:space="preserve">251Mdp</t>
  </si>
  <si>
    <t xml:space="preserve">06Ch52j</t>
  </si>
  <si>
    <t xml:space="preserve">251No</t>
  </si>
  <si>
    <t xml:space="preserve">06He27j</t>
  </si>
  <si>
    <t xml:space="preserve">A=83 16;B+ ?;SF&lt;0.3</t>
  </si>
  <si>
    <t xml:space="preserve">251Nom</t>
  </si>
  <si>
    <t xml:space="preserve">06He27etd</t>
  </si>
  <si>
    <t xml:space="preserve">251Non</t>
  </si>
  <si>
    <t xml:space="preserve">251Lr</t>
  </si>
  <si>
    <t xml:space="preserve">252Cm</t>
  </si>
  <si>
    <t xml:space="preserve">66Rg01i</t>
  </si>
  <si>
    <t xml:space="preserve">252Bk</t>
  </si>
  <si>
    <t xml:space="preserve">92Kr.Atd</t>
  </si>
  <si>
    <t xml:space="preserve">B-=?;A ?</t>
  </si>
  <si>
    <t xml:space="preserve">252Cf</t>
  </si>
  <si>
    <t xml:space="preserve">A=96.908 8;SF=3.092 8</t>
  </si>
  <si>
    <t xml:space="preserve">252Es</t>
  </si>
  <si>
    <t xml:space="preserve">A=78 2;EC=22 2</t>
  </si>
  <si>
    <t xml:space="preserve">252Fm</t>
  </si>
  <si>
    <t xml:space="preserve">A~100;SF=0.0023 2;2B+ ?</t>
  </si>
  <si>
    <t xml:space="preserve">252Md</t>
  </si>
  <si>
    <t xml:space="preserve">B+&gt;50;A ?</t>
  </si>
  <si>
    <t xml:space="preserve">252Mdp</t>
  </si>
  <si>
    <t xml:space="preserve">252No</t>
  </si>
  <si>
    <t xml:space="preserve">A&gt;66.7 6;SF=32.2 5;B+&lt;1.1 4</t>
  </si>
  <si>
    <t xml:space="preserve">252Nom</t>
  </si>
  <si>
    <t xml:space="preserve">11Lo06t</t>
  </si>
  <si>
    <t xml:space="preserve">252Lr</t>
  </si>
  <si>
    <t xml:space="preserve">08Ne01td</t>
  </si>
  <si>
    <t xml:space="preserve">B+=71#;A=?;SF&lt;1</t>
  </si>
  <si>
    <t xml:space="preserve">252Lrp</t>
  </si>
  <si>
    <t xml:space="preserve">253Bk</t>
  </si>
  <si>
    <t xml:space="preserve">91Kr.Ai</t>
  </si>
  <si>
    <t xml:space="preserve">253Cf</t>
  </si>
  <si>
    <t xml:space="preserve">B-~100;A=0.31 4</t>
  </si>
  <si>
    <t xml:space="preserve">253Es</t>
  </si>
  <si>
    <t xml:space="preserve">05Ah03d</t>
  </si>
  <si>
    <t xml:space="preserve">A=100;SF=10e-6 1</t>
  </si>
  <si>
    <t xml:space="preserve">253Fm</t>
  </si>
  <si>
    <t xml:space="preserve">EC=88 1;A=12 1</t>
  </si>
  <si>
    <t xml:space="preserve">253Fmm</t>
  </si>
  <si>
    <t xml:space="preserve">11An13etj</t>
  </si>
  <si>
    <t xml:space="preserve">253Md</t>
  </si>
  <si>
    <t xml:space="preserve">B+~100;A=0.6#</t>
  </si>
  <si>
    <t xml:space="preserve">253Mdp</t>
  </si>
  <si>
    <t xml:space="preserve">253No</t>
  </si>
  <si>
    <t xml:space="preserve">A=?;B+=6#;SF=0.001#</t>
  </si>
  <si>
    <t xml:space="preserve">253Nom</t>
  </si>
  <si>
    <t xml:space="preserve">09He23t</t>
  </si>
  <si>
    <t xml:space="preserve">A=?</t>
  </si>
  <si>
    <t xml:space="preserve">253Non</t>
  </si>
  <si>
    <t xml:space="preserve">&gt;21/2</t>
  </si>
  <si>
    <t xml:space="preserve">253Lr</t>
  </si>
  <si>
    <t xml:space="preserve">A=90 10;SF=2.6 21;B+=1#</t>
  </si>
  <si>
    <t xml:space="preserve">253Lrm</t>
  </si>
  <si>
    <t xml:space="preserve">09He20tjd</t>
  </si>
  <si>
    <t xml:space="preserve">A=90 10;SF=8 5;B+=1#</t>
  </si>
  <si>
    <t xml:space="preserve">253Lrp</t>
  </si>
  <si>
    <t xml:space="preserve">253Rf</t>
  </si>
  <si>
    <t xml:space="preserve">95Ho.Btj</t>
  </si>
  <si>
    <t xml:space="preserve">253Rfm</t>
  </si>
  <si>
    <t xml:space="preserve">(1/2)(-#)</t>
  </si>
  <si>
    <t xml:space="preserve">97He29j</t>
  </si>
  <si>
    <t xml:space="preserve">SF=?;A=5#</t>
  </si>
  <si>
    <t xml:space="preserve">254Bk</t>
  </si>
  <si>
    <t xml:space="preserve">254Cf</t>
  </si>
  <si>
    <t xml:space="preserve">SF~100;A=0.31 2;2B- ?</t>
  </si>
  <si>
    <t xml:space="preserve">254Es</t>
  </si>
  <si>
    <t xml:space="preserve">A~100;EC=0.03#;...</t>
  </si>
  <si>
    <t xml:space="preserve">254Esm</t>
  </si>
  <si>
    <t xml:space="preserve">B-=98 2;IT&lt;3;A=0.32 1;...</t>
  </si>
  <si>
    <t xml:space="preserve">254Fm</t>
  </si>
  <si>
    <t xml:space="preserve">A~100;SF=0.0592 3</t>
  </si>
  <si>
    <t xml:space="preserve">254Md</t>
  </si>
  <si>
    <t xml:space="preserve">254Mdm</t>
  </si>
  <si>
    <t xml:space="preserve">254No</t>
  </si>
  <si>
    <t xml:space="preserve">06He19t</t>
  </si>
  <si>
    <t xml:space="preserve">A=90 1;B+=10 1;SF=0.23 1</t>
  </si>
  <si>
    <t xml:space="preserve">254Nom</t>
  </si>
  <si>
    <t xml:space="preserve">IT&gt;80;SF=0.020 12;A=0.01</t>
  </si>
  <si>
    <t xml:space="preserve">254Non</t>
  </si>
  <si>
    <t xml:space="preserve">10He10etd</t>
  </si>
  <si>
    <t xml:space="preserve">IT=100;SF&lt;0.012</t>
  </si>
  <si>
    <t xml:space="preserve">254Lr</t>
  </si>
  <si>
    <t xml:space="preserve">A=72 2;B+=28 2;SF ?</t>
  </si>
  <si>
    <t xml:space="preserve">254Lrp</t>
  </si>
  <si>
    <t xml:space="preserve">254Lrq</t>
  </si>
  <si>
    <t xml:space="preserve">254Rf</t>
  </si>
  <si>
    <t xml:space="preserve">SF=?;A&lt;1.5</t>
  </si>
  <si>
    <t xml:space="preserve">255Cf</t>
  </si>
  <si>
    <t xml:space="preserve">B-=100;SF&lt;0.001#;A=2e-7#</t>
  </si>
  <si>
    <t xml:space="preserve">255Es</t>
  </si>
  <si>
    <t xml:space="preserve">B-=92.0 4;A=8.0 4;SF=0.0041 2</t>
  </si>
  <si>
    <t xml:space="preserve">255Fm</t>
  </si>
  <si>
    <t xml:space="preserve">A=100;SF=2.4e-5 10</t>
  </si>
  <si>
    <t xml:space="preserve">255Fmp</t>
  </si>
  <si>
    <t xml:space="preserve">255Md</t>
  </si>
  <si>
    <t xml:space="preserve">B+=92 2;A=8 2;SF&lt;0.15</t>
  </si>
  <si>
    <t xml:space="preserve">255Mdp</t>
  </si>
  <si>
    <t xml:space="preserve">255No</t>
  </si>
  <si>
    <t xml:space="preserve">11As03tj</t>
  </si>
  <si>
    <t xml:space="preserve">A=61 3;B+=39 3</t>
  </si>
  <si>
    <t xml:space="preserve">255Nop</t>
  </si>
  <si>
    <t xml:space="preserve">255Lr</t>
  </si>
  <si>
    <t xml:space="preserve">08Ha31td</t>
  </si>
  <si>
    <t xml:space="preserve">A=?;B+=26 5;SF&lt;1#</t>
  </si>
  <si>
    <t xml:space="preserve">255Lrm</t>
  </si>
  <si>
    <t xml:space="preserve">255Lrn</t>
  </si>
  <si>
    <t xml:space="preserve">09Je02etj</t>
  </si>
  <si>
    <t xml:space="preserve">IT=100;A&lt;0.15</t>
  </si>
  <si>
    <t xml:space="preserve">255Rf</t>
  </si>
  <si>
    <t xml:space="preserve">A=?;SF=52 6;B+&lt;1</t>
  </si>
  <si>
    <t xml:space="preserve">255Rfm</t>
  </si>
  <si>
    <t xml:space="preserve">97He29td</t>
  </si>
  <si>
    <t xml:space="preserve">255Rfp</t>
  </si>
  <si>
    <t xml:space="preserve">255Db</t>
  </si>
  <si>
    <t xml:space="preserve">A ?;SF~20</t>
  </si>
  <si>
    <t xml:space="preserve">256Cf</t>
  </si>
  <si>
    <t xml:space="preserve">SF=100;A=6.2e-7#;2B- ?</t>
  </si>
  <si>
    <t xml:space="preserve">256Es</t>
  </si>
  <si>
    <t xml:space="preserve">(1+,0-)</t>
  </si>
  <si>
    <t xml:space="preserve">256Esm</t>
  </si>
  <si>
    <t xml:space="preserve">B-~100;B-SF=0.002</t>
  </si>
  <si>
    <t xml:space="preserve">256Fm</t>
  </si>
  <si>
    <t xml:space="preserve">SF=91.9 3;A=8.1 3</t>
  </si>
  <si>
    <t xml:space="preserve">256Md</t>
  </si>
  <si>
    <t xml:space="preserve">B+ ?;A ?;SF ?</t>
  </si>
  <si>
    <t xml:space="preserve">256Mdm</t>
  </si>
  <si>
    <t xml:space="preserve">FGK12bi</t>
  </si>
  <si>
    <t xml:space="preserve">B+=?;A=9.2 7;SF&lt;3</t>
  </si>
  <si>
    <t xml:space="preserve">256Mdp</t>
  </si>
  <si>
    <t xml:space="preserve">256No</t>
  </si>
  <si>
    <t xml:space="preserve">A~100;SF=0.53 6;EC&lt;0.01#</t>
  </si>
  <si>
    <t xml:space="preserve">256Lr</t>
  </si>
  <si>
    <t xml:space="preserve">A=85 10;B+=15 10;SF&lt;0.03</t>
  </si>
  <si>
    <t xml:space="preserve">256Lrp</t>
  </si>
  <si>
    <t xml:space="preserve">256Rf</t>
  </si>
  <si>
    <t xml:space="preserve">12Gr12t</t>
  </si>
  <si>
    <t xml:space="preserve">SF=?;A=0.32 17</t>
  </si>
  <si>
    <t xml:space="preserve">256Rfm</t>
  </si>
  <si>
    <t xml:space="preserve">09Je01td</t>
  </si>
  <si>
    <t xml:space="preserve">IT=100;SF ?</t>
  </si>
  <si>
    <t xml:space="preserve">256Rfn</t>
  </si>
  <si>
    <t xml:space="preserve">256Rfp</t>
  </si>
  <si>
    <t xml:space="preserve">256Db</t>
  </si>
  <si>
    <t xml:space="preserve">01He35td</t>
  </si>
  <si>
    <t xml:space="preserve">A=67 8;B+=33 8;SF=?</t>
  </si>
  <si>
    <t xml:space="preserve">257Es</t>
  </si>
  <si>
    <t xml:space="preserve">B-=100;A=4e-4#</t>
  </si>
  <si>
    <t xml:space="preserve">257Fm</t>
  </si>
  <si>
    <t xml:space="preserve">A~100;SF=0.210 4</t>
  </si>
  <si>
    <t xml:space="preserve">257Md</t>
  </si>
  <si>
    <t xml:space="preserve">EC=85 3;A=15 3;SF&lt;4</t>
  </si>
  <si>
    <t xml:space="preserve">257No</t>
  </si>
  <si>
    <t xml:space="preserve">02Ho11d</t>
  </si>
  <si>
    <t xml:space="preserve">A=?;B+=15 8</t>
  </si>
  <si>
    <t xml:space="preserve">257Nop</t>
  </si>
  <si>
    <t xml:space="preserve">257Lr</t>
  </si>
  <si>
    <t xml:space="preserve">10St14t</t>
  </si>
  <si>
    <t xml:space="preserve">A~100;B+=0.01#;SF=0.001#</t>
  </si>
  <si>
    <t xml:space="preserve">257Lrp</t>
  </si>
  <si>
    <t xml:space="preserve">257Rf</t>
  </si>
  <si>
    <t xml:space="preserve">FGK10aj</t>
  </si>
  <si>
    <t xml:space="preserve">A=?;B+=19.4 14;SF=1.3 3</t>
  </si>
  <si>
    <t xml:space="preserve">257Rfm</t>
  </si>
  <si>
    <t xml:space="preserve">10Be16t</t>
  </si>
  <si>
    <t xml:space="preserve">A~100;SF=0.7#;B+ ?</t>
  </si>
  <si>
    <t xml:space="preserve">257Rfn</t>
  </si>
  <si>
    <t xml:space="preserve">10Be16tjd</t>
  </si>
  <si>
    <t xml:space="preserve">257Db</t>
  </si>
  <si>
    <t xml:space="preserve">09He20t</t>
  </si>
  <si>
    <t xml:space="preserve">A&gt;94;SF&lt;6;B+=1#</t>
  </si>
  <si>
    <t xml:space="preserve">257Dbm</t>
  </si>
  <si>
    <t xml:space="preserve">A&gt;87;SF&lt;13;B+=1#</t>
  </si>
  <si>
    <t xml:space="preserve">258Es</t>
  </si>
  <si>
    <t xml:space="preserve">258Fm</t>
  </si>
  <si>
    <t xml:space="preserve">86Hu05t</t>
  </si>
  <si>
    <t xml:space="preserve">SF~100;A ?</t>
  </si>
  <si>
    <t xml:space="preserve">258Md</t>
  </si>
  <si>
    <t xml:space="preserve">93Mo18d</t>
  </si>
  <si>
    <t xml:space="preserve">A~100;B+&lt;0.0015;B-&lt;0.0015</t>
  </si>
  <si>
    <t xml:space="preserve">258Mdm</t>
  </si>
  <si>
    <t xml:space="preserve">EC=?;SF&lt;20;B-&lt;10#;A&lt;1.2</t>
  </si>
  <si>
    <t xml:space="preserve">258No</t>
  </si>
  <si>
    <t xml:space="preserve">SF~100;A=0.001#;2B+ ?</t>
  </si>
  <si>
    <t xml:space="preserve">258Lr</t>
  </si>
  <si>
    <t xml:space="preserve">A&gt;95;B+&lt;5</t>
  </si>
  <si>
    <t xml:space="preserve">258Lrp</t>
  </si>
  <si>
    <t xml:space="preserve">258Rf</t>
  </si>
  <si>
    <t xml:space="preserve">08Ga08t</t>
  </si>
  <si>
    <t xml:space="preserve">SF=87 2;A=13 2</t>
  </si>
  <si>
    <t xml:space="preserve">258Db</t>
  </si>
  <si>
    <t xml:space="preserve">A=63 6;B+=37 6;SF&lt;1#</t>
  </si>
  <si>
    <t xml:space="preserve">258Dbm</t>
  </si>
  <si>
    <t xml:space="preserve">258Dbp</t>
  </si>
  <si>
    <t xml:space="preserve">258Sg</t>
  </si>
  <si>
    <t xml:space="preserve">09Fo02t</t>
  </si>
  <si>
    <t xml:space="preserve">SF=?;A&lt;20</t>
  </si>
  <si>
    <t xml:space="preserve">259Fm</t>
  </si>
  <si>
    <t xml:space="preserve">259Md</t>
  </si>
  <si>
    <t xml:space="preserve">93Mo18t</t>
  </si>
  <si>
    <t xml:space="preserve">SF=?;A&lt;1.3</t>
  </si>
  <si>
    <t xml:space="preserve">259No</t>
  </si>
  <si>
    <t xml:space="preserve">A=75 4;EC=25 4;SF&lt;10</t>
  </si>
  <si>
    <t xml:space="preserve">259Nop</t>
  </si>
  <si>
    <t xml:space="preserve">259Lr</t>
  </si>
  <si>
    <t xml:space="preserve">A=78 2;SF=22 2;B+=0.6#</t>
  </si>
  <si>
    <t xml:space="preserve">259Lrp</t>
  </si>
  <si>
    <t xml:space="preserve">259Rf</t>
  </si>
  <si>
    <t xml:space="preserve">A=92 2;SF=8 2;B+=0.3#</t>
  </si>
  <si>
    <t xml:space="preserve">259Rfp</t>
  </si>
  <si>
    <t xml:space="preserve">259Rfq</t>
  </si>
  <si>
    <t xml:space="preserve">259Db</t>
  </si>
  <si>
    <t xml:space="preserve">01Ga20td</t>
  </si>
  <si>
    <t xml:space="preserve">259Sg</t>
  </si>
  <si>
    <t xml:space="preserve">A=90 10;SF&lt;20</t>
  </si>
  <si>
    <t xml:space="preserve">260Fm</t>
  </si>
  <si>
    <t xml:space="preserve">260Md</t>
  </si>
  <si>
    <t xml:space="preserve">92Lo.Btd</t>
  </si>
  <si>
    <t xml:space="preserve">SF=?;A&lt;5;EC&lt;5;B-&lt;3.5</t>
  </si>
  <si>
    <t xml:space="preserve">260No</t>
  </si>
  <si>
    <t xml:space="preserve">260Lr</t>
  </si>
  <si>
    <t xml:space="preserve">A=80 20;B+=20 20</t>
  </si>
  <si>
    <t xml:space="preserve">260Rf</t>
  </si>
  <si>
    <t xml:space="preserve">SF=?;A=2#;EC=0.01#</t>
  </si>
  <si>
    <t xml:space="preserve">260Db</t>
  </si>
  <si>
    <t xml:space="preserve">A&gt;90.4 6;SF&lt;9.6 6;B+&lt;2.5</t>
  </si>
  <si>
    <t xml:space="preserve">260Dbp</t>
  </si>
  <si>
    <t xml:space="preserve">260Sg</t>
  </si>
  <si>
    <t xml:space="preserve">SF=60 30;A=40 30</t>
  </si>
  <si>
    <t xml:space="preserve">260Bh</t>
  </si>
  <si>
    <t xml:space="preserve">A~100;B+ ?;SF ?</t>
  </si>
  <si>
    <t xml:space="preserve">261Md</t>
  </si>
  <si>
    <t xml:space="preserve">261No</t>
  </si>
  <si>
    <t xml:space="preserve">261Lr</t>
  </si>
  <si>
    <t xml:space="preserve">261Rf</t>
  </si>
  <si>
    <t xml:space="preserve">11Ha13td</t>
  </si>
  <si>
    <t xml:space="preserve">SF=73 6;A=27 6</t>
  </si>
  <si>
    <t xml:space="preserve">261Rfm</t>
  </si>
  <si>
    <t xml:space="preserve">02Ho11td</t>
  </si>
  <si>
    <t xml:space="preserve">A=?;B+&lt;15;SF&lt;10</t>
  </si>
  <si>
    <t xml:space="preserve">261Rfp</t>
  </si>
  <si>
    <t xml:space="preserve">261Db</t>
  </si>
  <si>
    <t xml:space="preserve">10St14td</t>
  </si>
  <si>
    <t xml:space="preserve">SF=73 11;A=?</t>
  </si>
  <si>
    <t xml:space="preserve">261Dbp</t>
  </si>
  <si>
    <t xml:space="preserve">261Sg</t>
  </si>
  <si>
    <t xml:space="preserve">10St14tjd</t>
  </si>
  <si>
    <t xml:space="preserve">A=98.1 4;B+=1.3 3;SF=0.6 2</t>
  </si>
  <si>
    <t xml:space="preserve">261Sgm</t>
  </si>
  <si>
    <t xml:space="preserve">10Be16tj</t>
  </si>
  <si>
    <t xml:space="preserve">261Sgp</t>
  </si>
  <si>
    <t xml:space="preserve">261Sgq</t>
  </si>
  <si>
    <t xml:space="preserve">261Bh</t>
  </si>
  <si>
    <t xml:space="preserve">10He11tjd</t>
  </si>
  <si>
    <t xml:space="preserve">A=95 5;SF&lt;5</t>
  </si>
  <si>
    <t xml:space="preserve">262Md</t>
  </si>
  <si>
    <t xml:space="preserve">SF ?;A ?</t>
  </si>
  <si>
    <t xml:space="preserve">262No</t>
  </si>
  <si>
    <t xml:space="preserve">262Lr</t>
  </si>
  <si>
    <t xml:space="preserve">B+=?;SF&lt;10;A ?</t>
  </si>
  <si>
    <t xml:space="preserve">262Rf</t>
  </si>
  <si>
    <t xml:space="preserve">08Go.Atd</t>
  </si>
  <si>
    <t xml:space="preserve">SF~100</t>
  </si>
  <si>
    <t xml:space="preserve">262Rfm</t>
  </si>
  <si>
    <t xml:space="preserve">96La11i</t>
  </si>
  <si>
    <t xml:space="preserve">262Db</t>
  </si>
  <si>
    <t xml:space="preserve">A~67;SF~30;B+=3#</t>
  </si>
  <si>
    <t xml:space="preserve">262Dbp</t>
  </si>
  <si>
    <t xml:space="preserve">262Sg</t>
  </si>
  <si>
    <t xml:space="preserve">06Gr24td</t>
  </si>
  <si>
    <t xml:space="preserve">262Sgm</t>
  </si>
  <si>
    <t xml:space="preserve">11Ac.Atd</t>
  </si>
  <si>
    <t xml:space="preserve">262Bh</t>
  </si>
  <si>
    <t xml:space="preserve">A=?;SF&lt;20</t>
  </si>
  <si>
    <t xml:space="preserve">262Bhm</t>
  </si>
  <si>
    <t xml:space="preserve">06Fo02t</t>
  </si>
  <si>
    <t xml:space="preserve">A=?;SF&lt;10</t>
  </si>
  <si>
    <t xml:space="preserve">263No</t>
  </si>
  <si>
    <t xml:space="preserve">A ?;SF ?</t>
  </si>
  <si>
    <t xml:space="preserve">263Lr</t>
  </si>
  <si>
    <t xml:space="preserve">263Rf</t>
  </si>
  <si>
    <t xml:space="preserve">93Gr.Ctd</t>
  </si>
  <si>
    <t xml:space="preserve">SF=?;A=30</t>
  </si>
  <si>
    <t xml:space="preserve">263Rfp</t>
  </si>
  <si>
    <t xml:space="preserve">263Db</t>
  </si>
  <si>
    <t xml:space="preserve">92Kr01d</t>
  </si>
  <si>
    <t xml:space="preserve">SF=56 14;A=?;B+=6.9 16</t>
  </si>
  <si>
    <t xml:space="preserve">263Dbp</t>
  </si>
  <si>
    <t xml:space="preserve">263Sg</t>
  </si>
  <si>
    <t xml:space="preserve">A=87 8;SF=13 8</t>
  </si>
  <si>
    <t xml:space="preserve">263Sgm</t>
  </si>
  <si>
    <t xml:space="preserve">04Fo08t</t>
  </si>
  <si>
    <t xml:space="preserve">A=?;IT ?</t>
  </si>
  <si>
    <t xml:space="preserve">263Sgp</t>
  </si>
  <si>
    <t xml:space="preserve">263Bh</t>
  </si>
  <si>
    <t xml:space="preserve">263Hs</t>
  </si>
  <si>
    <t xml:space="preserve">09Dr02td</t>
  </si>
  <si>
    <t xml:space="preserve">A=?;SF&lt;8.4</t>
  </si>
  <si>
    <t xml:space="preserve">263Hsm</t>
  </si>
  <si>
    <t xml:space="preserve">low#</t>
  </si>
  <si>
    <t xml:space="preserve">A=?;SF ?</t>
  </si>
  <si>
    <t xml:space="preserve">264No</t>
  </si>
  <si>
    <t xml:space="preserve">264Lr</t>
  </si>
  <si>
    <t xml:space="preserve">264Rf</t>
  </si>
  <si>
    <t xml:space="preserve">264Db</t>
  </si>
  <si>
    <t xml:space="preserve">264Sg</t>
  </si>
  <si>
    <t xml:space="preserve">264Bh</t>
  </si>
  <si>
    <t xml:space="preserve">04Mo26td</t>
  </si>
  <si>
    <t xml:space="preserve">A=86;SF=14;B+ ?</t>
  </si>
  <si>
    <t xml:space="preserve">264Bhp</t>
  </si>
  <si>
    <t xml:space="preserve">264Hs</t>
  </si>
  <si>
    <t xml:space="preserve">95Ho.Bt</t>
  </si>
  <si>
    <t xml:space="preserve">A~50;SF~50</t>
  </si>
  <si>
    <t xml:space="preserve">265Lr</t>
  </si>
  <si>
    <t xml:space="preserve">265Rf</t>
  </si>
  <si>
    <t xml:space="preserve">10El06td</t>
  </si>
  <si>
    <t xml:space="preserve">265Db</t>
  </si>
  <si>
    <t xml:space="preserve">265Sg</t>
  </si>
  <si>
    <t xml:space="preserve">12Ha05t</t>
  </si>
  <si>
    <t xml:space="preserve">A&gt;50;SF ?</t>
  </si>
  <si>
    <t xml:space="preserve">265Sgm</t>
  </si>
  <si>
    <t xml:space="preserve">A&gt;65 16;SF ?</t>
  </si>
  <si>
    <t xml:space="preserve">265Bh</t>
  </si>
  <si>
    <t xml:space="preserve">04Ga29td</t>
  </si>
  <si>
    <t xml:space="preserve">265Hs</t>
  </si>
  <si>
    <t xml:space="preserve">A~100;SF&lt;1</t>
  </si>
  <si>
    <t xml:space="preserve">265Hsm</t>
  </si>
  <si>
    <t xml:space="preserve">265Mt</t>
  </si>
  <si>
    <t xml:space="preserve">266Lr</t>
  </si>
  <si>
    <t xml:space="preserve">266Rf</t>
  </si>
  <si>
    <t xml:space="preserve">266Db</t>
  </si>
  <si>
    <t xml:space="preserve">07Og02t</t>
  </si>
  <si>
    <t xml:space="preserve">A ?;SF ?;B+ ?</t>
  </si>
  <si>
    <t xml:space="preserve">266Sg</t>
  </si>
  <si>
    <t xml:space="preserve">08Dv02td</t>
  </si>
  <si>
    <t xml:space="preserve">266Bh</t>
  </si>
  <si>
    <t xml:space="preserve">08Mo09t</t>
  </si>
  <si>
    <t xml:space="preserve">266Hs</t>
  </si>
  <si>
    <t xml:space="preserve">11Ac.At</t>
  </si>
  <si>
    <t xml:space="preserve">A=?;SF~1.4#</t>
  </si>
  <si>
    <t xml:space="preserve">266Hsm</t>
  </si>
  <si>
    <t xml:space="preserve">266Mt</t>
  </si>
  <si>
    <t xml:space="preserve">97Ho14t</t>
  </si>
  <si>
    <t xml:space="preserve">A=?;SF&lt;5.5</t>
  </si>
  <si>
    <t xml:space="preserve">266Mtm</t>
  </si>
  <si>
    <t xml:space="preserve">97Ho14td</t>
  </si>
  <si>
    <t xml:space="preserve">267Rf</t>
  </si>
  <si>
    <t xml:space="preserve">06Og05td</t>
  </si>
  <si>
    <t xml:space="preserve">267Rfp</t>
  </si>
  <si>
    <t xml:space="preserve">267Db</t>
  </si>
  <si>
    <t xml:space="preserve">04Og03td</t>
  </si>
  <si>
    <t xml:space="preserve">267Sg</t>
  </si>
  <si>
    <t xml:space="preserve">SF=83;A=17</t>
  </si>
  <si>
    <t xml:space="preserve">267Sgp</t>
  </si>
  <si>
    <t xml:space="preserve">267Bh</t>
  </si>
  <si>
    <t xml:space="preserve">267Hs</t>
  </si>
  <si>
    <t xml:space="preserve">A&gt;80;SF ?</t>
  </si>
  <si>
    <t xml:space="preserve">267Hsm</t>
  </si>
  <si>
    <t xml:space="preserve">04Fo08td</t>
  </si>
  <si>
    <t xml:space="preserve">267Mt</t>
  </si>
  <si>
    <t xml:space="preserve">267Ds</t>
  </si>
  <si>
    <t xml:space="preserve">95Gh04t</t>
  </si>
  <si>
    <t xml:space="preserve">268Rf</t>
  </si>
  <si>
    <t xml:space="preserve">268Db</t>
  </si>
  <si>
    <t xml:space="preserve">12Og02t</t>
  </si>
  <si>
    <t xml:space="preserve">SF~100;B+ ?</t>
  </si>
  <si>
    <t xml:space="preserve">268Dbp</t>
  </si>
  <si>
    <t xml:space="preserve">268Sg</t>
  </si>
  <si>
    <t xml:space="preserve">268Bh</t>
  </si>
  <si>
    <t xml:space="preserve">268Hs</t>
  </si>
  <si>
    <t xml:space="preserve">10Ni14td</t>
  </si>
  <si>
    <t xml:space="preserve">268Mt</t>
  </si>
  <si>
    <t xml:space="preserve">5+#,6+#</t>
  </si>
  <si>
    <t xml:space="preserve">04Mo26t</t>
  </si>
  <si>
    <t xml:space="preserve">268Mtp</t>
  </si>
  <si>
    <t xml:space="preserve">268Ds</t>
  </si>
  <si>
    <t xml:space="preserve">269Db</t>
  </si>
  <si>
    <t xml:space="preserve">269Sg</t>
  </si>
  <si>
    <t xml:space="preserve">269Bh</t>
  </si>
  <si>
    <t xml:space="preserve">269Hs</t>
  </si>
  <si>
    <t xml:space="preserve">02Ho11t</t>
  </si>
  <si>
    <t xml:space="preserve">269Mt</t>
  </si>
  <si>
    <t xml:space="preserve">269Ds</t>
  </si>
  <si>
    <t xml:space="preserve">95Ho03t</t>
  </si>
  <si>
    <t xml:space="preserve">270Db</t>
  </si>
  <si>
    <t xml:space="preserve">10Og01td</t>
  </si>
  <si>
    <t xml:space="preserve">270Sg</t>
  </si>
  <si>
    <t xml:space="preserve">270Bh</t>
  </si>
  <si>
    <t xml:space="preserve">07Og02td</t>
  </si>
  <si>
    <t xml:space="preserve">270Bhp</t>
  </si>
  <si>
    <t xml:space="preserve">270Hs</t>
  </si>
  <si>
    <t xml:space="preserve">03Tu05d</t>
  </si>
  <si>
    <t xml:space="preserve">270Mt</t>
  </si>
  <si>
    <t xml:space="preserve">270Ds</t>
  </si>
  <si>
    <t xml:space="preserve">A~100;SF&lt;0.2</t>
  </si>
  <si>
    <t xml:space="preserve">270Dsm</t>
  </si>
  <si>
    <t xml:space="preserve">(10)(-#)</t>
  </si>
  <si>
    <t xml:space="preserve">271Sg</t>
  </si>
  <si>
    <t xml:space="preserve">A=70;SF=30</t>
  </si>
  <si>
    <t xml:space="preserve">271Bh</t>
  </si>
  <si>
    <t xml:space="preserve">271Hs</t>
  </si>
  <si>
    <t xml:space="preserve">271Mt</t>
  </si>
  <si>
    <t xml:space="preserve">271Ds</t>
  </si>
  <si>
    <t xml:space="preserve">13/2-#</t>
  </si>
  <si>
    <t xml:space="preserve">271Dsm</t>
  </si>
  <si>
    <t xml:space="preserve">272Sg</t>
  </si>
  <si>
    <t xml:space="preserve">272Bh</t>
  </si>
  <si>
    <t xml:space="preserve">272Bhp</t>
  </si>
  <si>
    <t xml:space="preserve">272Hs</t>
  </si>
  <si>
    <t xml:space="preserve">272Mt</t>
  </si>
  <si>
    <t xml:space="preserve">272Ds</t>
  </si>
  <si>
    <t xml:space="preserve">272Rg</t>
  </si>
  <si>
    <t xml:space="preserve">273Sg</t>
  </si>
  <si>
    <t xml:space="preserve">273Bh</t>
  </si>
  <si>
    <t xml:space="preserve">273Hs</t>
  </si>
  <si>
    <t xml:space="preserve">273Hsp</t>
  </si>
  <si>
    <t xml:space="preserve">273Mt</t>
  </si>
  <si>
    <t xml:space="preserve">273Ds</t>
  </si>
  <si>
    <t xml:space="preserve">273Dsm</t>
  </si>
  <si>
    <t xml:space="preserve">273Rg</t>
  </si>
  <si>
    <t xml:space="preserve">274Bh</t>
  </si>
  <si>
    <t xml:space="preserve">274Hs</t>
  </si>
  <si>
    <t xml:space="preserve">274Mt</t>
  </si>
  <si>
    <t xml:space="preserve">274Ds</t>
  </si>
  <si>
    <t xml:space="preserve">274Rg</t>
  </si>
  <si>
    <t xml:space="preserve">08Mo09td</t>
  </si>
  <si>
    <t xml:space="preserve">275Bh</t>
  </si>
  <si>
    <t xml:space="preserve">275Hs</t>
  </si>
  <si>
    <t xml:space="preserve">275Hsp</t>
  </si>
  <si>
    <t xml:space="preserve">275Mt</t>
  </si>
  <si>
    <t xml:space="preserve">275Ds</t>
  </si>
  <si>
    <t xml:space="preserve">275Rg</t>
  </si>
  <si>
    <t xml:space="preserve">276Hs</t>
  </si>
  <si>
    <t xml:space="preserve">276Mt</t>
  </si>
  <si>
    <t xml:space="preserve">276Mtm</t>
  </si>
  <si>
    <t xml:space="preserve">12Og02td</t>
  </si>
  <si>
    <t xml:space="preserve">276Mtp</t>
  </si>
  <si>
    <t xml:space="preserve">276Ds</t>
  </si>
  <si>
    <t xml:space="preserve">276Rg</t>
  </si>
  <si>
    <t xml:space="preserve">276Cn</t>
  </si>
  <si>
    <t xml:space="preserve">277Hs</t>
  </si>
  <si>
    <t xml:space="preserve">10Du06td</t>
  </si>
  <si>
    <t xml:space="preserve">277Hsm</t>
  </si>
  <si>
    <t xml:space="preserve">12Ho12td</t>
  </si>
  <si>
    <t xml:space="preserve">277Hsp</t>
  </si>
  <si>
    <t xml:space="preserve">277Mt</t>
  </si>
  <si>
    <t xml:space="preserve">277Ds</t>
  </si>
  <si>
    <t xml:space="preserve">11/2+#</t>
  </si>
  <si>
    <t xml:space="preserve">277Dsp</t>
  </si>
  <si>
    <t xml:space="preserve">277Rg</t>
  </si>
  <si>
    <t xml:space="preserve">277Cn</t>
  </si>
  <si>
    <t xml:space="preserve">278Mt</t>
  </si>
  <si>
    <t xml:space="preserve">278Mtp</t>
  </si>
  <si>
    <t xml:space="preserve">278Ds</t>
  </si>
  <si>
    <t xml:space="preserve">278Rg</t>
  </si>
  <si>
    <t xml:space="preserve">278Cn</t>
  </si>
  <si>
    <t xml:space="preserve">278Ed</t>
  </si>
  <si>
    <t xml:space="preserve">12Mo25td</t>
  </si>
  <si>
    <t xml:space="preserve">279Mt</t>
  </si>
  <si>
    <t xml:space="preserve">279Ds</t>
  </si>
  <si>
    <t xml:space="preserve">SF=90;A=10</t>
  </si>
  <si>
    <t xml:space="preserve">279Dsp</t>
  </si>
  <si>
    <t xml:space="preserve">279Rg</t>
  </si>
  <si>
    <t xml:space="preserve">279Rgp</t>
  </si>
  <si>
    <t xml:space="preserve">279Cn</t>
  </si>
  <si>
    <t xml:space="preserve">279Ed</t>
  </si>
  <si>
    <t xml:space="preserve">280Ds</t>
  </si>
  <si>
    <t xml:space="preserve">01Og01td</t>
  </si>
  <si>
    <t xml:space="preserve">280Rg</t>
  </si>
  <si>
    <t xml:space="preserve">280Rgp</t>
  </si>
  <si>
    <t xml:space="preserve">280Cn</t>
  </si>
  <si>
    <t xml:space="preserve">280Ed</t>
  </si>
  <si>
    <t xml:space="preserve">281Ds</t>
  </si>
  <si>
    <t xml:space="preserve">SF=85 12;A=15 12</t>
  </si>
  <si>
    <t xml:space="preserve">281Dsm</t>
  </si>
  <si>
    <t xml:space="preserve">281Rg</t>
  </si>
  <si>
    <t xml:space="preserve">281Cn</t>
  </si>
  <si>
    <t xml:space="preserve">281Ed</t>
  </si>
  <si>
    <t xml:space="preserve">282Rg</t>
  </si>
  <si>
    <t xml:space="preserve">282Cn</t>
  </si>
  <si>
    <t xml:space="preserve">282Ed</t>
  </si>
  <si>
    <t xml:space="preserve">283Rg</t>
  </si>
  <si>
    <t xml:space="preserve">283Cn</t>
  </si>
  <si>
    <t xml:space="preserve">283Ed</t>
  </si>
  <si>
    <t xml:space="preserve">284Cn</t>
  </si>
  <si>
    <t xml:space="preserve">284Ed</t>
  </si>
  <si>
    <t xml:space="preserve">285Cn</t>
  </si>
  <si>
    <t xml:space="preserve">285Cnm</t>
  </si>
  <si>
    <t xml:space="preserve">285Ed</t>
  </si>
  <si>
    <t xml:space="preserve">285Fl</t>
  </si>
  <si>
    <t xml:space="preserve">285Flp</t>
  </si>
  <si>
    <t xml:space="preserve">286Ed</t>
  </si>
  <si>
    <t xml:space="preserve">286Edp</t>
  </si>
  <si>
    <t xml:space="preserve">286Fl</t>
  </si>
  <si>
    <t xml:space="preserve">SF~60;A~40</t>
  </si>
  <si>
    <t xml:space="preserve">287Ed</t>
  </si>
  <si>
    <t xml:space="preserve">287Fl</t>
  </si>
  <si>
    <t xml:space="preserve">287Ef</t>
  </si>
  <si>
    <t xml:space="preserve">288Fl</t>
  </si>
  <si>
    <t xml:space="preserve">11Ga19td</t>
  </si>
  <si>
    <t xml:space="preserve">288Ef</t>
  </si>
  <si>
    <t xml:space="preserve">289Fl</t>
  </si>
  <si>
    <t xml:space="preserve">289Flm</t>
  </si>
  <si>
    <t xml:space="preserve">289Ef</t>
  </si>
  <si>
    <t xml:space="preserve">289Lv</t>
  </si>
  <si>
    <t xml:space="preserve">02Ni10i</t>
  </si>
  <si>
    <t xml:space="preserve">290Ef</t>
  </si>
  <si>
    <t xml:space="preserve">290Efp</t>
  </si>
  <si>
    <t xml:space="preserve">290Lv</t>
  </si>
  <si>
    <t xml:space="preserve">291Ef</t>
  </si>
  <si>
    <t xml:space="preserve">291Lv</t>
  </si>
  <si>
    <t xml:space="preserve">291Eh</t>
  </si>
  <si>
    <t xml:space="preserve">292Lv</t>
  </si>
  <si>
    <t xml:space="preserve">04Og12td</t>
  </si>
  <si>
    <t xml:space="preserve">292Eh</t>
  </si>
  <si>
    <t xml:space="preserve">293Lv</t>
  </si>
  <si>
    <t xml:space="preserve">07Og01td</t>
  </si>
  <si>
    <t xml:space="preserve">293Lvm</t>
  </si>
  <si>
    <t xml:space="preserve">293Eh</t>
  </si>
  <si>
    <t xml:space="preserve">293Ei</t>
  </si>
  <si>
    <t xml:space="preserve">294Eh</t>
  </si>
  <si>
    <t xml:space="preserve">294Ei</t>
  </si>
  <si>
    <t xml:space="preserve">295Ei</t>
  </si>
  <si>
    <t xml:space="preserve">04Og05td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9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Binding Energy /MeV per nucleon</a:t>
            </a:r>
          </a:p>
        </c:rich>
      </c:tx>
      <c:layout>
        <c:manualLayout>
          <c:xMode val="edge"/>
          <c:yMode val="edge"/>
          <c:x val="0.274295686861132"/>
          <c:y val="0.03058647460480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4003989030167"/>
          <c:y val="0.11991394630998"/>
          <c:w val="0.653552729992521"/>
          <c:h val="0.815078103077355"/>
        </c:manualLayout>
      </c:layout>
      <c:scatterChart>
        <c:scatterStyle val="lineMarker"/>
        <c:varyColors val="0"/>
        <c:ser>
          <c:idx val="0"/>
          <c:order val="0"/>
          <c:tx>
            <c:strRef>
              <c:f>"Binding Energy /MeV per nucleon"</c:f>
              <c:strCache>
                <c:ptCount val="1"/>
                <c:pt idx="0">
                  <c:v>Binding Energy /MeV per nucleon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plus"/>
            <c:size val="2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2:$B$5511</c:f>
              <c:numCache>
                <c:formatCode>General</c:formatCode>
                <c:ptCount val="55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7</c:v>
                </c:pt>
                <c:pt idx="22">
                  <c:v>7</c:v>
                </c:pt>
                <c:pt idx="23">
                  <c:v>7</c:v>
                </c:pt>
                <c:pt idx="24">
                  <c:v>7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1</c:v>
                </c:pt>
                <c:pt idx="52">
                  <c:v>11</c:v>
                </c:pt>
                <c:pt idx="53">
                  <c:v>11</c:v>
                </c:pt>
                <c:pt idx="54">
                  <c:v>11</c:v>
                </c:pt>
                <c:pt idx="55">
                  <c:v>11</c:v>
                </c:pt>
                <c:pt idx="56">
                  <c:v>11</c:v>
                </c:pt>
                <c:pt idx="57">
                  <c:v>11</c:v>
                </c:pt>
                <c:pt idx="58">
                  <c:v>11</c:v>
                </c:pt>
                <c:pt idx="59">
                  <c:v>12</c:v>
                </c:pt>
                <c:pt idx="60">
                  <c:v>12</c:v>
                </c:pt>
                <c:pt idx="61">
                  <c:v>12</c:v>
                </c:pt>
                <c:pt idx="62">
                  <c:v>12</c:v>
                </c:pt>
                <c:pt idx="63">
                  <c:v>12</c:v>
                </c:pt>
                <c:pt idx="64">
                  <c:v>12</c:v>
                </c:pt>
                <c:pt idx="65">
                  <c:v>12</c:v>
                </c:pt>
                <c:pt idx="66">
                  <c:v>12</c:v>
                </c:pt>
                <c:pt idx="67">
                  <c:v>12</c:v>
                </c:pt>
                <c:pt idx="68">
                  <c:v>12</c:v>
                </c:pt>
                <c:pt idx="69">
                  <c:v>13</c:v>
                </c:pt>
                <c:pt idx="70">
                  <c:v>13</c:v>
                </c:pt>
                <c:pt idx="71">
                  <c:v>13</c:v>
                </c:pt>
                <c:pt idx="72">
                  <c:v>13</c:v>
                </c:pt>
                <c:pt idx="73">
                  <c:v>13</c:v>
                </c:pt>
                <c:pt idx="74">
                  <c:v>13</c:v>
                </c:pt>
                <c:pt idx="75">
                  <c:v>13</c:v>
                </c:pt>
                <c:pt idx="76">
                  <c:v>13</c:v>
                </c:pt>
                <c:pt idx="77">
                  <c:v>13</c:v>
                </c:pt>
                <c:pt idx="78">
                  <c:v>14</c:v>
                </c:pt>
                <c:pt idx="79">
                  <c:v>14</c:v>
                </c:pt>
                <c:pt idx="80">
                  <c:v>14</c:v>
                </c:pt>
                <c:pt idx="81">
                  <c:v>14</c:v>
                </c:pt>
                <c:pt idx="82">
                  <c:v>14</c:v>
                </c:pt>
                <c:pt idx="83">
                  <c:v>14</c:v>
                </c:pt>
                <c:pt idx="84">
                  <c:v>14</c:v>
                </c:pt>
                <c:pt idx="85">
                  <c:v>14</c:v>
                </c:pt>
                <c:pt idx="86">
                  <c:v>14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7</c:v>
                </c:pt>
                <c:pt idx="108">
                  <c:v>17</c:v>
                </c:pt>
                <c:pt idx="109">
                  <c:v>17</c:v>
                </c:pt>
                <c:pt idx="110">
                  <c:v>17</c:v>
                </c:pt>
                <c:pt idx="111">
                  <c:v>17</c:v>
                </c:pt>
                <c:pt idx="112">
                  <c:v>17</c:v>
                </c:pt>
                <c:pt idx="113">
                  <c:v>17</c:v>
                </c:pt>
                <c:pt idx="114">
                  <c:v>17</c:v>
                </c:pt>
                <c:pt idx="115">
                  <c:v>18</c:v>
                </c:pt>
                <c:pt idx="116">
                  <c:v>18</c:v>
                </c:pt>
                <c:pt idx="117">
                  <c:v>18</c:v>
                </c:pt>
                <c:pt idx="118">
                  <c:v>18</c:v>
                </c:pt>
                <c:pt idx="119">
                  <c:v>18</c:v>
                </c:pt>
                <c:pt idx="120">
                  <c:v>18</c:v>
                </c:pt>
                <c:pt idx="121">
                  <c:v>18</c:v>
                </c:pt>
                <c:pt idx="122">
                  <c:v>18</c:v>
                </c:pt>
                <c:pt idx="123">
                  <c:v>18</c:v>
                </c:pt>
                <c:pt idx="124">
                  <c:v>18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1</c:v>
                </c:pt>
                <c:pt idx="148">
                  <c:v>21</c:v>
                </c:pt>
                <c:pt idx="149">
                  <c:v>21</c:v>
                </c:pt>
                <c:pt idx="150">
                  <c:v>21</c:v>
                </c:pt>
                <c:pt idx="151">
                  <c:v>21</c:v>
                </c:pt>
                <c:pt idx="152">
                  <c:v>21</c:v>
                </c:pt>
                <c:pt idx="153">
                  <c:v>21</c:v>
                </c:pt>
                <c:pt idx="154">
                  <c:v>21</c:v>
                </c:pt>
                <c:pt idx="155">
                  <c:v>21</c:v>
                </c:pt>
                <c:pt idx="156">
                  <c:v>21</c:v>
                </c:pt>
                <c:pt idx="157">
                  <c:v>21</c:v>
                </c:pt>
                <c:pt idx="158">
                  <c:v>22</c:v>
                </c:pt>
                <c:pt idx="159">
                  <c:v>22</c:v>
                </c:pt>
                <c:pt idx="160">
                  <c:v>22</c:v>
                </c:pt>
                <c:pt idx="161">
                  <c:v>22</c:v>
                </c:pt>
                <c:pt idx="162">
                  <c:v>22</c:v>
                </c:pt>
                <c:pt idx="163">
                  <c:v>22</c:v>
                </c:pt>
                <c:pt idx="164">
                  <c:v>22</c:v>
                </c:pt>
                <c:pt idx="165">
                  <c:v>22</c:v>
                </c:pt>
                <c:pt idx="166">
                  <c:v>22</c:v>
                </c:pt>
                <c:pt idx="167">
                  <c:v>22</c:v>
                </c:pt>
                <c:pt idx="168">
                  <c:v>22</c:v>
                </c:pt>
                <c:pt idx="169">
                  <c:v>22</c:v>
                </c:pt>
                <c:pt idx="170">
                  <c:v>22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3</c:v>
                </c:pt>
                <c:pt idx="176">
                  <c:v>23</c:v>
                </c:pt>
                <c:pt idx="177">
                  <c:v>23</c:v>
                </c:pt>
                <c:pt idx="178">
                  <c:v>23</c:v>
                </c:pt>
                <c:pt idx="179">
                  <c:v>23</c:v>
                </c:pt>
                <c:pt idx="180">
                  <c:v>23</c:v>
                </c:pt>
                <c:pt idx="181">
                  <c:v>23</c:v>
                </c:pt>
                <c:pt idx="182">
                  <c:v>23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4</c:v>
                </c:pt>
                <c:pt idx="193">
                  <c:v>24</c:v>
                </c:pt>
                <c:pt idx="194">
                  <c:v>24</c:v>
                </c:pt>
                <c:pt idx="195">
                  <c:v>24</c:v>
                </c:pt>
                <c:pt idx="196">
                  <c:v>24</c:v>
                </c:pt>
                <c:pt idx="197">
                  <c:v>24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6</c:v>
                </c:pt>
                <c:pt idx="210">
                  <c:v>26</c:v>
                </c:pt>
                <c:pt idx="211">
                  <c:v>26</c:v>
                </c:pt>
                <c:pt idx="212">
                  <c:v>26</c:v>
                </c:pt>
                <c:pt idx="213">
                  <c:v>26</c:v>
                </c:pt>
                <c:pt idx="214">
                  <c:v>26</c:v>
                </c:pt>
                <c:pt idx="215">
                  <c:v>26</c:v>
                </c:pt>
                <c:pt idx="216">
                  <c:v>26</c:v>
                </c:pt>
                <c:pt idx="217">
                  <c:v>26</c:v>
                </c:pt>
                <c:pt idx="218">
                  <c:v>26</c:v>
                </c:pt>
                <c:pt idx="219">
                  <c:v>26</c:v>
                </c:pt>
                <c:pt idx="220">
                  <c:v>26</c:v>
                </c:pt>
                <c:pt idx="221">
                  <c:v>27</c:v>
                </c:pt>
                <c:pt idx="222">
                  <c:v>27</c:v>
                </c:pt>
                <c:pt idx="223">
                  <c:v>27</c:v>
                </c:pt>
                <c:pt idx="224">
                  <c:v>27</c:v>
                </c:pt>
                <c:pt idx="225">
                  <c:v>27</c:v>
                </c:pt>
                <c:pt idx="226">
                  <c:v>27</c:v>
                </c:pt>
                <c:pt idx="227">
                  <c:v>27</c:v>
                </c:pt>
                <c:pt idx="228">
                  <c:v>27</c:v>
                </c:pt>
                <c:pt idx="229">
                  <c:v>27</c:v>
                </c:pt>
                <c:pt idx="230">
                  <c:v>27</c:v>
                </c:pt>
                <c:pt idx="231">
                  <c:v>27</c:v>
                </c:pt>
                <c:pt idx="232">
                  <c:v>27</c:v>
                </c:pt>
                <c:pt idx="233">
                  <c:v>28</c:v>
                </c:pt>
                <c:pt idx="234">
                  <c:v>28</c:v>
                </c:pt>
                <c:pt idx="235">
                  <c:v>28</c:v>
                </c:pt>
                <c:pt idx="236">
                  <c:v>28</c:v>
                </c:pt>
                <c:pt idx="237">
                  <c:v>28</c:v>
                </c:pt>
                <c:pt idx="238">
                  <c:v>28</c:v>
                </c:pt>
                <c:pt idx="239">
                  <c:v>28</c:v>
                </c:pt>
                <c:pt idx="240">
                  <c:v>28</c:v>
                </c:pt>
                <c:pt idx="241">
                  <c:v>28</c:v>
                </c:pt>
                <c:pt idx="242">
                  <c:v>28</c:v>
                </c:pt>
                <c:pt idx="243">
                  <c:v>28</c:v>
                </c:pt>
                <c:pt idx="244">
                  <c:v>28</c:v>
                </c:pt>
                <c:pt idx="245">
                  <c:v>28</c:v>
                </c:pt>
                <c:pt idx="246">
                  <c:v>28</c:v>
                </c:pt>
                <c:pt idx="247">
                  <c:v>28</c:v>
                </c:pt>
                <c:pt idx="248">
                  <c:v>29</c:v>
                </c:pt>
                <c:pt idx="249">
                  <c:v>29</c:v>
                </c:pt>
                <c:pt idx="250">
                  <c:v>29</c:v>
                </c:pt>
                <c:pt idx="251">
                  <c:v>29</c:v>
                </c:pt>
                <c:pt idx="252">
                  <c:v>29</c:v>
                </c:pt>
                <c:pt idx="253">
                  <c:v>29</c:v>
                </c:pt>
                <c:pt idx="254">
                  <c:v>29</c:v>
                </c:pt>
                <c:pt idx="255">
                  <c:v>29</c:v>
                </c:pt>
                <c:pt idx="256">
                  <c:v>29</c:v>
                </c:pt>
                <c:pt idx="257">
                  <c:v>29</c:v>
                </c:pt>
                <c:pt idx="258">
                  <c:v>29</c:v>
                </c:pt>
                <c:pt idx="259">
                  <c:v>30</c:v>
                </c:pt>
                <c:pt idx="260">
                  <c:v>30</c:v>
                </c:pt>
                <c:pt idx="261">
                  <c:v>30</c:v>
                </c:pt>
                <c:pt idx="262">
                  <c:v>30</c:v>
                </c:pt>
                <c:pt idx="263">
                  <c:v>30</c:v>
                </c:pt>
                <c:pt idx="264">
                  <c:v>30</c:v>
                </c:pt>
                <c:pt idx="265">
                  <c:v>30</c:v>
                </c:pt>
                <c:pt idx="266">
                  <c:v>30</c:v>
                </c:pt>
                <c:pt idx="267">
                  <c:v>30</c:v>
                </c:pt>
                <c:pt idx="268">
                  <c:v>30</c:v>
                </c:pt>
                <c:pt idx="269">
                  <c:v>30</c:v>
                </c:pt>
                <c:pt idx="270">
                  <c:v>31</c:v>
                </c:pt>
                <c:pt idx="271">
                  <c:v>31</c:v>
                </c:pt>
                <c:pt idx="272">
                  <c:v>31</c:v>
                </c:pt>
                <c:pt idx="273">
                  <c:v>31</c:v>
                </c:pt>
                <c:pt idx="274">
                  <c:v>31</c:v>
                </c:pt>
                <c:pt idx="275">
                  <c:v>31</c:v>
                </c:pt>
                <c:pt idx="276">
                  <c:v>31</c:v>
                </c:pt>
                <c:pt idx="277">
                  <c:v>31</c:v>
                </c:pt>
                <c:pt idx="278">
                  <c:v>31</c:v>
                </c:pt>
                <c:pt idx="279">
                  <c:v>31</c:v>
                </c:pt>
                <c:pt idx="280">
                  <c:v>31</c:v>
                </c:pt>
                <c:pt idx="281">
                  <c:v>31</c:v>
                </c:pt>
                <c:pt idx="282">
                  <c:v>31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2</c:v>
                </c:pt>
                <c:pt idx="295">
                  <c:v>32</c:v>
                </c:pt>
                <c:pt idx="296">
                  <c:v>32</c:v>
                </c:pt>
                <c:pt idx="297">
                  <c:v>32</c:v>
                </c:pt>
                <c:pt idx="298">
                  <c:v>32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4</c:v>
                </c:pt>
                <c:pt idx="312">
                  <c:v>34</c:v>
                </c:pt>
                <c:pt idx="313">
                  <c:v>34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4</c:v>
                </c:pt>
                <c:pt idx="322">
                  <c:v>34</c:v>
                </c:pt>
                <c:pt idx="323">
                  <c:v>34</c:v>
                </c:pt>
                <c:pt idx="324">
                  <c:v>34</c:v>
                </c:pt>
                <c:pt idx="325">
                  <c:v>34</c:v>
                </c:pt>
                <c:pt idx="326">
                  <c:v>35</c:v>
                </c:pt>
                <c:pt idx="327">
                  <c:v>35</c:v>
                </c:pt>
                <c:pt idx="328">
                  <c:v>35</c:v>
                </c:pt>
                <c:pt idx="329">
                  <c:v>35</c:v>
                </c:pt>
                <c:pt idx="330">
                  <c:v>35</c:v>
                </c:pt>
                <c:pt idx="331">
                  <c:v>35</c:v>
                </c:pt>
                <c:pt idx="332">
                  <c:v>35</c:v>
                </c:pt>
                <c:pt idx="333">
                  <c:v>35</c:v>
                </c:pt>
                <c:pt idx="334">
                  <c:v>35</c:v>
                </c:pt>
                <c:pt idx="335">
                  <c:v>35</c:v>
                </c:pt>
                <c:pt idx="336">
                  <c:v>35</c:v>
                </c:pt>
                <c:pt idx="337">
                  <c:v>35</c:v>
                </c:pt>
                <c:pt idx="338">
                  <c:v>35</c:v>
                </c:pt>
                <c:pt idx="339">
                  <c:v>35</c:v>
                </c:pt>
                <c:pt idx="340">
                  <c:v>36</c:v>
                </c:pt>
                <c:pt idx="341">
                  <c:v>36</c:v>
                </c:pt>
                <c:pt idx="342">
                  <c:v>36</c:v>
                </c:pt>
                <c:pt idx="343">
                  <c:v>36</c:v>
                </c:pt>
                <c:pt idx="344">
                  <c:v>36</c:v>
                </c:pt>
                <c:pt idx="345">
                  <c:v>36</c:v>
                </c:pt>
                <c:pt idx="346">
                  <c:v>36</c:v>
                </c:pt>
                <c:pt idx="347">
                  <c:v>36</c:v>
                </c:pt>
                <c:pt idx="348">
                  <c:v>36</c:v>
                </c:pt>
                <c:pt idx="349">
                  <c:v>36</c:v>
                </c:pt>
                <c:pt idx="350">
                  <c:v>36</c:v>
                </c:pt>
                <c:pt idx="351">
                  <c:v>36</c:v>
                </c:pt>
                <c:pt idx="352">
                  <c:v>36</c:v>
                </c:pt>
                <c:pt idx="353">
                  <c:v>36</c:v>
                </c:pt>
                <c:pt idx="354">
                  <c:v>36</c:v>
                </c:pt>
                <c:pt idx="355">
                  <c:v>37</c:v>
                </c:pt>
                <c:pt idx="356">
                  <c:v>37</c:v>
                </c:pt>
                <c:pt idx="357">
                  <c:v>37</c:v>
                </c:pt>
                <c:pt idx="358">
                  <c:v>37</c:v>
                </c:pt>
                <c:pt idx="359">
                  <c:v>37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7</c:v>
                </c:pt>
                <c:pt idx="365">
                  <c:v>37</c:v>
                </c:pt>
                <c:pt idx="366">
                  <c:v>37</c:v>
                </c:pt>
                <c:pt idx="367">
                  <c:v>37</c:v>
                </c:pt>
                <c:pt idx="368">
                  <c:v>37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8</c:v>
                </c:pt>
                <c:pt idx="373">
                  <c:v>38</c:v>
                </c:pt>
                <c:pt idx="374">
                  <c:v>38</c:v>
                </c:pt>
                <c:pt idx="375">
                  <c:v>38</c:v>
                </c:pt>
                <c:pt idx="376">
                  <c:v>38</c:v>
                </c:pt>
                <c:pt idx="377">
                  <c:v>38</c:v>
                </c:pt>
                <c:pt idx="378">
                  <c:v>38</c:v>
                </c:pt>
                <c:pt idx="379">
                  <c:v>38</c:v>
                </c:pt>
                <c:pt idx="380">
                  <c:v>38</c:v>
                </c:pt>
                <c:pt idx="381">
                  <c:v>38</c:v>
                </c:pt>
                <c:pt idx="382">
                  <c:v>38</c:v>
                </c:pt>
                <c:pt idx="383">
                  <c:v>38</c:v>
                </c:pt>
                <c:pt idx="384">
                  <c:v>38</c:v>
                </c:pt>
                <c:pt idx="385">
                  <c:v>38</c:v>
                </c:pt>
                <c:pt idx="386">
                  <c:v>38</c:v>
                </c:pt>
                <c:pt idx="387">
                  <c:v>39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39</c:v>
                </c:pt>
                <c:pt idx="393">
                  <c:v>39</c:v>
                </c:pt>
                <c:pt idx="394">
                  <c:v>39</c:v>
                </c:pt>
                <c:pt idx="395">
                  <c:v>39</c:v>
                </c:pt>
                <c:pt idx="396">
                  <c:v>39</c:v>
                </c:pt>
                <c:pt idx="397">
                  <c:v>39</c:v>
                </c:pt>
                <c:pt idx="398">
                  <c:v>39</c:v>
                </c:pt>
                <c:pt idx="399">
                  <c:v>39</c:v>
                </c:pt>
                <c:pt idx="400">
                  <c:v>39</c:v>
                </c:pt>
                <c:pt idx="401">
                  <c:v>39</c:v>
                </c:pt>
                <c:pt idx="402">
                  <c:v>40</c:v>
                </c:pt>
                <c:pt idx="403">
                  <c:v>40</c:v>
                </c:pt>
                <c:pt idx="404">
                  <c:v>40</c:v>
                </c:pt>
                <c:pt idx="405">
                  <c:v>40</c:v>
                </c:pt>
                <c:pt idx="406">
                  <c:v>40</c:v>
                </c:pt>
                <c:pt idx="407">
                  <c:v>40</c:v>
                </c:pt>
                <c:pt idx="408">
                  <c:v>40</c:v>
                </c:pt>
                <c:pt idx="409">
                  <c:v>40</c:v>
                </c:pt>
                <c:pt idx="410">
                  <c:v>40</c:v>
                </c:pt>
                <c:pt idx="411">
                  <c:v>40</c:v>
                </c:pt>
                <c:pt idx="412">
                  <c:v>40</c:v>
                </c:pt>
                <c:pt idx="413">
                  <c:v>40</c:v>
                </c:pt>
                <c:pt idx="414">
                  <c:v>40</c:v>
                </c:pt>
                <c:pt idx="415">
                  <c:v>40</c:v>
                </c:pt>
                <c:pt idx="416">
                  <c:v>40</c:v>
                </c:pt>
                <c:pt idx="417">
                  <c:v>40</c:v>
                </c:pt>
                <c:pt idx="418">
                  <c:v>40</c:v>
                </c:pt>
                <c:pt idx="419">
                  <c:v>41</c:v>
                </c:pt>
                <c:pt idx="420">
                  <c:v>41</c:v>
                </c:pt>
                <c:pt idx="421">
                  <c:v>41</c:v>
                </c:pt>
                <c:pt idx="422">
                  <c:v>41</c:v>
                </c:pt>
                <c:pt idx="423">
                  <c:v>41</c:v>
                </c:pt>
                <c:pt idx="424">
                  <c:v>41</c:v>
                </c:pt>
                <c:pt idx="425">
                  <c:v>41</c:v>
                </c:pt>
                <c:pt idx="426">
                  <c:v>41</c:v>
                </c:pt>
                <c:pt idx="427">
                  <c:v>41</c:v>
                </c:pt>
                <c:pt idx="428">
                  <c:v>41</c:v>
                </c:pt>
                <c:pt idx="429">
                  <c:v>41</c:v>
                </c:pt>
                <c:pt idx="430">
                  <c:v>41</c:v>
                </c:pt>
                <c:pt idx="431">
                  <c:v>41</c:v>
                </c:pt>
                <c:pt idx="432">
                  <c:v>41</c:v>
                </c:pt>
                <c:pt idx="433">
                  <c:v>41</c:v>
                </c:pt>
                <c:pt idx="434">
                  <c:v>42</c:v>
                </c:pt>
                <c:pt idx="435">
                  <c:v>42</c:v>
                </c:pt>
                <c:pt idx="436">
                  <c:v>42</c:v>
                </c:pt>
                <c:pt idx="437">
                  <c:v>42</c:v>
                </c:pt>
                <c:pt idx="438">
                  <c:v>42</c:v>
                </c:pt>
                <c:pt idx="439">
                  <c:v>42</c:v>
                </c:pt>
                <c:pt idx="440">
                  <c:v>42</c:v>
                </c:pt>
                <c:pt idx="441">
                  <c:v>42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2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3</c:v>
                </c:pt>
                <c:pt idx="452">
                  <c:v>43</c:v>
                </c:pt>
                <c:pt idx="453">
                  <c:v>43</c:v>
                </c:pt>
                <c:pt idx="454">
                  <c:v>43</c:v>
                </c:pt>
                <c:pt idx="455">
                  <c:v>43</c:v>
                </c:pt>
                <c:pt idx="456">
                  <c:v>43</c:v>
                </c:pt>
                <c:pt idx="457">
                  <c:v>43</c:v>
                </c:pt>
                <c:pt idx="458">
                  <c:v>43</c:v>
                </c:pt>
                <c:pt idx="459">
                  <c:v>43</c:v>
                </c:pt>
                <c:pt idx="460">
                  <c:v>43</c:v>
                </c:pt>
                <c:pt idx="461">
                  <c:v>43</c:v>
                </c:pt>
                <c:pt idx="462">
                  <c:v>43</c:v>
                </c:pt>
                <c:pt idx="463">
                  <c:v>43</c:v>
                </c:pt>
                <c:pt idx="464">
                  <c:v>43</c:v>
                </c:pt>
                <c:pt idx="465">
                  <c:v>43</c:v>
                </c:pt>
                <c:pt idx="466">
                  <c:v>43</c:v>
                </c:pt>
                <c:pt idx="467">
                  <c:v>43</c:v>
                </c:pt>
                <c:pt idx="468">
                  <c:v>43</c:v>
                </c:pt>
                <c:pt idx="469">
                  <c:v>43</c:v>
                </c:pt>
                <c:pt idx="470">
                  <c:v>43</c:v>
                </c:pt>
                <c:pt idx="471">
                  <c:v>43</c:v>
                </c:pt>
                <c:pt idx="472">
                  <c:v>43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4</c:v>
                </c:pt>
                <c:pt idx="478">
                  <c:v>44</c:v>
                </c:pt>
                <c:pt idx="479">
                  <c:v>44</c:v>
                </c:pt>
                <c:pt idx="480">
                  <c:v>44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4</c:v>
                </c:pt>
                <c:pt idx="487">
                  <c:v>44</c:v>
                </c:pt>
                <c:pt idx="488">
                  <c:v>44</c:v>
                </c:pt>
                <c:pt idx="489">
                  <c:v>44</c:v>
                </c:pt>
                <c:pt idx="490">
                  <c:v>44</c:v>
                </c:pt>
                <c:pt idx="491">
                  <c:v>44</c:v>
                </c:pt>
                <c:pt idx="492">
                  <c:v>44</c:v>
                </c:pt>
                <c:pt idx="493">
                  <c:v>44</c:v>
                </c:pt>
                <c:pt idx="494">
                  <c:v>44</c:v>
                </c:pt>
                <c:pt idx="495">
                  <c:v>44</c:v>
                </c:pt>
                <c:pt idx="496">
                  <c:v>45</c:v>
                </c:pt>
                <c:pt idx="497">
                  <c:v>45</c:v>
                </c:pt>
                <c:pt idx="498">
                  <c:v>45</c:v>
                </c:pt>
                <c:pt idx="499">
                  <c:v>45</c:v>
                </c:pt>
                <c:pt idx="500">
                  <c:v>45</c:v>
                </c:pt>
                <c:pt idx="501">
                  <c:v>45</c:v>
                </c:pt>
                <c:pt idx="502">
                  <c:v>45</c:v>
                </c:pt>
                <c:pt idx="503">
                  <c:v>45</c:v>
                </c:pt>
                <c:pt idx="504">
                  <c:v>45</c:v>
                </c:pt>
                <c:pt idx="505">
                  <c:v>45</c:v>
                </c:pt>
                <c:pt idx="506">
                  <c:v>45</c:v>
                </c:pt>
                <c:pt idx="507">
                  <c:v>45</c:v>
                </c:pt>
                <c:pt idx="508">
                  <c:v>45</c:v>
                </c:pt>
                <c:pt idx="509">
                  <c:v>45</c:v>
                </c:pt>
                <c:pt idx="510">
                  <c:v>45</c:v>
                </c:pt>
                <c:pt idx="511">
                  <c:v>45</c:v>
                </c:pt>
                <c:pt idx="512">
                  <c:v>45</c:v>
                </c:pt>
                <c:pt idx="513">
                  <c:v>45</c:v>
                </c:pt>
                <c:pt idx="514">
                  <c:v>45</c:v>
                </c:pt>
                <c:pt idx="515">
                  <c:v>45</c:v>
                </c:pt>
                <c:pt idx="516">
                  <c:v>46</c:v>
                </c:pt>
                <c:pt idx="517">
                  <c:v>46</c:v>
                </c:pt>
                <c:pt idx="518">
                  <c:v>46</c:v>
                </c:pt>
                <c:pt idx="519">
                  <c:v>46</c:v>
                </c:pt>
                <c:pt idx="520">
                  <c:v>46</c:v>
                </c:pt>
                <c:pt idx="521">
                  <c:v>46</c:v>
                </c:pt>
                <c:pt idx="522">
                  <c:v>46</c:v>
                </c:pt>
                <c:pt idx="523">
                  <c:v>46</c:v>
                </c:pt>
                <c:pt idx="524">
                  <c:v>46</c:v>
                </c:pt>
                <c:pt idx="525">
                  <c:v>46</c:v>
                </c:pt>
                <c:pt idx="526">
                  <c:v>46</c:v>
                </c:pt>
                <c:pt idx="527">
                  <c:v>46</c:v>
                </c:pt>
                <c:pt idx="528">
                  <c:v>46</c:v>
                </c:pt>
                <c:pt idx="529">
                  <c:v>46</c:v>
                </c:pt>
                <c:pt idx="530">
                  <c:v>46</c:v>
                </c:pt>
                <c:pt idx="531">
                  <c:v>46</c:v>
                </c:pt>
                <c:pt idx="532">
                  <c:v>46</c:v>
                </c:pt>
                <c:pt idx="533">
                  <c:v>46</c:v>
                </c:pt>
                <c:pt idx="534">
                  <c:v>46</c:v>
                </c:pt>
                <c:pt idx="535">
                  <c:v>46</c:v>
                </c:pt>
                <c:pt idx="536">
                  <c:v>46</c:v>
                </c:pt>
                <c:pt idx="537">
                  <c:v>47</c:v>
                </c:pt>
                <c:pt idx="538">
                  <c:v>47</c:v>
                </c:pt>
                <c:pt idx="539">
                  <c:v>47</c:v>
                </c:pt>
                <c:pt idx="540">
                  <c:v>47</c:v>
                </c:pt>
                <c:pt idx="541">
                  <c:v>47</c:v>
                </c:pt>
                <c:pt idx="542">
                  <c:v>47</c:v>
                </c:pt>
                <c:pt idx="543">
                  <c:v>47</c:v>
                </c:pt>
                <c:pt idx="544">
                  <c:v>47</c:v>
                </c:pt>
                <c:pt idx="545">
                  <c:v>47</c:v>
                </c:pt>
                <c:pt idx="546">
                  <c:v>47</c:v>
                </c:pt>
                <c:pt idx="547">
                  <c:v>47</c:v>
                </c:pt>
                <c:pt idx="548">
                  <c:v>47</c:v>
                </c:pt>
                <c:pt idx="549">
                  <c:v>47</c:v>
                </c:pt>
                <c:pt idx="550">
                  <c:v>47</c:v>
                </c:pt>
                <c:pt idx="551">
                  <c:v>47</c:v>
                </c:pt>
                <c:pt idx="552">
                  <c:v>47</c:v>
                </c:pt>
                <c:pt idx="553">
                  <c:v>47</c:v>
                </c:pt>
                <c:pt idx="554">
                  <c:v>47</c:v>
                </c:pt>
                <c:pt idx="555">
                  <c:v>47</c:v>
                </c:pt>
                <c:pt idx="556">
                  <c:v>48</c:v>
                </c:pt>
                <c:pt idx="557">
                  <c:v>48</c:v>
                </c:pt>
                <c:pt idx="558">
                  <c:v>48</c:v>
                </c:pt>
                <c:pt idx="559">
                  <c:v>48</c:v>
                </c:pt>
                <c:pt idx="560">
                  <c:v>48</c:v>
                </c:pt>
                <c:pt idx="561">
                  <c:v>48</c:v>
                </c:pt>
                <c:pt idx="562">
                  <c:v>48</c:v>
                </c:pt>
                <c:pt idx="563">
                  <c:v>48</c:v>
                </c:pt>
                <c:pt idx="564">
                  <c:v>48</c:v>
                </c:pt>
                <c:pt idx="565">
                  <c:v>48</c:v>
                </c:pt>
                <c:pt idx="566">
                  <c:v>48</c:v>
                </c:pt>
                <c:pt idx="567">
                  <c:v>48</c:v>
                </c:pt>
                <c:pt idx="568">
                  <c:v>48</c:v>
                </c:pt>
                <c:pt idx="569">
                  <c:v>48</c:v>
                </c:pt>
                <c:pt idx="570">
                  <c:v>48</c:v>
                </c:pt>
                <c:pt idx="571">
                  <c:v>48</c:v>
                </c:pt>
                <c:pt idx="572">
                  <c:v>48</c:v>
                </c:pt>
                <c:pt idx="573">
                  <c:v>48</c:v>
                </c:pt>
                <c:pt idx="574">
                  <c:v>49</c:v>
                </c:pt>
                <c:pt idx="575">
                  <c:v>49</c:v>
                </c:pt>
                <c:pt idx="576">
                  <c:v>49</c:v>
                </c:pt>
                <c:pt idx="577">
                  <c:v>49</c:v>
                </c:pt>
                <c:pt idx="578">
                  <c:v>49</c:v>
                </c:pt>
                <c:pt idx="579">
                  <c:v>49</c:v>
                </c:pt>
                <c:pt idx="580">
                  <c:v>49</c:v>
                </c:pt>
                <c:pt idx="581">
                  <c:v>49</c:v>
                </c:pt>
                <c:pt idx="582">
                  <c:v>49</c:v>
                </c:pt>
                <c:pt idx="583">
                  <c:v>49</c:v>
                </c:pt>
                <c:pt idx="584">
                  <c:v>49</c:v>
                </c:pt>
                <c:pt idx="585">
                  <c:v>49</c:v>
                </c:pt>
                <c:pt idx="586">
                  <c:v>49</c:v>
                </c:pt>
                <c:pt idx="587">
                  <c:v>49</c:v>
                </c:pt>
                <c:pt idx="588">
                  <c:v>49</c:v>
                </c:pt>
                <c:pt idx="589">
                  <c:v>49</c:v>
                </c:pt>
                <c:pt idx="590">
                  <c:v>50</c:v>
                </c:pt>
                <c:pt idx="591">
                  <c:v>50</c:v>
                </c:pt>
                <c:pt idx="592">
                  <c:v>50</c:v>
                </c:pt>
                <c:pt idx="593">
                  <c:v>50</c:v>
                </c:pt>
                <c:pt idx="594">
                  <c:v>50</c:v>
                </c:pt>
                <c:pt idx="595">
                  <c:v>50</c:v>
                </c:pt>
                <c:pt idx="596">
                  <c:v>50</c:v>
                </c:pt>
                <c:pt idx="597">
                  <c:v>50</c:v>
                </c:pt>
                <c:pt idx="598">
                  <c:v>50</c:v>
                </c:pt>
                <c:pt idx="599">
                  <c:v>50</c:v>
                </c:pt>
                <c:pt idx="600">
                  <c:v>50</c:v>
                </c:pt>
                <c:pt idx="601">
                  <c:v>50</c:v>
                </c:pt>
                <c:pt idx="602">
                  <c:v>50</c:v>
                </c:pt>
                <c:pt idx="603">
                  <c:v>50</c:v>
                </c:pt>
                <c:pt idx="604">
                  <c:v>50</c:v>
                </c:pt>
                <c:pt idx="605">
                  <c:v>50</c:v>
                </c:pt>
                <c:pt idx="606">
                  <c:v>50</c:v>
                </c:pt>
                <c:pt idx="607">
                  <c:v>50</c:v>
                </c:pt>
                <c:pt idx="608">
                  <c:v>50</c:v>
                </c:pt>
                <c:pt idx="609">
                  <c:v>50</c:v>
                </c:pt>
                <c:pt idx="610">
                  <c:v>51</c:v>
                </c:pt>
                <c:pt idx="611">
                  <c:v>51</c:v>
                </c:pt>
                <c:pt idx="612">
                  <c:v>51</c:v>
                </c:pt>
                <c:pt idx="613">
                  <c:v>51</c:v>
                </c:pt>
                <c:pt idx="614">
                  <c:v>51</c:v>
                </c:pt>
                <c:pt idx="615">
                  <c:v>51</c:v>
                </c:pt>
                <c:pt idx="616">
                  <c:v>51</c:v>
                </c:pt>
                <c:pt idx="617">
                  <c:v>51</c:v>
                </c:pt>
                <c:pt idx="618">
                  <c:v>51</c:v>
                </c:pt>
                <c:pt idx="619">
                  <c:v>51</c:v>
                </c:pt>
                <c:pt idx="620">
                  <c:v>51</c:v>
                </c:pt>
                <c:pt idx="621">
                  <c:v>51</c:v>
                </c:pt>
                <c:pt idx="622">
                  <c:v>51</c:v>
                </c:pt>
                <c:pt idx="623">
                  <c:v>51</c:v>
                </c:pt>
                <c:pt idx="624">
                  <c:v>51</c:v>
                </c:pt>
                <c:pt idx="625">
                  <c:v>52</c:v>
                </c:pt>
                <c:pt idx="626">
                  <c:v>52</c:v>
                </c:pt>
                <c:pt idx="627">
                  <c:v>52</c:v>
                </c:pt>
                <c:pt idx="628">
                  <c:v>52</c:v>
                </c:pt>
                <c:pt idx="629">
                  <c:v>52</c:v>
                </c:pt>
                <c:pt idx="630">
                  <c:v>52</c:v>
                </c:pt>
                <c:pt idx="631">
                  <c:v>52</c:v>
                </c:pt>
                <c:pt idx="632">
                  <c:v>52</c:v>
                </c:pt>
                <c:pt idx="633">
                  <c:v>52</c:v>
                </c:pt>
                <c:pt idx="634">
                  <c:v>52</c:v>
                </c:pt>
                <c:pt idx="635">
                  <c:v>52</c:v>
                </c:pt>
                <c:pt idx="636">
                  <c:v>52</c:v>
                </c:pt>
                <c:pt idx="637">
                  <c:v>52</c:v>
                </c:pt>
                <c:pt idx="638">
                  <c:v>52</c:v>
                </c:pt>
                <c:pt idx="639">
                  <c:v>52</c:v>
                </c:pt>
                <c:pt idx="640">
                  <c:v>52</c:v>
                </c:pt>
                <c:pt idx="641">
                  <c:v>52</c:v>
                </c:pt>
                <c:pt idx="642">
                  <c:v>52</c:v>
                </c:pt>
                <c:pt idx="643">
                  <c:v>52</c:v>
                </c:pt>
                <c:pt idx="644">
                  <c:v>52</c:v>
                </c:pt>
                <c:pt idx="645">
                  <c:v>53</c:v>
                </c:pt>
                <c:pt idx="646">
                  <c:v>53</c:v>
                </c:pt>
                <c:pt idx="647">
                  <c:v>53</c:v>
                </c:pt>
                <c:pt idx="648">
                  <c:v>53</c:v>
                </c:pt>
                <c:pt idx="649">
                  <c:v>53</c:v>
                </c:pt>
                <c:pt idx="650">
                  <c:v>53</c:v>
                </c:pt>
                <c:pt idx="651">
                  <c:v>53</c:v>
                </c:pt>
                <c:pt idx="652">
                  <c:v>53</c:v>
                </c:pt>
                <c:pt idx="653">
                  <c:v>53</c:v>
                </c:pt>
                <c:pt idx="654">
                  <c:v>53</c:v>
                </c:pt>
                <c:pt idx="655">
                  <c:v>53</c:v>
                </c:pt>
                <c:pt idx="656">
                  <c:v>53</c:v>
                </c:pt>
                <c:pt idx="657">
                  <c:v>53</c:v>
                </c:pt>
                <c:pt idx="658">
                  <c:v>53</c:v>
                </c:pt>
                <c:pt idx="659">
                  <c:v>53</c:v>
                </c:pt>
                <c:pt idx="660">
                  <c:v>53</c:v>
                </c:pt>
                <c:pt idx="661">
                  <c:v>53</c:v>
                </c:pt>
                <c:pt idx="662">
                  <c:v>54</c:v>
                </c:pt>
                <c:pt idx="663">
                  <c:v>54</c:v>
                </c:pt>
                <c:pt idx="664">
                  <c:v>54</c:v>
                </c:pt>
                <c:pt idx="665">
                  <c:v>54</c:v>
                </c:pt>
                <c:pt idx="666">
                  <c:v>54</c:v>
                </c:pt>
                <c:pt idx="667">
                  <c:v>54</c:v>
                </c:pt>
                <c:pt idx="668">
                  <c:v>54</c:v>
                </c:pt>
                <c:pt idx="669">
                  <c:v>54</c:v>
                </c:pt>
                <c:pt idx="670">
                  <c:v>54</c:v>
                </c:pt>
                <c:pt idx="671">
                  <c:v>54</c:v>
                </c:pt>
                <c:pt idx="672">
                  <c:v>54</c:v>
                </c:pt>
                <c:pt idx="673">
                  <c:v>54</c:v>
                </c:pt>
                <c:pt idx="674">
                  <c:v>54</c:v>
                </c:pt>
                <c:pt idx="675">
                  <c:v>54</c:v>
                </c:pt>
                <c:pt idx="676">
                  <c:v>54</c:v>
                </c:pt>
                <c:pt idx="677">
                  <c:v>54</c:v>
                </c:pt>
                <c:pt idx="678">
                  <c:v>54</c:v>
                </c:pt>
                <c:pt idx="679">
                  <c:v>54</c:v>
                </c:pt>
                <c:pt idx="680">
                  <c:v>54</c:v>
                </c:pt>
                <c:pt idx="681">
                  <c:v>55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5</c:v>
                </c:pt>
                <c:pt idx="688">
                  <c:v>55</c:v>
                </c:pt>
                <c:pt idx="689">
                  <c:v>55</c:v>
                </c:pt>
                <c:pt idx="690">
                  <c:v>55</c:v>
                </c:pt>
                <c:pt idx="691">
                  <c:v>55</c:v>
                </c:pt>
                <c:pt idx="692">
                  <c:v>55</c:v>
                </c:pt>
                <c:pt idx="693">
                  <c:v>55</c:v>
                </c:pt>
                <c:pt idx="694">
                  <c:v>55</c:v>
                </c:pt>
                <c:pt idx="695">
                  <c:v>56</c:v>
                </c:pt>
                <c:pt idx="696">
                  <c:v>56</c:v>
                </c:pt>
                <c:pt idx="697">
                  <c:v>56</c:v>
                </c:pt>
                <c:pt idx="698">
                  <c:v>56</c:v>
                </c:pt>
                <c:pt idx="699">
                  <c:v>56</c:v>
                </c:pt>
                <c:pt idx="700">
                  <c:v>56</c:v>
                </c:pt>
                <c:pt idx="701">
                  <c:v>56</c:v>
                </c:pt>
                <c:pt idx="702">
                  <c:v>56</c:v>
                </c:pt>
                <c:pt idx="703">
                  <c:v>56</c:v>
                </c:pt>
                <c:pt idx="704">
                  <c:v>56</c:v>
                </c:pt>
                <c:pt idx="705">
                  <c:v>56</c:v>
                </c:pt>
                <c:pt idx="706">
                  <c:v>56</c:v>
                </c:pt>
                <c:pt idx="707">
                  <c:v>56</c:v>
                </c:pt>
                <c:pt idx="708">
                  <c:v>56</c:v>
                </c:pt>
                <c:pt idx="709">
                  <c:v>56</c:v>
                </c:pt>
                <c:pt idx="710">
                  <c:v>56</c:v>
                </c:pt>
                <c:pt idx="711">
                  <c:v>56</c:v>
                </c:pt>
                <c:pt idx="712">
                  <c:v>56</c:v>
                </c:pt>
                <c:pt idx="713">
                  <c:v>56</c:v>
                </c:pt>
                <c:pt idx="714">
                  <c:v>56</c:v>
                </c:pt>
                <c:pt idx="715">
                  <c:v>56</c:v>
                </c:pt>
                <c:pt idx="716">
                  <c:v>56</c:v>
                </c:pt>
                <c:pt idx="717">
                  <c:v>57</c:v>
                </c:pt>
                <c:pt idx="718">
                  <c:v>57</c:v>
                </c:pt>
                <c:pt idx="719">
                  <c:v>57</c:v>
                </c:pt>
                <c:pt idx="720">
                  <c:v>57</c:v>
                </c:pt>
                <c:pt idx="721">
                  <c:v>57</c:v>
                </c:pt>
                <c:pt idx="722">
                  <c:v>57</c:v>
                </c:pt>
                <c:pt idx="723">
                  <c:v>57</c:v>
                </c:pt>
                <c:pt idx="724">
                  <c:v>57</c:v>
                </c:pt>
                <c:pt idx="725">
                  <c:v>57</c:v>
                </c:pt>
                <c:pt idx="726">
                  <c:v>57</c:v>
                </c:pt>
                <c:pt idx="727">
                  <c:v>57</c:v>
                </c:pt>
                <c:pt idx="728">
                  <c:v>57</c:v>
                </c:pt>
                <c:pt idx="729">
                  <c:v>57</c:v>
                </c:pt>
                <c:pt idx="730">
                  <c:v>57</c:v>
                </c:pt>
                <c:pt idx="731">
                  <c:v>57</c:v>
                </c:pt>
                <c:pt idx="732">
                  <c:v>58</c:v>
                </c:pt>
                <c:pt idx="733">
                  <c:v>58</c:v>
                </c:pt>
                <c:pt idx="734">
                  <c:v>58</c:v>
                </c:pt>
                <c:pt idx="735">
                  <c:v>58</c:v>
                </c:pt>
                <c:pt idx="736">
                  <c:v>58</c:v>
                </c:pt>
                <c:pt idx="737">
                  <c:v>58</c:v>
                </c:pt>
                <c:pt idx="738">
                  <c:v>58</c:v>
                </c:pt>
                <c:pt idx="739">
                  <c:v>58</c:v>
                </c:pt>
                <c:pt idx="740">
                  <c:v>58</c:v>
                </c:pt>
                <c:pt idx="741">
                  <c:v>58</c:v>
                </c:pt>
                <c:pt idx="742">
                  <c:v>58</c:v>
                </c:pt>
                <c:pt idx="743">
                  <c:v>58</c:v>
                </c:pt>
                <c:pt idx="744">
                  <c:v>58</c:v>
                </c:pt>
                <c:pt idx="745">
                  <c:v>58</c:v>
                </c:pt>
                <c:pt idx="746">
                  <c:v>58</c:v>
                </c:pt>
                <c:pt idx="747">
                  <c:v>58</c:v>
                </c:pt>
                <c:pt idx="748">
                  <c:v>58</c:v>
                </c:pt>
                <c:pt idx="749">
                  <c:v>58</c:v>
                </c:pt>
                <c:pt idx="750">
                  <c:v>58</c:v>
                </c:pt>
                <c:pt idx="751">
                  <c:v>58</c:v>
                </c:pt>
                <c:pt idx="752">
                  <c:v>58</c:v>
                </c:pt>
                <c:pt idx="753">
                  <c:v>59</c:v>
                </c:pt>
                <c:pt idx="754">
                  <c:v>59</c:v>
                </c:pt>
                <c:pt idx="755">
                  <c:v>59</c:v>
                </c:pt>
                <c:pt idx="756">
                  <c:v>59</c:v>
                </c:pt>
                <c:pt idx="757">
                  <c:v>59</c:v>
                </c:pt>
                <c:pt idx="758">
                  <c:v>59</c:v>
                </c:pt>
                <c:pt idx="759">
                  <c:v>59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59</c:v>
                </c:pt>
                <c:pt idx="766">
                  <c:v>59</c:v>
                </c:pt>
                <c:pt idx="767">
                  <c:v>59</c:v>
                </c:pt>
                <c:pt idx="768">
                  <c:v>59</c:v>
                </c:pt>
                <c:pt idx="769">
                  <c:v>60</c:v>
                </c:pt>
                <c:pt idx="770">
                  <c:v>60</c:v>
                </c:pt>
                <c:pt idx="771">
                  <c:v>60</c:v>
                </c:pt>
                <c:pt idx="772">
                  <c:v>60</c:v>
                </c:pt>
                <c:pt idx="773">
                  <c:v>60</c:v>
                </c:pt>
                <c:pt idx="774">
                  <c:v>60</c:v>
                </c:pt>
                <c:pt idx="775">
                  <c:v>60</c:v>
                </c:pt>
                <c:pt idx="776">
                  <c:v>60</c:v>
                </c:pt>
                <c:pt idx="777">
                  <c:v>60</c:v>
                </c:pt>
                <c:pt idx="778">
                  <c:v>60</c:v>
                </c:pt>
                <c:pt idx="779">
                  <c:v>60</c:v>
                </c:pt>
                <c:pt idx="780">
                  <c:v>60</c:v>
                </c:pt>
                <c:pt idx="781">
                  <c:v>60</c:v>
                </c:pt>
                <c:pt idx="782">
                  <c:v>60</c:v>
                </c:pt>
                <c:pt idx="783">
                  <c:v>60</c:v>
                </c:pt>
                <c:pt idx="784">
                  <c:v>60</c:v>
                </c:pt>
                <c:pt idx="785">
                  <c:v>60</c:v>
                </c:pt>
                <c:pt idx="786">
                  <c:v>60</c:v>
                </c:pt>
                <c:pt idx="787">
                  <c:v>60</c:v>
                </c:pt>
                <c:pt idx="788">
                  <c:v>60</c:v>
                </c:pt>
                <c:pt idx="789">
                  <c:v>60</c:v>
                </c:pt>
                <c:pt idx="790">
                  <c:v>60</c:v>
                </c:pt>
                <c:pt idx="791">
                  <c:v>60</c:v>
                </c:pt>
                <c:pt idx="792">
                  <c:v>61</c:v>
                </c:pt>
                <c:pt idx="793">
                  <c:v>61</c:v>
                </c:pt>
                <c:pt idx="794">
                  <c:v>61</c:v>
                </c:pt>
                <c:pt idx="795">
                  <c:v>61</c:v>
                </c:pt>
                <c:pt idx="796">
                  <c:v>61</c:v>
                </c:pt>
                <c:pt idx="797">
                  <c:v>61</c:v>
                </c:pt>
                <c:pt idx="798">
                  <c:v>61</c:v>
                </c:pt>
                <c:pt idx="799">
                  <c:v>61</c:v>
                </c:pt>
                <c:pt idx="800">
                  <c:v>61</c:v>
                </c:pt>
                <c:pt idx="801">
                  <c:v>61</c:v>
                </c:pt>
                <c:pt idx="802">
                  <c:v>61</c:v>
                </c:pt>
                <c:pt idx="803">
                  <c:v>61</c:v>
                </c:pt>
                <c:pt idx="804">
                  <c:v>61</c:v>
                </c:pt>
                <c:pt idx="805">
                  <c:v>61</c:v>
                </c:pt>
                <c:pt idx="806">
                  <c:v>61</c:v>
                </c:pt>
                <c:pt idx="807">
                  <c:v>61</c:v>
                </c:pt>
                <c:pt idx="808">
                  <c:v>61</c:v>
                </c:pt>
                <c:pt idx="809">
                  <c:v>61</c:v>
                </c:pt>
                <c:pt idx="810">
                  <c:v>61</c:v>
                </c:pt>
                <c:pt idx="811">
                  <c:v>61</c:v>
                </c:pt>
                <c:pt idx="812">
                  <c:v>61</c:v>
                </c:pt>
                <c:pt idx="813">
                  <c:v>61</c:v>
                </c:pt>
                <c:pt idx="814">
                  <c:v>62</c:v>
                </c:pt>
                <c:pt idx="815">
                  <c:v>62</c:v>
                </c:pt>
                <c:pt idx="816">
                  <c:v>62</c:v>
                </c:pt>
                <c:pt idx="817">
                  <c:v>62</c:v>
                </c:pt>
                <c:pt idx="818">
                  <c:v>62</c:v>
                </c:pt>
                <c:pt idx="819">
                  <c:v>62</c:v>
                </c:pt>
                <c:pt idx="820">
                  <c:v>62</c:v>
                </c:pt>
                <c:pt idx="821">
                  <c:v>62</c:v>
                </c:pt>
                <c:pt idx="822">
                  <c:v>62</c:v>
                </c:pt>
                <c:pt idx="823">
                  <c:v>62</c:v>
                </c:pt>
                <c:pt idx="824">
                  <c:v>62</c:v>
                </c:pt>
                <c:pt idx="825">
                  <c:v>62</c:v>
                </c:pt>
                <c:pt idx="826">
                  <c:v>62</c:v>
                </c:pt>
                <c:pt idx="827">
                  <c:v>62</c:v>
                </c:pt>
                <c:pt idx="828">
                  <c:v>62</c:v>
                </c:pt>
                <c:pt idx="829">
                  <c:v>62</c:v>
                </c:pt>
                <c:pt idx="830">
                  <c:v>63</c:v>
                </c:pt>
                <c:pt idx="831">
                  <c:v>63</c:v>
                </c:pt>
                <c:pt idx="832">
                  <c:v>63</c:v>
                </c:pt>
                <c:pt idx="833">
                  <c:v>63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3</c:v>
                </c:pt>
                <c:pt idx="838">
                  <c:v>63</c:v>
                </c:pt>
                <c:pt idx="839">
                  <c:v>63</c:v>
                </c:pt>
                <c:pt idx="840">
                  <c:v>63</c:v>
                </c:pt>
                <c:pt idx="841">
                  <c:v>63</c:v>
                </c:pt>
                <c:pt idx="842">
                  <c:v>63</c:v>
                </c:pt>
                <c:pt idx="843">
                  <c:v>63</c:v>
                </c:pt>
                <c:pt idx="844">
                  <c:v>64</c:v>
                </c:pt>
                <c:pt idx="845">
                  <c:v>64</c:v>
                </c:pt>
                <c:pt idx="846">
                  <c:v>64</c:v>
                </c:pt>
                <c:pt idx="847">
                  <c:v>64</c:v>
                </c:pt>
                <c:pt idx="848">
                  <c:v>64</c:v>
                </c:pt>
                <c:pt idx="849">
                  <c:v>64</c:v>
                </c:pt>
                <c:pt idx="850">
                  <c:v>64</c:v>
                </c:pt>
                <c:pt idx="851">
                  <c:v>64</c:v>
                </c:pt>
                <c:pt idx="852">
                  <c:v>64</c:v>
                </c:pt>
                <c:pt idx="853">
                  <c:v>64</c:v>
                </c:pt>
                <c:pt idx="854">
                  <c:v>64</c:v>
                </c:pt>
                <c:pt idx="855">
                  <c:v>64</c:v>
                </c:pt>
                <c:pt idx="856">
                  <c:v>64</c:v>
                </c:pt>
                <c:pt idx="857">
                  <c:v>64</c:v>
                </c:pt>
                <c:pt idx="858">
                  <c:v>64</c:v>
                </c:pt>
                <c:pt idx="859">
                  <c:v>64</c:v>
                </c:pt>
                <c:pt idx="860">
                  <c:v>64</c:v>
                </c:pt>
                <c:pt idx="861">
                  <c:v>65</c:v>
                </c:pt>
                <c:pt idx="862">
                  <c:v>65</c:v>
                </c:pt>
                <c:pt idx="863">
                  <c:v>65</c:v>
                </c:pt>
                <c:pt idx="864">
                  <c:v>65</c:v>
                </c:pt>
                <c:pt idx="865">
                  <c:v>65</c:v>
                </c:pt>
                <c:pt idx="866">
                  <c:v>65</c:v>
                </c:pt>
                <c:pt idx="867">
                  <c:v>65</c:v>
                </c:pt>
                <c:pt idx="868">
                  <c:v>65</c:v>
                </c:pt>
                <c:pt idx="869">
                  <c:v>65</c:v>
                </c:pt>
                <c:pt idx="870">
                  <c:v>65</c:v>
                </c:pt>
                <c:pt idx="871">
                  <c:v>65</c:v>
                </c:pt>
                <c:pt idx="872">
                  <c:v>65</c:v>
                </c:pt>
                <c:pt idx="873">
                  <c:v>65</c:v>
                </c:pt>
                <c:pt idx="874">
                  <c:v>65</c:v>
                </c:pt>
                <c:pt idx="875">
                  <c:v>65</c:v>
                </c:pt>
                <c:pt idx="876">
                  <c:v>65</c:v>
                </c:pt>
                <c:pt idx="877">
                  <c:v>65</c:v>
                </c:pt>
                <c:pt idx="878">
                  <c:v>66</c:v>
                </c:pt>
                <c:pt idx="879">
                  <c:v>66</c:v>
                </c:pt>
                <c:pt idx="880">
                  <c:v>66</c:v>
                </c:pt>
                <c:pt idx="881">
                  <c:v>66</c:v>
                </c:pt>
                <c:pt idx="882">
                  <c:v>66</c:v>
                </c:pt>
                <c:pt idx="883">
                  <c:v>66</c:v>
                </c:pt>
                <c:pt idx="884">
                  <c:v>66</c:v>
                </c:pt>
                <c:pt idx="885">
                  <c:v>66</c:v>
                </c:pt>
                <c:pt idx="886">
                  <c:v>66</c:v>
                </c:pt>
                <c:pt idx="887">
                  <c:v>66</c:v>
                </c:pt>
                <c:pt idx="888">
                  <c:v>66</c:v>
                </c:pt>
                <c:pt idx="889">
                  <c:v>66</c:v>
                </c:pt>
                <c:pt idx="890">
                  <c:v>66</c:v>
                </c:pt>
                <c:pt idx="891">
                  <c:v>66</c:v>
                </c:pt>
                <c:pt idx="892">
                  <c:v>66</c:v>
                </c:pt>
                <c:pt idx="893">
                  <c:v>66</c:v>
                </c:pt>
                <c:pt idx="894">
                  <c:v>66</c:v>
                </c:pt>
                <c:pt idx="895">
                  <c:v>66</c:v>
                </c:pt>
                <c:pt idx="896">
                  <c:v>66</c:v>
                </c:pt>
                <c:pt idx="897">
                  <c:v>66</c:v>
                </c:pt>
                <c:pt idx="898">
                  <c:v>67</c:v>
                </c:pt>
                <c:pt idx="899">
                  <c:v>67</c:v>
                </c:pt>
                <c:pt idx="900">
                  <c:v>67</c:v>
                </c:pt>
                <c:pt idx="901">
                  <c:v>67</c:v>
                </c:pt>
                <c:pt idx="902">
                  <c:v>67</c:v>
                </c:pt>
                <c:pt idx="903">
                  <c:v>67</c:v>
                </c:pt>
                <c:pt idx="904">
                  <c:v>67</c:v>
                </c:pt>
                <c:pt idx="905">
                  <c:v>67</c:v>
                </c:pt>
                <c:pt idx="906">
                  <c:v>67</c:v>
                </c:pt>
                <c:pt idx="907">
                  <c:v>67</c:v>
                </c:pt>
                <c:pt idx="908">
                  <c:v>67</c:v>
                </c:pt>
                <c:pt idx="909">
                  <c:v>67</c:v>
                </c:pt>
                <c:pt idx="910">
                  <c:v>67</c:v>
                </c:pt>
                <c:pt idx="911">
                  <c:v>67</c:v>
                </c:pt>
                <c:pt idx="912">
                  <c:v>67</c:v>
                </c:pt>
                <c:pt idx="913">
                  <c:v>67</c:v>
                </c:pt>
                <c:pt idx="914">
                  <c:v>67</c:v>
                </c:pt>
                <c:pt idx="915">
                  <c:v>67</c:v>
                </c:pt>
                <c:pt idx="916">
                  <c:v>67</c:v>
                </c:pt>
                <c:pt idx="917">
                  <c:v>67</c:v>
                </c:pt>
                <c:pt idx="918">
                  <c:v>68</c:v>
                </c:pt>
                <c:pt idx="919">
                  <c:v>68</c:v>
                </c:pt>
                <c:pt idx="920">
                  <c:v>68</c:v>
                </c:pt>
                <c:pt idx="921">
                  <c:v>68</c:v>
                </c:pt>
                <c:pt idx="922">
                  <c:v>68</c:v>
                </c:pt>
                <c:pt idx="923">
                  <c:v>68</c:v>
                </c:pt>
                <c:pt idx="924">
                  <c:v>68</c:v>
                </c:pt>
                <c:pt idx="925">
                  <c:v>68</c:v>
                </c:pt>
                <c:pt idx="926">
                  <c:v>68</c:v>
                </c:pt>
                <c:pt idx="927">
                  <c:v>68</c:v>
                </c:pt>
                <c:pt idx="928">
                  <c:v>68</c:v>
                </c:pt>
                <c:pt idx="929">
                  <c:v>68</c:v>
                </c:pt>
                <c:pt idx="930">
                  <c:v>68</c:v>
                </c:pt>
                <c:pt idx="931">
                  <c:v>68</c:v>
                </c:pt>
                <c:pt idx="932">
                  <c:v>68</c:v>
                </c:pt>
                <c:pt idx="933">
                  <c:v>68</c:v>
                </c:pt>
                <c:pt idx="934">
                  <c:v>68</c:v>
                </c:pt>
                <c:pt idx="935">
                  <c:v>68</c:v>
                </c:pt>
                <c:pt idx="936">
                  <c:v>68</c:v>
                </c:pt>
                <c:pt idx="937">
                  <c:v>69</c:v>
                </c:pt>
                <c:pt idx="938">
                  <c:v>69</c:v>
                </c:pt>
                <c:pt idx="939">
                  <c:v>69</c:v>
                </c:pt>
                <c:pt idx="940">
                  <c:v>69</c:v>
                </c:pt>
                <c:pt idx="941">
                  <c:v>69</c:v>
                </c:pt>
                <c:pt idx="942">
                  <c:v>69</c:v>
                </c:pt>
                <c:pt idx="943">
                  <c:v>69</c:v>
                </c:pt>
                <c:pt idx="944">
                  <c:v>69</c:v>
                </c:pt>
                <c:pt idx="945">
                  <c:v>69</c:v>
                </c:pt>
                <c:pt idx="946">
                  <c:v>69</c:v>
                </c:pt>
                <c:pt idx="947">
                  <c:v>69</c:v>
                </c:pt>
                <c:pt idx="948">
                  <c:v>69</c:v>
                </c:pt>
                <c:pt idx="949">
                  <c:v>69</c:v>
                </c:pt>
                <c:pt idx="950">
                  <c:v>69</c:v>
                </c:pt>
                <c:pt idx="951">
                  <c:v>69</c:v>
                </c:pt>
                <c:pt idx="952">
                  <c:v>69</c:v>
                </c:pt>
                <c:pt idx="953">
                  <c:v>69</c:v>
                </c:pt>
                <c:pt idx="954">
                  <c:v>69</c:v>
                </c:pt>
                <c:pt idx="955">
                  <c:v>69</c:v>
                </c:pt>
                <c:pt idx="956">
                  <c:v>69</c:v>
                </c:pt>
                <c:pt idx="957">
                  <c:v>69</c:v>
                </c:pt>
                <c:pt idx="958">
                  <c:v>69</c:v>
                </c:pt>
                <c:pt idx="959">
                  <c:v>69</c:v>
                </c:pt>
                <c:pt idx="960">
                  <c:v>70</c:v>
                </c:pt>
                <c:pt idx="961">
                  <c:v>70</c:v>
                </c:pt>
                <c:pt idx="962">
                  <c:v>70</c:v>
                </c:pt>
                <c:pt idx="963">
                  <c:v>70</c:v>
                </c:pt>
                <c:pt idx="964">
                  <c:v>70</c:v>
                </c:pt>
                <c:pt idx="965">
                  <c:v>70</c:v>
                </c:pt>
                <c:pt idx="966">
                  <c:v>70</c:v>
                </c:pt>
                <c:pt idx="967">
                  <c:v>70</c:v>
                </c:pt>
                <c:pt idx="968">
                  <c:v>70</c:v>
                </c:pt>
                <c:pt idx="969">
                  <c:v>70</c:v>
                </c:pt>
                <c:pt idx="970">
                  <c:v>70</c:v>
                </c:pt>
                <c:pt idx="971">
                  <c:v>70</c:v>
                </c:pt>
                <c:pt idx="972">
                  <c:v>70</c:v>
                </c:pt>
                <c:pt idx="973">
                  <c:v>70</c:v>
                </c:pt>
                <c:pt idx="974">
                  <c:v>70</c:v>
                </c:pt>
                <c:pt idx="975">
                  <c:v>70</c:v>
                </c:pt>
                <c:pt idx="976">
                  <c:v>70</c:v>
                </c:pt>
                <c:pt idx="977">
                  <c:v>70</c:v>
                </c:pt>
                <c:pt idx="978">
                  <c:v>71</c:v>
                </c:pt>
                <c:pt idx="979">
                  <c:v>71</c:v>
                </c:pt>
                <c:pt idx="980">
                  <c:v>71</c:v>
                </c:pt>
                <c:pt idx="981">
                  <c:v>71</c:v>
                </c:pt>
                <c:pt idx="982">
                  <c:v>71</c:v>
                </c:pt>
                <c:pt idx="983">
                  <c:v>71</c:v>
                </c:pt>
                <c:pt idx="984">
                  <c:v>71</c:v>
                </c:pt>
                <c:pt idx="985">
                  <c:v>71</c:v>
                </c:pt>
                <c:pt idx="986">
                  <c:v>71</c:v>
                </c:pt>
                <c:pt idx="987">
                  <c:v>71</c:v>
                </c:pt>
                <c:pt idx="988">
                  <c:v>71</c:v>
                </c:pt>
                <c:pt idx="989">
                  <c:v>71</c:v>
                </c:pt>
                <c:pt idx="990">
                  <c:v>71</c:v>
                </c:pt>
                <c:pt idx="991">
                  <c:v>71</c:v>
                </c:pt>
                <c:pt idx="992">
                  <c:v>71</c:v>
                </c:pt>
                <c:pt idx="993">
                  <c:v>71</c:v>
                </c:pt>
                <c:pt idx="994">
                  <c:v>71</c:v>
                </c:pt>
                <c:pt idx="995">
                  <c:v>71</c:v>
                </c:pt>
                <c:pt idx="996">
                  <c:v>71</c:v>
                </c:pt>
                <c:pt idx="997">
                  <c:v>71</c:v>
                </c:pt>
                <c:pt idx="998">
                  <c:v>71</c:v>
                </c:pt>
                <c:pt idx="999">
                  <c:v>72</c:v>
                </c:pt>
                <c:pt idx="1000">
                  <c:v>72</c:v>
                </c:pt>
                <c:pt idx="1001">
                  <c:v>72</c:v>
                </c:pt>
                <c:pt idx="1002">
                  <c:v>72</c:v>
                </c:pt>
                <c:pt idx="1003">
                  <c:v>72</c:v>
                </c:pt>
                <c:pt idx="1004">
                  <c:v>72</c:v>
                </c:pt>
                <c:pt idx="1005">
                  <c:v>72</c:v>
                </c:pt>
                <c:pt idx="1006">
                  <c:v>72</c:v>
                </c:pt>
                <c:pt idx="1007">
                  <c:v>72</c:v>
                </c:pt>
                <c:pt idx="1008">
                  <c:v>72</c:v>
                </c:pt>
                <c:pt idx="1009">
                  <c:v>72</c:v>
                </c:pt>
                <c:pt idx="1010">
                  <c:v>72</c:v>
                </c:pt>
                <c:pt idx="1011">
                  <c:v>72</c:v>
                </c:pt>
                <c:pt idx="1012">
                  <c:v>72</c:v>
                </c:pt>
                <c:pt idx="1013">
                  <c:v>72</c:v>
                </c:pt>
                <c:pt idx="1014">
                  <c:v>72</c:v>
                </c:pt>
                <c:pt idx="1015">
                  <c:v>72</c:v>
                </c:pt>
                <c:pt idx="1016">
                  <c:v>73</c:v>
                </c:pt>
                <c:pt idx="1017">
                  <c:v>73</c:v>
                </c:pt>
                <c:pt idx="1018">
                  <c:v>73</c:v>
                </c:pt>
                <c:pt idx="1019">
                  <c:v>73</c:v>
                </c:pt>
                <c:pt idx="1020">
                  <c:v>73</c:v>
                </c:pt>
                <c:pt idx="1021">
                  <c:v>73</c:v>
                </c:pt>
                <c:pt idx="1022">
                  <c:v>73</c:v>
                </c:pt>
                <c:pt idx="1023">
                  <c:v>73</c:v>
                </c:pt>
                <c:pt idx="1024">
                  <c:v>73</c:v>
                </c:pt>
                <c:pt idx="1025">
                  <c:v>73</c:v>
                </c:pt>
                <c:pt idx="1026">
                  <c:v>73</c:v>
                </c:pt>
                <c:pt idx="1027">
                  <c:v>73</c:v>
                </c:pt>
                <c:pt idx="1028">
                  <c:v>73</c:v>
                </c:pt>
                <c:pt idx="1029">
                  <c:v>73</c:v>
                </c:pt>
                <c:pt idx="1030">
                  <c:v>73</c:v>
                </c:pt>
                <c:pt idx="1031">
                  <c:v>73</c:v>
                </c:pt>
                <c:pt idx="1032">
                  <c:v>73</c:v>
                </c:pt>
                <c:pt idx="1033">
                  <c:v>73</c:v>
                </c:pt>
                <c:pt idx="1034">
                  <c:v>73</c:v>
                </c:pt>
                <c:pt idx="1035">
                  <c:v>73</c:v>
                </c:pt>
                <c:pt idx="1036">
                  <c:v>73</c:v>
                </c:pt>
                <c:pt idx="1037">
                  <c:v>73</c:v>
                </c:pt>
                <c:pt idx="1038">
                  <c:v>74</c:v>
                </c:pt>
                <c:pt idx="1039">
                  <c:v>74</c:v>
                </c:pt>
                <c:pt idx="1040">
                  <c:v>74</c:v>
                </c:pt>
                <c:pt idx="1041">
                  <c:v>74</c:v>
                </c:pt>
                <c:pt idx="1042">
                  <c:v>74</c:v>
                </c:pt>
                <c:pt idx="1043">
                  <c:v>74</c:v>
                </c:pt>
                <c:pt idx="1044">
                  <c:v>74</c:v>
                </c:pt>
                <c:pt idx="1045">
                  <c:v>74</c:v>
                </c:pt>
                <c:pt idx="1046">
                  <c:v>74</c:v>
                </c:pt>
                <c:pt idx="1047">
                  <c:v>74</c:v>
                </c:pt>
                <c:pt idx="1048">
                  <c:v>74</c:v>
                </c:pt>
                <c:pt idx="1049">
                  <c:v>74</c:v>
                </c:pt>
                <c:pt idx="1050">
                  <c:v>74</c:v>
                </c:pt>
                <c:pt idx="1051">
                  <c:v>74</c:v>
                </c:pt>
                <c:pt idx="1052">
                  <c:v>74</c:v>
                </c:pt>
                <c:pt idx="1053">
                  <c:v>74</c:v>
                </c:pt>
                <c:pt idx="1054">
                  <c:v>75</c:v>
                </c:pt>
                <c:pt idx="1055">
                  <c:v>75</c:v>
                </c:pt>
                <c:pt idx="1056">
                  <c:v>75</c:v>
                </c:pt>
                <c:pt idx="1057">
                  <c:v>75</c:v>
                </c:pt>
                <c:pt idx="1058">
                  <c:v>75</c:v>
                </c:pt>
                <c:pt idx="1059">
                  <c:v>75</c:v>
                </c:pt>
                <c:pt idx="1060">
                  <c:v>75</c:v>
                </c:pt>
                <c:pt idx="1061">
                  <c:v>75</c:v>
                </c:pt>
                <c:pt idx="1062">
                  <c:v>75</c:v>
                </c:pt>
                <c:pt idx="1063">
                  <c:v>75</c:v>
                </c:pt>
                <c:pt idx="1064">
                  <c:v>75</c:v>
                </c:pt>
                <c:pt idx="1065">
                  <c:v>75</c:v>
                </c:pt>
                <c:pt idx="1066">
                  <c:v>75</c:v>
                </c:pt>
                <c:pt idx="1067">
                  <c:v>75</c:v>
                </c:pt>
                <c:pt idx="1068">
                  <c:v>75</c:v>
                </c:pt>
                <c:pt idx="1069">
                  <c:v>75</c:v>
                </c:pt>
                <c:pt idx="1070">
                  <c:v>75</c:v>
                </c:pt>
                <c:pt idx="1071">
                  <c:v>75</c:v>
                </c:pt>
                <c:pt idx="1072">
                  <c:v>76</c:v>
                </c:pt>
                <c:pt idx="1073">
                  <c:v>76</c:v>
                </c:pt>
                <c:pt idx="1074">
                  <c:v>76</c:v>
                </c:pt>
                <c:pt idx="1075">
                  <c:v>76</c:v>
                </c:pt>
                <c:pt idx="1076">
                  <c:v>76</c:v>
                </c:pt>
                <c:pt idx="1077">
                  <c:v>76</c:v>
                </c:pt>
                <c:pt idx="1078">
                  <c:v>76</c:v>
                </c:pt>
                <c:pt idx="1079">
                  <c:v>76</c:v>
                </c:pt>
                <c:pt idx="1080">
                  <c:v>76</c:v>
                </c:pt>
                <c:pt idx="1081">
                  <c:v>76</c:v>
                </c:pt>
                <c:pt idx="1082">
                  <c:v>76</c:v>
                </c:pt>
                <c:pt idx="1083">
                  <c:v>76</c:v>
                </c:pt>
                <c:pt idx="1084">
                  <c:v>76</c:v>
                </c:pt>
                <c:pt idx="1085">
                  <c:v>76</c:v>
                </c:pt>
                <c:pt idx="1086">
                  <c:v>76</c:v>
                </c:pt>
                <c:pt idx="1087">
                  <c:v>76</c:v>
                </c:pt>
                <c:pt idx="1088">
                  <c:v>76</c:v>
                </c:pt>
                <c:pt idx="1089">
                  <c:v>76</c:v>
                </c:pt>
                <c:pt idx="1090">
                  <c:v>77</c:v>
                </c:pt>
                <c:pt idx="1091">
                  <c:v>77</c:v>
                </c:pt>
                <c:pt idx="1092">
                  <c:v>77</c:v>
                </c:pt>
                <c:pt idx="1093">
                  <c:v>77</c:v>
                </c:pt>
                <c:pt idx="1094">
                  <c:v>77</c:v>
                </c:pt>
                <c:pt idx="1095">
                  <c:v>77</c:v>
                </c:pt>
                <c:pt idx="1096">
                  <c:v>77</c:v>
                </c:pt>
                <c:pt idx="1097">
                  <c:v>77</c:v>
                </c:pt>
                <c:pt idx="1098">
                  <c:v>77</c:v>
                </c:pt>
                <c:pt idx="1099">
                  <c:v>77</c:v>
                </c:pt>
                <c:pt idx="1100">
                  <c:v>77</c:v>
                </c:pt>
                <c:pt idx="1101">
                  <c:v>77</c:v>
                </c:pt>
                <c:pt idx="1102">
                  <c:v>77</c:v>
                </c:pt>
                <c:pt idx="1103">
                  <c:v>77</c:v>
                </c:pt>
                <c:pt idx="1104">
                  <c:v>77</c:v>
                </c:pt>
                <c:pt idx="1105">
                  <c:v>77</c:v>
                </c:pt>
                <c:pt idx="1106">
                  <c:v>77</c:v>
                </c:pt>
                <c:pt idx="1107">
                  <c:v>77</c:v>
                </c:pt>
                <c:pt idx="1108">
                  <c:v>78</c:v>
                </c:pt>
                <c:pt idx="1109">
                  <c:v>78</c:v>
                </c:pt>
                <c:pt idx="1110">
                  <c:v>78</c:v>
                </c:pt>
                <c:pt idx="1111">
                  <c:v>78</c:v>
                </c:pt>
                <c:pt idx="1112">
                  <c:v>78</c:v>
                </c:pt>
                <c:pt idx="1113">
                  <c:v>78</c:v>
                </c:pt>
                <c:pt idx="1114">
                  <c:v>78</c:v>
                </c:pt>
                <c:pt idx="1115">
                  <c:v>78</c:v>
                </c:pt>
                <c:pt idx="1116">
                  <c:v>78</c:v>
                </c:pt>
                <c:pt idx="1117">
                  <c:v>78</c:v>
                </c:pt>
                <c:pt idx="1118">
                  <c:v>78</c:v>
                </c:pt>
                <c:pt idx="1119">
                  <c:v>78</c:v>
                </c:pt>
                <c:pt idx="1120">
                  <c:v>78</c:v>
                </c:pt>
                <c:pt idx="1121">
                  <c:v>78</c:v>
                </c:pt>
                <c:pt idx="1122">
                  <c:v>78</c:v>
                </c:pt>
                <c:pt idx="1123">
                  <c:v>78</c:v>
                </c:pt>
                <c:pt idx="1124">
                  <c:v>78</c:v>
                </c:pt>
                <c:pt idx="1125">
                  <c:v>78</c:v>
                </c:pt>
                <c:pt idx="1126">
                  <c:v>78</c:v>
                </c:pt>
                <c:pt idx="1127">
                  <c:v>78</c:v>
                </c:pt>
                <c:pt idx="1128">
                  <c:v>79</c:v>
                </c:pt>
                <c:pt idx="1129">
                  <c:v>79</c:v>
                </c:pt>
                <c:pt idx="1130">
                  <c:v>79</c:v>
                </c:pt>
                <c:pt idx="1131">
                  <c:v>79</c:v>
                </c:pt>
                <c:pt idx="1132">
                  <c:v>79</c:v>
                </c:pt>
                <c:pt idx="1133">
                  <c:v>79</c:v>
                </c:pt>
                <c:pt idx="1134">
                  <c:v>79</c:v>
                </c:pt>
                <c:pt idx="1135">
                  <c:v>79</c:v>
                </c:pt>
                <c:pt idx="1136">
                  <c:v>79</c:v>
                </c:pt>
                <c:pt idx="1137">
                  <c:v>79</c:v>
                </c:pt>
                <c:pt idx="1138">
                  <c:v>79</c:v>
                </c:pt>
                <c:pt idx="1139">
                  <c:v>79</c:v>
                </c:pt>
                <c:pt idx="1140">
                  <c:v>79</c:v>
                </c:pt>
                <c:pt idx="1141">
                  <c:v>79</c:v>
                </c:pt>
                <c:pt idx="1142">
                  <c:v>79</c:v>
                </c:pt>
                <c:pt idx="1143">
                  <c:v>79</c:v>
                </c:pt>
                <c:pt idx="1144">
                  <c:v>79</c:v>
                </c:pt>
                <c:pt idx="1145">
                  <c:v>79</c:v>
                </c:pt>
                <c:pt idx="1146">
                  <c:v>80</c:v>
                </c:pt>
                <c:pt idx="1147">
                  <c:v>80</c:v>
                </c:pt>
                <c:pt idx="1148">
                  <c:v>80</c:v>
                </c:pt>
                <c:pt idx="1149">
                  <c:v>80</c:v>
                </c:pt>
                <c:pt idx="1150">
                  <c:v>80</c:v>
                </c:pt>
                <c:pt idx="1151">
                  <c:v>80</c:v>
                </c:pt>
                <c:pt idx="1152">
                  <c:v>80</c:v>
                </c:pt>
                <c:pt idx="1153">
                  <c:v>80</c:v>
                </c:pt>
                <c:pt idx="1154">
                  <c:v>80</c:v>
                </c:pt>
                <c:pt idx="1155">
                  <c:v>80</c:v>
                </c:pt>
                <c:pt idx="1156">
                  <c:v>80</c:v>
                </c:pt>
                <c:pt idx="1157">
                  <c:v>80</c:v>
                </c:pt>
                <c:pt idx="1158">
                  <c:v>80</c:v>
                </c:pt>
                <c:pt idx="1159">
                  <c:v>80</c:v>
                </c:pt>
                <c:pt idx="1160">
                  <c:v>80</c:v>
                </c:pt>
                <c:pt idx="1161">
                  <c:v>80</c:v>
                </c:pt>
                <c:pt idx="1162">
                  <c:v>80</c:v>
                </c:pt>
                <c:pt idx="1163">
                  <c:v>81</c:v>
                </c:pt>
                <c:pt idx="1164">
                  <c:v>81</c:v>
                </c:pt>
                <c:pt idx="1165">
                  <c:v>81</c:v>
                </c:pt>
                <c:pt idx="1166">
                  <c:v>81</c:v>
                </c:pt>
                <c:pt idx="1167">
                  <c:v>81</c:v>
                </c:pt>
                <c:pt idx="1168">
                  <c:v>81</c:v>
                </c:pt>
                <c:pt idx="1169">
                  <c:v>81</c:v>
                </c:pt>
                <c:pt idx="1170">
                  <c:v>81</c:v>
                </c:pt>
                <c:pt idx="1171">
                  <c:v>81</c:v>
                </c:pt>
                <c:pt idx="1172">
                  <c:v>81</c:v>
                </c:pt>
                <c:pt idx="1173">
                  <c:v>81</c:v>
                </c:pt>
                <c:pt idx="1174">
                  <c:v>81</c:v>
                </c:pt>
                <c:pt idx="1175">
                  <c:v>81</c:v>
                </c:pt>
                <c:pt idx="1176">
                  <c:v>81</c:v>
                </c:pt>
                <c:pt idx="1177">
                  <c:v>81</c:v>
                </c:pt>
                <c:pt idx="1178">
                  <c:v>81</c:v>
                </c:pt>
                <c:pt idx="1179">
                  <c:v>81</c:v>
                </c:pt>
                <c:pt idx="1180">
                  <c:v>81</c:v>
                </c:pt>
                <c:pt idx="1181">
                  <c:v>81</c:v>
                </c:pt>
                <c:pt idx="1182">
                  <c:v>81</c:v>
                </c:pt>
                <c:pt idx="1183">
                  <c:v>82</c:v>
                </c:pt>
                <c:pt idx="1184">
                  <c:v>82</c:v>
                </c:pt>
                <c:pt idx="1185">
                  <c:v>82</c:v>
                </c:pt>
                <c:pt idx="1186">
                  <c:v>82</c:v>
                </c:pt>
                <c:pt idx="1187">
                  <c:v>82</c:v>
                </c:pt>
                <c:pt idx="1188">
                  <c:v>82</c:v>
                </c:pt>
                <c:pt idx="1189">
                  <c:v>82</c:v>
                </c:pt>
                <c:pt idx="1190">
                  <c:v>82</c:v>
                </c:pt>
                <c:pt idx="1191">
                  <c:v>82</c:v>
                </c:pt>
                <c:pt idx="1192">
                  <c:v>82</c:v>
                </c:pt>
                <c:pt idx="1193">
                  <c:v>82</c:v>
                </c:pt>
                <c:pt idx="1194">
                  <c:v>82</c:v>
                </c:pt>
                <c:pt idx="1195">
                  <c:v>82</c:v>
                </c:pt>
                <c:pt idx="1196">
                  <c:v>82</c:v>
                </c:pt>
                <c:pt idx="1197">
                  <c:v>82</c:v>
                </c:pt>
                <c:pt idx="1198">
                  <c:v>82</c:v>
                </c:pt>
                <c:pt idx="1199">
                  <c:v>82</c:v>
                </c:pt>
                <c:pt idx="1200">
                  <c:v>82</c:v>
                </c:pt>
                <c:pt idx="1201">
                  <c:v>82</c:v>
                </c:pt>
                <c:pt idx="1202">
                  <c:v>82</c:v>
                </c:pt>
                <c:pt idx="1203">
                  <c:v>83</c:v>
                </c:pt>
                <c:pt idx="1204">
                  <c:v>83</c:v>
                </c:pt>
                <c:pt idx="1205">
                  <c:v>83</c:v>
                </c:pt>
                <c:pt idx="1206">
                  <c:v>83</c:v>
                </c:pt>
                <c:pt idx="1207">
                  <c:v>83</c:v>
                </c:pt>
                <c:pt idx="1208">
                  <c:v>83</c:v>
                </c:pt>
                <c:pt idx="1209">
                  <c:v>83</c:v>
                </c:pt>
                <c:pt idx="1210">
                  <c:v>83</c:v>
                </c:pt>
                <c:pt idx="1211">
                  <c:v>83</c:v>
                </c:pt>
                <c:pt idx="1212">
                  <c:v>83</c:v>
                </c:pt>
                <c:pt idx="1213">
                  <c:v>83</c:v>
                </c:pt>
                <c:pt idx="1214">
                  <c:v>83</c:v>
                </c:pt>
                <c:pt idx="1215">
                  <c:v>83</c:v>
                </c:pt>
                <c:pt idx="1216">
                  <c:v>83</c:v>
                </c:pt>
                <c:pt idx="1217">
                  <c:v>83</c:v>
                </c:pt>
                <c:pt idx="1218">
                  <c:v>83</c:v>
                </c:pt>
                <c:pt idx="1219">
                  <c:v>83</c:v>
                </c:pt>
                <c:pt idx="1220">
                  <c:v>83</c:v>
                </c:pt>
                <c:pt idx="1221">
                  <c:v>83</c:v>
                </c:pt>
                <c:pt idx="1222">
                  <c:v>83</c:v>
                </c:pt>
                <c:pt idx="1223">
                  <c:v>83</c:v>
                </c:pt>
                <c:pt idx="1224">
                  <c:v>83</c:v>
                </c:pt>
                <c:pt idx="1225">
                  <c:v>83</c:v>
                </c:pt>
                <c:pt idx="1226">
                  <c:v>84</c:v>
                </c:pt>
                <c:pt idx="1227">
                  <c:v>84</c:v>
                </c:pt>
                <c:pt idx="1228">
                  <c:v>84</c:v>
                </c:pt>
                <c:pt idx="1229">
                  <c:v>84</c:v>
                </c:pt>
                <c:pt idx="1230">
                  <c:v>84</c:v>
                </c:pt>
                <c:pt idx="1231">
                  <c:v>84</c:v>
                </c:pt>
                <c:pt idx="1232">
                  <c:v>84</c:v>
                </c:pt>
                <c:pt idx="1233">
                  <c:v>84</c:v>
                </c:pt>
                <c:pt idx="1234">
                  <c:v>84</c:v>
                </c:pt>
                <c:pt idx="1235">
                  <c:v>84</c:v>
                </c:pt>
                <c:pt idx="1236">
                  <c:v>84</c:v>
                </c:pt>
                <c:pt idx="1237">
                  <c:v>84</c:v>
                </c:pt>
                <c:pt idx="1238">
                  <c:v>84</c:v>
                </c:pt>
                <c:pt idx="1239">
                  <c:v>84</c:v>
                </c:pt>
                <c:pt idx="1240">
                  <c:v>84</c:v>
                </c:pt>
                <c:pt idx="1241">
                  <c:v>84</c:v>
                </c:pt>
                <c:pt idx="1242">
                  <c:v>84</c:v>
                </c:pt>
                <c:pt idx="1243">
                  <c:v>84</c:v>
                </c:pt>
                <c:pt idx="1244">
                  <c:v>84</c:v>
                </c:pt>
                <c:pt idx="1245">
                  <c:v>84</c:v>
                </c:pt>
                <c:pt idx="1246">
                  <c:v>84</c:v>
                </c:pt>
                <c:pt idx="1247">
                  <c:v>84</c:v>
                </c:pt>
                <c:pt idx="1248">
                  <c:v>85</c:v>
                </c:pt>
                <c:pt idx="1249">
                  <c:v>85</c:v>
                </c:pt>
                <c:pt idx="1250">
                  <c:v>85</c:v>
                </c:pt>
                <c:pt idx="1251">
                  <c:v>85</c:v>
                </c:pt>
                <c:pt idx="1252">
                  <c:v>85</c:v>
                </c:pt>
                <c:pt idx="1253">
                  <c:v>85</c:v>
                </c:pt>
                <c:pt idx="1254">
                  <c:v>85</c:v>
                </c:pt>
                <c:pt idx="1255">
                  <c:v>85</c:v>
                </c:pt>
                <c:pt idx="1256">
                  <c:v>85</c:v>
                </c:pt>
                <c:pt idx="1257">
                  <c:v>85</c:v>
                </c:pt>
                <c:pt idx="1258">
                  <c:v>85</c:v>
                </c:pt>
                <c:pt idx="1259">
                  <c:v>85</c:v>
                </c:pt>
                <c:pt idx="1260">
                  <c:v>85</c:v>
                </c:pt>
                <c:pt idx="1261">
                  <c:v>85</c:v>
                </c:pt>
                <c:pt idx="1262">
                  <c:v>85</c:v>
                </c:pt>
                <c:pt idx="1263">
                  <c:v>85</c:v>
                </c:pt>
                <c:pt idx="1264">
                  <c:v>85</c:v>
                </c:pt>
                <c:pt idx="1265">
                  <c:v>85</c:v>
                </c:pt>
                <c:pt idx="1266">
                  <c:v>85</c:v>
                </c:pt>
                <c:pt idx="1267">
                  <c:v>85</c:v>
                </c:pt>
                <c:pt idx="1268">
                  <c:v>85</c:v>
                </c:pt>
                <c:pt idx="1269">
                  <c:v>85</c:v>
                </c:pt>
                <c:pt idx="1270">
                  <c:v>86</c:v>
                </c:pt>
                <c:pt idx="1271">
                  <c:v>86</c:v>
                </c:pt>
                <c:pt idx="1272">
                  <c:v>86</c:v>
                </c:pt>
                <c:pt idx="1273">
                  <c:v>86</c:v>
                </c:pt>
                <c:pt idx="1274">
                  <c:v>86</c:v>
                </c:pt>
                <c:pt idx="1275">
                  <c:v>86</c:v>
                </c:pt>
                <c:pt idx="1276">
                  <c:v>86</c:v>
                </c:pt>
                <c:pt idx="1277">
                  <c:v>86</c:v>
                </c:pt>
                <c:pt idx="1278">
                  <c:v>86</c:v>
                </c:pt>
                <c:pt idx="1279">
                  <c:v>86</c:v>
                </c:pt>
                <c:pt idx="1280">
                  <c:v>86</c:v>
                </c:pt>
                <c:pt idx="1281">
                  <c:v>86</c:v>
                </c:pt>
                <c:pt idx="1282">
                  <c:v>86</c:v>
                </c:pt>
                <c:pt idx="1283">
                  <c:v>86</c:v>
                </c:pt>
                <c:pt idx="1284">
                  <c:v>86</c:v>
                </c:pt>
                <c:pt idx="1285">
                  <c:v>86</c:v>
                </c:pt>
                <c:pt idx="1286">
                  <c:v>86</c:v>
                </c:pt>
                <c:pt idx="1287">
                  <c:v>86</c:v>
                </c:pt>
                <c:pt idx="1288">
                  <c:v>86</c:v>
                </c:pt>
                <c:pt idx="1289">
                  <c:v>87</c:v>
                </c:pt>
                <c:pt idx="1290">
                  <c:v>87</c:v>
                </c:pt>
                <c:pt idx="1291">
                  <c:v>87</c:v>
                </c:pt>
                <c:pt idx="1292">
                  <c:v>87</c:v>
                </c:pt>
                <c:pt idx="1293">
                  <c:v>87</c:v>
                </c:pt>
                <c:pt idx="1294">
                  <c:v>87</c:v>
                </c:pt>
                <c:pt idx="1295">
                  <c:v>87</c:v>
                </c:pt>
                <c:pt idx="1296">
                  <c:v>87</c:v>
                </c:pt>
                <c:pt idx="1297">
                  <c:v>87</c:v>
                </c:pt>
                <c:pt idx="1298">
                  <c:v>87</c:v>
                </c:pt>
                <c:pt idx="1299">
                  <c:v>87</c:v>
                </c:pt>
                <c:pt idx="1300">
                  <c:v>87</c:v>
                </c:pt>
                <c:pt idx="1301">
                  <c:v>87</c:v>
                </c:pt>
                <c:pt idx="1302">
                  <c:v>87</c:v>
                </c:pt>
                <c:pt idx="1303">
                  <c:v>87</c:v>
                </c:pt>
                <c:pt idx="1304">
                  <c:v>87</c:v>
                </c:pt>
                <c:pt idx="1305">
                  <c:v>87</c:v>
                </c:pt>
                <c:pt idx="1306">
                  <c:v>87</c:v>
                </c:pt>
                <c:pt idx="1307">
                  <c:v>87</c:v>
                </c:pt>
                <c:pt idx="1308">
                  <c:v>87</c:v>
                </c:pt>
                <c:pt idx="1309">
                  <c:v>88</c:v>
                </c:pt>
                <c:pt idx="1310">
                  <c:v>88</c:v>
                </c:pt>
                <c:pt idx="1311">
                  <c:v>88</c:v>
                </c:pt>
                <c:pt idx="1312">
                  <c:v>88</c:v>
                </c:pt>
                <c:pt idx="1313">
                  <c:v>88</c:v>
                </c:pt>
                <c:pt idx="1314">
                  <c:v>88</c:v>
                </c:pt>
                <c:pt idx="1315">
                  <c:v>88</c:v>
                </c:pt>
                <c:pt idx="1316">
                  <c:v>88</c:v>
                </c:pt>
                <c:pt idx="1317">
                  <c:v>88</c:v>
                </c:pt>
                <c:pt idx="1318">
                  <c:v>88</c:v>
                </c:pt>
                <c:pt idx="1319">
                  <c:v>88</c:v>
                </c:pt>
                <c:pt idx="1320">
                  <c:v>88</c:v>
                </c:pt>
                <c:pt idx="1321">
                  <c:v>88</c:v>
                </c:pt>
                <c:pt idx="1322">
                  <c:v>88</c:v>
                </c:pt>
                <c:pt idx="1323">
                  <c:v>88</c:v>
                </c:pt>
                <c:pt idx="1324">
                  <c:v>88</c:v>
                </c:pt>
                <c:pt idx="1325">
                  <c:v>88</c:v>
                </c:pt>
                <c:pt idx="1326">
                  <c:v>88</c:v>
                </c:pt>
                <c:pt idx="1327">
                  <c:v>88</c:v>
                </c:pt>
                <c:pt idx="1328">
                  <c:v>88</c:v>
                </c:pt>
                <c:pt idx="1329">
                  <c:v>88</c:v>
                </c:pt>
                <c:pt idx="1330">
                  <c:v>89</c:v>
                </c:pt>
                <c:pt idx="1331">
                  <c:v>89</c:v>
                </c:pt>
                <c:pt idx="1332">
                  <c:v>89</c:v>
                </c:pt>
                <c:pt idx="1333">
                  <c:v>89</c:v>
                </c:pt>
                <c:pt idx="1334">
                  <c:v>89</c:v>
                </c:pt>
                <c:pt idx="1335">
                  <c:v>89</c:v>
                </c:pt>
                <c:pt idx="1336">
                  <c:v>89</c:v>
                </c:pt>
                <c:pt idx="1337">
                  <c:v>89</c:v>
                </c:pt>
                <c:pt idx="1338">
                  <c:v>89</c:v>
                </c:pt>
                <c:pt idx="1339">
                  <c:v>89</c:v>
                </c:pt>
                <c:pt idx="1340">
                  <c:v>89</c:v>
                </c:pt>
                <c:pt idx="1341">
                  <c:v>89</c:v>
                </c:pt>
                <c:pt idx="1342">
                  <c:v>89</c:v>
                </c:pt>
                <c:pt idx="1343">
                  <c:v>89</c:v>
                </c:pt>
                <c:pt idx="1344">
                  <c:v>89</c:v>
                </c:pt>
                <c:pt idx="1345">
                  <c:v>89</c:v>
                </c:pt>
                <c:pt idx="1346">
                  <c:v>89</c:v>
                </c:pt>
                <c:pt idx="1347">
                  <c:v>89</c:v>
                </c:pt>
                <c:pt idx="1348">
                  <c:v>89</c:v>
                </c:pt>
                <c:pt idx="1349">
                  <c:v>90</c:v>
                </c:pt>
                <c:pt idx="1350">
                  <c:v>90</c:v>
                </c:pt>
                <c:pt idx="1351">
                  <c:v>90</c:v>
                </c:pt>
                <c:pt idx="1352">
                  <c:v>90</c:v>
                </c:pt>
                <c:pt idx="1353">
                  <c:v>90</c:v>
                </c:pt>
                <c:pt idx="1354">
                  <c:v>90</c:v>
                </c:pt>
                <c:pt idx="1355">
                  <c:v>90</c:v>
                </c:pt>
                <c:pt idx="1356">
                  <c:v>90</c:v>
                </c:pt>
                <c:pt idx="1357">
                  <c:v>90</c:v>
                </c:pt>
                <c:pt idx="1358">
                  <c:v>90</c:v>
                </c:pt>
                <c:pt idx="1359">
                  <c:v>90</c:v>
                </c:pt>
                <c:pt idx="1360">
                  <c:v>90</c:v>
                </c:pt>
                <c:pt idx="1361">
                  <c:v>90</c:v>
                </c:pt>
                <c:pt idx="1362">
                  <c:v>90</c:v>
                </c:pt>
                <c:pt idx="1363">
                  <c:v>90</c:v>
                </c:pt>
                <c:pt idx="1364">
                  <c:v>90</c:v>
                </c:pt>
                <c:pt idx="1365">
                  <c:v>90</c:v>
                </c:pt>
                <c:pt idx="1366">
                  <c:v>90</c:v>
                </c:pt>
                <c:pt idx="1367">
                  <c:v>90</c:v>
                </c:pt>
                <c:pt idx="1368">
                  <c:v>90</c:v>
                </c:pt>
                <c:pt idx="1369">
                  <c:v>90</c:v>
                </c:pt>
                <c:pt idx="1370">
                  <c:v>90</c:v>
                </c:pt>
                <c:pt idx="1371">
                  <c:v>90</c:v>
                </c:pt>
                <c:pt idx="1372">
                  <c:v>90</c:v>
                </c:pt>
                <c:pt idx="1373">
                  <c:v>90</c:v>
                </c:pt>
                <c:pt idx="1374">
                  <c:v>90</c:v>
                </c:pt>
                <c:pt idx="1375">
                  <c:v>90</c:v>
                </c:pt>
                <c:pt idx="1376">
                  <c:v>90</c:v>
                </c:pt>
                <c:pt idx="1377">
                  <c:v>91</c:v>
                </c:pt>
                <c:pt idx="1378">
                  <c:v>91</c:v>
                </c:pt>
                <c:pt idx="1379">
                  <c:v>91</c:v>
                </c:pt>
                <c:pt idx="1380">
                  <c:v>91</c:v>
                </c:pt>
                <c:pt idx="1381">
                  <c:v>91</c:v>
                </c:pt>
                <c:pt idx="1382">
                  <c:v>91</c:v>
                </c:pt>
                <c:pt idx="1383">
                  <c:v>91</c:v>
                </c:pt>
                <c:pt idx="1384">
                  <c:v>91</c:v>
                </c:pt>
                <c:pt idx="1385">
                  <c:v>91</c:v>
                </c:pt>
                <c:pt idx="1386">
                  <c:v>91</c:v>
                </c:pt>
                <c:pt idx="1387">
                  <c:v>91</c:v>
                </c:pt>
                <c:pt idx="1388">
                  <c:v>91</c:v>
                </c:pt>
                <c:pt idx="1389">
                  <c:v>91</c:v>
                </c:pt>
                <c:pt idx="1390">
                  <c:v>91</c:v>
                </c:pt>
                <c:pt idx="1391">
                  <c:v>91</c:v>
                </c:pt>
                <c:pt idx="1392">
                  <c:v>91</c:v>
                </c:pt>
                <c:pt idx="1393">
                  <c:v>91</c:v>
                </c:pt>
                <c:pt idx="1394">
                  <c:v>91</c:v>
                </c:pt>
                <c:pt idx="1395">
                  <c:v>91</c:v>
                </c:pt>
                <c:pt idx="1396">
                  <c:v>91</c:v>
                </c:pt>
                <c:pt idx="1397">
                  <c:v>91</c:v>
                </c:pt>
                <c:pt idx="1398">
                  <c:v>92</c:v>
                </c:pt>
                <c:pt idx="1399">
                  <c:v>92</c:v>
                </c:pt>
                <c:pt idx="1400">
                  <c:v>92</c:v>
                </c:pt>
                <c:pt idx="1401">
                  <c:v>92</c:v>
                </c:pt>
                <c:pt idx="1402">
                  <c:v>92</c:v>
                </c:pt>
                <c:pt idx="1403">
                  <c:v>92</c:v>
                </c:pt>
                <c:pt idx="1404">
                  <c:v>92</c:v>
                </c:pt>
                <c:pt idx="1405">
                  <c:v>92</c:v>
                </c:pt>
                <c:pt idx="1406">
                  <c:v>92</c:v>
                </c:pt>
                <c:pt idx="1407">
                  <c:v>92</c:v>
                </c:pt>
                <c:pt idx="1408">
                  <c:v>92</c:v>
                </c:pt>
                <c:pt idx="1409">
                  <c:v>92</c:v>
                </c:pt>
                <c:pt idx="1410">
                  <c:v>92</c:v>
                </c:pt>
                <c:pt idx="1411">
                  <c:v>92</c:v>
                </c:pt>
                <c:pt idx="1412">
                  <c:v>92</c:v>
                </c:pt>
                <c:pt idx="1413">
                  <c:v>92</c:v>
                </c:pt>
                <c:pt idx="1414">
                  <c:v>92</c:v>
                </c:pt>
                <c:pt idx="1415">
                  <c:v>92</c:v>
                </c:pt>
                <c:pt idx="1416">
                  <c:v>92</c:v>
                </c:pt>
                <c:pt idx="1417">
                  <c:v>92</c:v>
                </c:pt>
                <c:pt idx="1418">
                  <c:v>92</c:v>
                </c:pt>
                <c:pt idx="1419">
                  <c:v>92</c:v>
                </c:pt>
                <c:pt idx="1420">
                  <c:v>92</c:v>
                </c:pt>
                <c:pt idx="1421">
                  <c:v>92</c:v>
                </c:pt>
                <c:pt idx="1422">
                  <c:v>92</c:v>
                </c:pt>
                <c:pt idx="1423">
                  <c:v>92</c:v>
                </c:pt>
                <c:pt idx="1424">
                  <c:v>93</c:v>
                </c:pt>
                <c:pt idx="1425">
                  <c:v>93</c:v>
                </c:pt>
                <c:pt idx="1426">
                  <c:v>93</c:v>
                </c:pt>
                <c:pt idx="1427">
                  <c:v>93</c:v>
                </c:pt>
                <c:pt idx="1428">
                  <c:v>93</c:v>
                </c:pt>
                <c:pt idx="1429">
                  <c:v>93</c:v>
                </c:pt>
                <c:pt idx="1430">
                  <c:v>93</c:v>
                </c:pt>
                <c:pt idx="1431">
                  <c:v>93</c:v>
                </c:pt>
                <c:pt idx="1432">
                  <c:v>93</c:v>
                </c:pt>
                <c:pt idx="1433">
                  <c:v>93</c:v>
                </c:pt>
                <c:pt idx="1434">
                  <c:v>93</c:v>
                </c:pt>
                <c:pt idx="1435">
                  <c:v>93</c:v>
                </c:pt>
                <c:pt idx="1436">
                  <c:v>93</c:v>
                </c:pt>
                <c:pt idx="1437">
                  <c:v>93</c:v>
                </c:pt>
                <c:pt idx="1438">
                  <c:v>93</c:v>
                </c:pt>
                <c:pt idx="1439">
                  <c:v>93</c:v>
                </c:pt>
                <c:pt idx="1440">
                  <c:v>93</c:v>
                </c:pt>
                <c:pt idx="1441">
                  <c:v>93</c:v>
                </c:pt>
                <c:pt idx="1442">
                  <c:v>93</c:v>
                </c:pt>
                <c:pt idx="1443">
                  <c:v>93</c:v>
                </c:pt>
                <c:pt idx="1444">
                  <c:v>93</c:v>
                </c:pt>
                <c:pt idx="1445">
                  <c:v>93</c:v>
                </c:pt>
                <c:pt idx="1446">
                  <c:v>93</c:v>
                </c:pt>
                <c:pt idx="1447">
                  <c:v>93</c:v>
                </c:pt>
                <c:pt idx="1448">
                  <c:v>93</c:v>
                </c:pt>
                <c:pt idx="1449">
                  <c:v>93</c:v>
                </c:pt>
                <c:pt idx="1450">
                  <c:v>94</c:v>
                </c:pt>
                <c:pt idx="1451">
                  <c:v>94</c:v>
                </c:pt>
                <c:pt idx="1452">
                  <c:v>94</c:v>
                </c:pt>
                <c:pt idx="1453">
                  <c:v>94</c:v>
                </c:pt>
                <c:pt idx="1454">
                  <c:v>94</c:v>
                </c:pt>
                <c:pt idx="1455">
                  <c:v>94</c:v>
                </c:pt>
                <c:pt idx="1456">
                  <c:v>94</c:v>
                </c:pt>
                <c:pt idx="1457">
                  <c:v>94</c:v>
                </c:pt>
                <c:pt idx="1458">
                  <c:v>94</c:v>
                </c:pt>
                <c:pt idx="1459">
                  <c:v>94</c:v>
                </c:pt>
                <c:pt idx="1460">
                  <c:v>94</c:v>
                </c:pt>
                <c:pt idx="1461">
                  <c:v>94</c:v>
                </c:pt>
                <c:pt idx="1462">
                  <c:v>94</c:v>
                </c:pt>
                <c:pt idx="1463">
                  <c:v>94</c:v>
                </c:pt>
                <c:pt idx="1464">
                  <c:v>94</c:v>
                </c:pt>
                <c:pt idx="1465">
                  <c:v>94</c:v>
                </c:pt>
                <c:pt idx="1466">
                  <c:v>94</c:v>
                </c:pt>
                <c:pt idx="1467">
                  <c:v>94</c:v>
                </c:pt>
                <c:pt idx="1468">
                  <c:v>94</c:v>
                </c:pt>
                <c:pt idx="1469">
                  <c:v>94</c:v>
                </c:pt>
                <c:pt idx="1470">
                  <c:v>94</c:v>
                </c:pt>
                <c:pt idx="1471">
                  <c:v>94</c:v>
                </c:pt>
                <c:pt idx="1472">
                  <c:v>94</c:v>
                </c:pt>
                <c:pt idx="1473">
                  <c:v>94</c:v>
                </c:pt>
                <c:pt idx="1474">
                  <c:v>94</c:v>
                </c:pt>
                <c:pt idx="1475">
                  <c:v>94</c:v>
                </c:pt>
                <c:pt idx="1476">
                  <c:v>95</c:v>
                </c:pt>
                <c:pt idx="1477">
                  <c:v>95</c:v>
                </c:pt>
                <c:pt idx="1478">
                  <c:v>95</c:v>
                </c:pt>
                <c:pt idx="1479">
                  <c:v>95</c:v>
                </c:pt>
                <c:pt idx="1480">
                  <c:v>95</c:v>
                </c:pt>
                <c:pt idx="1481">
                  <c:v>95</c:v>
                </c:pt>
                <c:pt idx="1482">
                  <c:v>95</c:v>
                </c:pt>
                <c:pt idx="1483">
                  <c:v>95</c:v>
                </c:pt>
                <c:pt idx="1484">
                  <c:v>95</c:v>
                </c:pt>
                <c:pt idx="1485">
                  <c:v>95</c:v>
                </c:pt>
                <c:pt idx="1486">
                  <c:v>95</c:v>
                </c:pt>
                <c:pt idx="1487">
                  <c:v>95</c:v>
                </c:pt>
                <c:pt idx="1488">
                  <c:v>95</c:v>
                </c:pt>
                <c:pt idx="1489">
                  <c:v>95</c:v>
                </c:pt>
                <c:pt idx="1490">
                  <c:v>95</c:v>
                </c:pt>
                <c:pt idx="1491">
                  <c:v>95</c:v>
                </c:pt>
                <c:pt idx="1492">
                  <c:v>95</c:v>
                </c:pt>
                <c:pt idx="1493">
                  <c:v>95</c:v>
                </c:pt>
                <c:pt idx="1494">
                  <c:v>95</c:v>
                </c:pt>
                <c:pt idx="1495">
                  <c:v>95</c:v>
                </c:pt>
                <c:pt idx="1496">
                  <c:v>95</c:v>
                </c:pt>
                <c:pt idx="1497">
                  <c:v>95</c:v>
                </c:pt>
                <c:pt idx="1498">
                  <c:v>95</c:v>
                </c:pt>
                <c:pt idx="1499">
                  <c:v>95</c:v>
                </c:pt>
                <c:pt idx="1500">
                  <c:v>95</c:v>
                </c:pt>
                <c:pt idx="1501">
                  <c:v>95</c:v>
                </c:pt>
                <c:pt idx="1502">
                  <c:v>96</c:v>
                </c:pt>
                <c:pt idx="1503">
                  <c:v>96</c:v>
                </c:pt>
                <c:pt idx="1504">
                  <c:v>96</c:v>
                </c:pt>
                <c:pt idx="1505">
                  <c:v>96</c:v>
                </c:pt>
                <c:pt idx="1506">
                  <c:v>96</c:v>
                </c:pt>
                <c:pt idx="1507">
                  <c:v>96</c:v>
                </c:pt>
                <c:pt idx="1508">
                  <c:v>96</c:v>
                </c:pt>
                <c:pt idx="1509">
                  <c:v>96</c:v>
                </c:pt>
                <c:pt idx="1510">
                  <c:v>96</c:v>
                </c:pt>
                <c:pt idx="1511">
                  <c:v>96</c:v>
                </c:pt>
                <c:pt idx="1512">
                  <c:v>96</c:v>
                </c:pt>
                <c:pt idx="1513">
                  <c:v>96</c:v>
                </c:pt>
                <c:pt idx="1514">
                  <c:v>96</c:v>
                </c:pt>
                <c:pt idx="1515">
                  <c:v>96</c:v>
                </c:pt>
                <c:pt idx="1516">
                  <c:v>96</c:v>
                </c:pt>
                <c:pt idx="1517">
                  <c:v>96</c:v>
                </c:pt>
                <c:pt idx="1518">
                  <c:v>96</c:v>
                </c:pt>
                <c:pt idx="1519">
                  <c:v>96</c:v>
                </c:pt>
                <c:pt idx="1520">
                  <c:v>96</c:v>
                </c:pt>
                <c:pt idx="1521">
                  <c:v>96</c:v>
                </c:pt>
                <c:pt idx="1522">
                  <c:v>96</c:v>
                </c:pt>
                <c:pt idx="1523">
                  <c:v>96</c:v>
                </c:pt>
                <c:pt idx="1524">
                  <c:v>96</c:v>
                </c:pt>
                <c:pt idx="1525">
                  <c:v>96</c:v>
                </c:pt>
                <c:pt idx="1526">
                  <c:v>96</c:v>
                </c:pt>
                <c:pt idx="1527">
                  <c:v>96</c:v>
                </c:pt>
                <c:pt idx="1528">
                  <c:v>97</c:v>
                </c:pt>
                <c:pt idx="1529">
                  <c:v>97</c:v>
                </c:pt>
                <c:pt idx="1530">
                  <c:v>97</c:v>
                </c:pt>
                <c:pt idx="1531">
                  <c:v>97</c:v>
                </c:pt>
                <c:pt idx="1532">
                  <c:v>97</c:v>
                </c:pt>
                <c:pt idx="1533">
                  <c:v>97</c:v>
                </c:pt>
                <c:pt idx="1534">
                  <c:v>97</c:v>
                </c:pt>
                <c:pt idx="1535">
                  <c:v>97</c:v>
                </c:pt>
                <c:pt idx="1536">
                  <c:v>97</c:v>
                </c:pt>
                <c:pt idx="1537">
                  <c:v>97</c:v>
                </c:pt>
                <c:pt idx="1538">
                  <c:v>97</c:v>
                </c:pt>
                <c:pt idx="1539">
                  <c:v>97</c:v>
                </c:pt>
                <c:pt idx="1540">
                  <c:v>97</c:v>
                </c:pt>
                <c:pt idx="1541">
                  <c:v>97</c:v>
                </c:pt>
                <c:pt idx="1542">
                  <c:v>97</c:v>
                </c:pt>
                <c:pt idx="1543">
                  <c:v>97</c:v>
                </c:pt>
                <c:pt idx="1544">
                  <c:v>97</c:v>
                </c:pt>
                <c:pt idx="1545">
                  <c:v>97</c:v>
                </c:pt>
                <c:pt idx="1546">
                  <c:v>97</c:v>
                </c:pt>
                <c:pt idx="1547">
                  <c:v>97</c:v>
                </c:pt>
                <c:pt idx="1548">
                  <c:v>97</c:v>
                </c:pt>
                <c:pt idx="1549">
                  <c:v>97</c:v>
                </c:pt>
                <c:pt idx="1550">
                  <c:v>97</c:v>
                </c:pt>
                <c:pt idx="1551">
                  <c:v>97</c:v>
                </c:pt>
                <c:pt idx="1552">
                  <c:v>97</c:v>
                </c:pt>
                <c:pt idx="1553">
                  <c:v>97</c:v>
                </c:pt>
                <c:pt idx="1554">
                  <c:v>98</c:v>
                </c:pt>
                <c:pt idx="1555">
                  <c:v>98</c:v>
                </c:pt>
                <c:pt idx="1556">
                  <c:v>98</c:v>
                </c:pt>
                <c:pt idx="1557">
                  <c:v>98</c:v>
                </c:pt>
                <c:pt idx="1558">
                  <c:v>98</c:v>
                </c:pt>
                <c:pt idx="1559">
                  <c:v>98</c:v>
                </c:pt>
                <c:pt idx="1560">
                  <c:v>98</c:v>
                </c:pt>
                <c:pt idx="1561">
                  <c:v>98</c:v>
                </c:pt>
                <c:pt idx="1562">
                  <c:v>98</c:v>
                </c:pt>
                <c:pt idx="1563">
                  <c:v>98</c:v>
                </c:pt>
                <c:pt idx="1564">
                  <c:v>98</c:v>
                </c:pt>
                <c:pt idx="1565">
                  <c:v>98</c:v>
                </c:pt>
                <c:pt idx="1566">
                  <c:v>98</c:v>
                </c:pt>
                <c:pt idx="1567">
                  <c:v>98</c:v>
                </c:pt>
                <c:pt idx="1568">
                  <c:v>98</c:v>
                </c:pt>
                <c:pt idx="1569">
                  <c:v>98</c:v>
                </c:pt>
                <c:pt idx="1570">
                  <c:v>98</c:v>
                </c:pt>
                <c:pt idx="1571">
                  <c:v>98</c:v>
                </c:pt>
                <c:pt idx="1572">
                  <c:v>98</c:v>
                </c:pt>
                <c:pt idx="1573">
                  <c:v>98</c:v>
                </c:pt>
                <c:pt idx="1574">
                  <c:v>98</c:v>
                </c:pt>
                <c:pt idx="1575">
                  <c:v>98</c:v>
                </c:pt>
                <c:pt idx="1576">
                  <c:v>98</c:v>
                </c:pt>
                <c:pt idx="1577">
                  <c:v>98</c:v>
                </c:pt>
                <c:pt idx="1578">
                  <c:v>98</c:v>
                </c:pt>
                <c:pt idx="1579">
                  <c:v>98</c:v>
                </c:pt>
                <c:pt idx="1580">
                  <c:v>98</c:v>
                </c:pt>
                <c:pt idx="1581">
                  <c:v>98</c:v>
                </c:pt>
                <c:pt idx="1582">
                  <c:v>98</c:v>
                </c:pt>
                <c:pt idx="1583">
                  <c:v>99</c:v>
                </c:pt>
                <c:pt idx="1584">
                  <c:v>99</c:v>
                </c:pt>
                <c:pt idx="1585">
                  <c:v>99</c:v>
                </c:pt>
                <c:pt idx="1586">
                  <c:v>99</c:v>
                </c:pt>
                <c:pt idx="1587">
                  <c:v>99</c:v>
                </c:pt>
                <c:pt idx="1588">
                  <c:v>99</c:v>
                </c:pt>
                <c:pt idx="1589">
                  <c:v>99</c:v>
                </c:pt>
                <c:pt idx="1590">
                  <c:v>99</c:v>
                </c:pt>
                <c:pt idx="1591">
                  <c:v>99</c:v>
                </c:pt>
                <c:pt idx="1592">
                  <c:v>99</c:v>
                </c:pt>
                <c:pt idx="1593">
                  <c:v>99</c:v>
                </c:pt>
                <c:pt idx="1594">
                  <c:v>99</c:v>
                </c:pt>
                <c:pt idx="1595">
                  <c:v>99</c:v>
                </c:pt>
                <c:pt idx="1596">
                  <c:v>99</c:v>
                </c:pt>
                <c:pt idx="1597">
                  <c:v>99</c:v>
                </c:pt>
                <c:pt idx="1598">
                  <c:v>99</c:v>
                </c:pt>
                <c:pt idx="1599">
                  <c:v>99</c:v>
                </c:pt>
                <c:pt idx="1600">
                  <c:v>99</c:v>
                </c:pt>
                <c:pt idx="1601">
                  <c:v>99</c:v>
                </c:pt>
                <c:pt idx="1602">
                  <c:v>99</c:v>
                </c:pt>
                <c:pt idx="1603">
                  <c:v>99</c:v>
                </c:pt>
                <c:pt idx="1604">
                  <c:v>99</c:v>
                </c:pt>
                <c:pt idx="1605">
                  <c:v>99</c:v>
                </c:pt>
                <c:pt idx="1606">
                  <c:v>99</c:v>
                </c:pt>
                <c:pt idx="1607">
                  <c:v>99</c:v>
                </c:pt>
                <c:pt idx="1608">
                  <c:v>100</c:v>
                </c:pt>
                <c:pt idx="1609">
                  <c:v>100</c:v>
                </c:pt>
                <c:pt idx="1610">
                  <c:v>100</c:v>
                </c:pt>
                <c:pt idx="1611">
                  <c:v>100</c:v>
                </c:pt>
                <c:pt idx="1612">
                  <c:v>100</c:v>
                </c:pt>
                <c:pt idx="1613">
                  <c:v>100</c:v>
                </c:pt>
                <c:pt idx="1614">
                  <c:v>100</c:v>
                </c:pt>
                <c:pt idx="1615">
                  <c:v>100</c:v>
                </c:pt>
                <c:pt idx="1616">
                  <c:v>100</c:v>
                </c:pt>
                <c:pt idx="1617">
                  <c:v>100</c:v>
                </c:pt>
                <c:pt idx="1618">
                  <c:v>100</c:v>
                </c:pt>
                <c:pt idx="1619">
                  <c:v>100</c:v>
                </c:pt>
                <c:pt idx="1620">
                  <c:v>100</c:v>
                </c:pt>
                <c:pt idx="1621">
                  <c:v>100</c:v>
                </c:pt>
                <c:pt idx="1622">
                  <c:v>100</c:v>
                </c:pt>
                <c:pt idx="1623">
                  <c:v>100</c:v>
                </c:pt>
                <c:pt idx="1624">
                  <c:v>100</c:v>
                </c:pt>
                <c:pt idx="1625">
                  <c:v>100</c:v>
                </c:pt>
                <c:pt idx="1626">
                  <c:v>100</c:v>
                </c:pt>
                <c:pt idx="1627">
                  <c:v>100</c:v>
                </c:pt>
                <c:pt idx="1628">
                  <c:v>100</c:v>
                </c:pt>
                <c:pt idx="1629">
                  <c:v>100</c:v>
                </c:pt>
                <c:pt idx="1630">
                  <c:v>100</c:v>
                </c:pt>
                <c:pt idx="1631">
                  <c:v>100</c:v>
                </c:pt>
                <c:pt idx="1632">
                  <c:v>100</c:v>
                </c:pt>
                <c:pt idx="1633">
                  <c:v>100</c:v>
                </c:pt>
                <c:pt idx="1634">
                  <c:v>100</c:v>
                </c:pt>
                <c:pt idx="1635">
                  <c:v>101</c:v>
                </c:pt>
                <c:pt idx="1636">
                  <c:v>101</c:v>
                </c:pt>
                <c:pt idx="1637">
                  <c:v>101</c:v>
                </c:pt>
                <c:pt idx="1638">
                  <c:v>101</c:v>
                </c:pt>
                <c:pt idx="1639">
                  <c:v>101</c:v>
                </c:pt>
                <c:pt idx="1640">
                  <c:v>101</c:v>
                </c:pt>
                <c:pt idx="1641">
                  <c:v>101</c:v>
                </c:pt>
                <c:pt idx="1642">
                  <c:v>101</c:v>
                </c:pt>
                <c:pt idx="1643">
                  <c:v>101</c:v>
                </c:pt>
                <c:pt idx="1644">
                  <c:v>101</c:v>
                </c:pt>
                <c:pt idx="1645">
                  <c:v>101</c:v>
                </c:pt>
                <c:pt idx="1646">
                  <c:v>101</c:v>
                </c:pt>
                <c:pt idx="1647">
                  <c:v>101</c:v>
                </c:pt>
                <c:pt idx="1648">
                  <c:v>101</c:v>
                </c:pt>
                <c:pt idx="1649">
                  <c:v>101</c:v>
                </c:pt>
                <c:pt idx="1650">
                  <c:v>101</c:v>
                </c:pt>
                <c:pt idx="1651">
                  <c:v>101</c:v>
                </c:pt>
                <c:pt idx="1652">
                  <c:v>101</c:v>
                </c:pt>
                <c:pt idx="1653">
                  <c:v>101</c:v>
                </c:pt>
                <c:pt idx="1654">
                  <c:v>101</c:v>
                </c:pt>
                <c:pt idx="1655">
                  <c:v>101</c:v>
                </c:pt>
                <c:pt idx="1656">
                  <c:v>101</c:v>
                </c:pt>
                <c:pt idx="1657">
                  <c:v>101</c:v>
                </c:pt>
                <c:pt idx="1658">
                  <c:v>101</c:v>
                </c:pt>
                <c:pt idx="1659">
                  <c:v>102</c:v>
                </c:pt>
                <c:pt idx="1660">
                  <c:v>102</c:v>
                </c:pt>
                <c:pt idx="1661">
                  <c:v>102</c:v>
                </c:pt>
                <c:pt idx="1662">
                  <c:v>102</c:v>
                </c:pt>
                <c:pt idx="1663">
                  <c:v>102</c:v>
                </c:pt>
                <c:pt idx="1664">
                  <c:v>102</c:v>
                </c:pt>
                <c:pt idx="1665">
                  <c:v>102</c:v>
                </c:pt>
                <c:pt idx="1666">
                  <c:v>102</c:v>
                </c:pt>
                <c:pt idx="1667">
                  <c:v>102</c:v>
                </c:pt>
                <c:pt idx="1668">
                  <c:v>102</c:v>
                </c:pt>
                <c:pt idx="1669">
                  <c:v>102</c:v>
                </c:pt>
                <c:pt idx="1670">
                  <c:v>102</c:v>
                </c:pt>
                <c:pt idx="1671">
                  <c:v>102</c:v>
                </c:pt>
                <c:pt idx="1672">
                  <c:v>102</c:v>
                </c:pt>
                <c:pt idx="1673">
                  <c:v>102</c:v>
                </c:pt>
                <c:pt idx="1674">
                  <c:v>102</c:v>
                </c:pt>
                <c:pt idx="1675">
                  <c:v>102</c:v>
                </c:pt>
                <c:pt idx="1676">
                  <c:v>102</c:v>
                </c:pt>
                <c:pt idx="1677">
                  <c:v>102</c:v>
                </c:pt>
                <c:pt idx="1678">
                  <c:v>102</c:v>
                </c:pt>
                <c:pt idx="1679">
                  <c:v>103</c:v>
                </c:pt>
                <c:pt idx="1680">
                  <c:v>103</c:v>
                </c:pt>
                <c:pt idx="1681">
                  <c:v>103</c:v>
                </c:pt>
                <c:pt idx="1682">
                  <c:v>103</c:v>
                </c:pt>
                <c:pt idx="1683">
                  <c:v>103</c:v>
                </c:pt>
                <c:pt idx="1684">
                  <c:v>103</c:v>
                </c:pt>
                <c:pt idx="1685">
                  <c:v>103</c:v>
                </c:pt>
                <c:pt idx="1686">
                  <c:v>103</c:v>
                </c:pt>
                <c:pt idx="1687">
                  <c:v>103</c:v>
                </c:pt>
                <c:pt idx="1688">
                  <c:v>103</c:v>
                </c:pt>
                <c:pt idx="1689">
                  <c:v>103</c:v>
                </c:pt>
                <c:pt idx="1690">
                  <c:v>103</c:v>
                </c:pt>
                <c:pt idx="1691">
                  <c:v>103</c:v>
                </c:pt>
                <c:pt idx="1692">
                  <c:v>103</c:v>
                </c:pt>
                <c:pt idx="1693">
                  <c:v>103</c:v>
                </c:pt>
                <c:pt idx="1694">
                  <c:v>103</c:v>
                </c:pt>
                <c:pt idx="1695">
                  <c:v>103</c:v>
                </c:pt>
                <c:pt idx="1696">
                  <c:v>103</c:v>
                </c:pt>
                <c:pt idx="1697">
                  <c:v>103</c:v>
                </c:pt>
                <c:pt idx="1698">
                  <c:v>104</c:v>
                </c:pt>
                <c:pt idx="1699">
                  <c:v>104</c:v>
                </c:pt>
                <c:pt idx="1700">
                  <c:v>104</c:v>
                </c:pt>
                <c:pt idx="1701">
                  <c:v>104</c:v>
                </c:pt>
                <c:pt idx="1702">
                  <c:v>104</c:v>
                </c:pt>
                <c:pt idx="1703">
                  <c:v>104</c:v>
                </c:pt>
                <c:pt idx="1704">
                  <c:v>104</c:v>
                </c:pt>
                <c:pt idx="1705">
                  <c:v>104</c:v>
                </c:pt>
                <c:pt idx="1706">
                  <c:v>104</c:v>
                </c:pt>
                <c:pt idx="1707">
                  <c:v>104</c:v>
                </c:pt>
                <c:pt idx="1708">
                  <c:v>104</c:v>
                </c:pt>
                <c:pt idx="1709">
                  <c:v>104</c:v>
                </c:pt>
                <c:pt idx="1710">
                  <c:v>104</c:v>
                </c:pt>
                <c:pt idx="1711">
                  <c:v>104</c:v>
                </c:pt>
                <c:pt idx="1712">
                  <c:v>104</c:v>
                </c:pt>
                <c:pt idx="1713">
                  <c:v>104</c:v>
                </c:pt>
                <c:pt idx="1714">
                  <c:v>104</c:v>
                </c:pt>
                <c:pt idx="1715">
                  <c:v>104</c:v>
                </c:pt>
                <c:pt idx="1716">
                  <c:v>104</c:v>
                </c:pt>
                <c:pt idx="1717">
                  <c:v>104</c:v>
                </c:pt>
                <c:pt idx="1718">
                  <c:v>105</c:v>
                </c:pt>
                <c:pt idx="1719">
                  <c:v>105</c:v>
                </c:pt>
                <c:pt idx="1720">
                  <c:v>105</c:v>
                </c:pt>
                <c:pt idx="1721">
                  <c:v>105</c:v>
                </c:pt>
                <c:pt idx="1722">
                  <c:v>105</c:v>
                </c:pt>
                <c:pt idx="1723">
                  <c:v>105</c:v>
                </c:pt>
                <c:pt idx="1724">
                  <c:v>105</c:v>
                </c:pt>
                <c:pt idx="1725">
                  <c:v>105</c:v>
                </c:pt>
                <c:pt idx="1726">
                  <c:v>105</c:v>
                </c:pt>
                <c:pt idx="1727">
                  <c:v>105</c:v>
                </c:pt>
                <c:pt idx="1728">
                  <c:v>105</c:v>
                </c:pt>
                <c:pt idx="1729">
                  <c:v>105</c:v>
                </c:pt>
                <c:pt idx="1730">
                  <c:v>105</c:v>
                </c:pt>
                <c:pt idx="1731">
                  <c:v>105</c:v>
                </c:pt>
                <c:pt idx="1732">
                  <c:v>105</c:v>
                </c:pt>
                <c:pt idx="1733">
                  <c:v>105</c:v>
                </c:pt>
                <c:pt idx="1734">
                  <c:v>105</c:v>
                </c:pt>
                <c:pt idx="1735">
                  <c:v>105</c:v>
                </c:pt>
                <c:pt idx="1736">
                  <c:v>105</c:v>
                </c:pt>
                <c:pt idx="1737">
                  <c:v>105</c:v>
                </c:pt>
                <c:pt idx="1738">
                  <c:v>106</c:v>
                </c:pt>
                <c:pt idx="1739">
                  <c:v>106</c:v>
                </c:pt>
                <c:pt idx="1740">
                  <c:v>106</c:v>
                </c:pt>
                <c:pt idx="1741">
                  <c:v>106</c:v>
                </c:pt>
                <c:pt idx="1742">
                  <c:v>106</c:v>
                </c:pt>
                <c:pt idx="1743">
                  <c:v>106</c:v>
                </c:pt>
                <c:pt idx="1744">
                  <c:v>106</c:v>
                </c:pt>
                <c:pt idx="1745">
                  <c:v>106</c:v>
                </c:pt>
                <c:pt idx="1746">
                  <c:v>106</c:v>
                </c:pt>
                <c:pt idx="1747">
                  <c:v>106</c:v>
                </c:pt>
                <c:pt idx="1748">
                  <c:v>106</c:v>
                </c:pt>
                <c:pt idx="1749">
                  <c:v>106</c:v>
                </c:pt>
                <c:pt idx="1750">
                  <c:v>106</c:v>
                </c:pt>
                <c:pt idx="1751">
                  <c:v>106</c:v>
                </c:pt>
                <c:pt idx="1752">
                  <c:v>106</c:v>
                </c:pt>
                <c:pt idx="1753">
                  <c:v>106</c:v>
                </c:pt>
                <c:pt idx="1754">
                  <c:v>106</c:v>
                </c:pt>
                <c:pt idx="1755">
                  <c:v>106</c:v>
                </c:pt>
                <c:pt idx="1756">
                  <c:v>106</c:v>
                </c:pt>
                <c:pt idx="1757">
                  <c:v>106</c:v>
                </c:pt>
                <c:pt idx="1758">
                  <c:v>107</c:v>
                </c:pt>
                <c:pt idx="1759">
                  <c:v>107</c:v>
                </c:pt>
                <c:pt idx="1760">
                  <c:v>107</c:v>
                </c:pt>
                <c:pt idx="1761">
                  <c:v>107</c:v>
                </c:pt>
                <c:pt idx="1762">
                  <c:v>107</c:v>
                </c:pt>
                <c:pt idx="1763">
                  <c:v>107</c:v>
                </c:pt>
                <c:pt idx="1764">
                  <c:v>107</c:v>
                </c:pt>
                <c:pt idx="1765">
                  <c:v>107</c:v>
                </c:pt>
                <c:pt idx="1766">
                  <c:v>107</c:v>
                </c:pt>
                <c:pt idx="1767">
                  <c:v>107</c:v>
                </c:pt>
                <c:pt idx="1768">
                  <c:v>107</c:v>
                </c:pt>
                <c:pt idx="1769">
                  <c:v>107</c:v>
                </c:pt>
                <c:pt idx="1770">
                  <c:v>107</c:v>
                </c:pt>
                <c:pt idx="1771">
                  <c:v>107</c:v>
                </c:pt>
                <c:pt idx="1772">
                  <c:v>107</c:v>
                </c:pt>
                <c:pt idx="1773">
                  <c:v>107</c:v>
                </c:pt>
                <c:pt idx="1774">
                  <c:v>107</c:v>
                </c:pt>
                <c:pt idx="1775">
                  <c:v>107</c:v>
                </c:pt>
                <c:pt idx="1776">
                  <c:v>107</c:v>
                </c:pt>
                <c:pt idx="1777">
                  <c:v>107</c:v>
                </c:pt>
                <c:pt idx="1778">
                  <c:v>107</c:v>
                </c:pt>
                <c:pt idx="1779">
                  <c:v>107</c:v>
                </c:pt>
                <c:pt idx="1780">
                  <c:v>107</c:v>
                </c:pt>
                <c:pt idx="1781">
                  <c:v>107</c:v>
                </c:pt>
                <c:pt idx="1782">
                  <c:v>108</c:v>
                </c:pt>
                <c:pt idx="1783">
                  <c:v>108</c:v>
                </c:pt>
                <c:pt idx="1784">
                  <c:v>108</c:v>
                </c:pt>
                <c:pt idx="1785">
                  <c:v>108</c:v>
                </c:pt>
                <c:pt idx="1786">
                  <c:v>108</c:v>
                </c:pt>
                <c:pt idx="1787">
                  <c:v>108</c:v>
                </c:pt>
                <c:pt idx="1788">
                  <c:v>108</c:v>
                </c:pt>
                <c:pt idx="1789">
                  <c:v>108</c:v>
                </c:pt>
                <c:pt idx="1790">
                  <c:v>108</c:v>
                </c:pt>
                <c:pt idx="1791">
                  <c:v>108</c:v>
                </c:pt>
                <c:pt idx="1792">
                  <c:v>108</c:v>
                </c:pt>
                <c:pt idx="1793">
                  <c:v>108</c:v>
                </c:pt>
                <c:pt idx="1794">
                  <c:v>108</c:v>
                </c:pt>
                <c:pt idx="1795">
                  <c:v>108</c:v>
                </c:pt>
                <c:pt idx="1796">
                  <c:v>108</c:v>
                </c:pt>
                <c:pt idx="1797">
                  <c:v>108</c:v>
                </c:pt>
                <c:pt idx="1798">
                  <c:v>108</c:v>
                </c:pt>
                <c:pt idx="1799">
                  <c:v>108</c:v>
                </c:pt>
                <c:pt idx="1800">
                  <c:v>108</c:v>
                </c:pt>
                <c:pt idx="1801">
                  <c:v>108</c:v>
                </c:pt>
                <c:pt idx="1802">
                  <c:v>109</c:v>
                </c:pt>
                <c:pt idx="1803">
                  <c:v>109</c:v>
                </c:pt>
                <c:pt idx="1804">
                  <c:v>109</c:v>
                </c:pt>
                <c:pt idx="1805">
                  <c:v>109</c:v>
                </c:pt>
                <c:pt idx="1806">
                  <c:v>109</c:v>
                </c:pt>
                <c:pt idx="1807">
                  <c:v>109</c:v>
                </c:pt>
                <c:pt idx="1808">
                  <c:v>109</c:v>
                </c:pt>
                <c:pt idx="1809">
                  <c:v>109</c:v>
                </c:pt>
                <c:pt idx="1810">
                  <c:v>109</c:v>
                </c:pt>
                <c:pt idx="1811">
                  <c:v>109</c:v>
                </c:pt>
                <c:pt idx="1812">
                  <c:v>109</c:v>
                </c:pt>
                <c:pt idx="1813">
                  <c:v>109</c:v>
                </c:pt>
                <c:pt idx="1814">
                  <c:v>109</c:v>
                </c:pt>
                <c:pt idx="1815">
                  <c:v>109</c:v>
                </c:pt>
                <c:pt idx="1816">
                  <c:v>109</c:v>
                </c:pt>
                <c:pt idx="1817">
                  <c:v>109</c:v>
                </c:pt>
                <c:pt idx="1818">
                  <c:v>109</c:v>
                </c:pt>
                <c:pt idx="1819">
                  <c:v>109</c:v>
                </c:pt>
                <c:pt idx="1820">
                  <c:v>109</c:v>
                </c:pt>
                <c:pt idx="1821">
                  <c:v>109</c:v>
                </c:pt>
                <c:pt idx="1822">
                  <c:v>109</c:v>
                </c:pt>
                <c:pt idx="1823">
                  <c:v>109</c:v>
                </c:pt>
                <c:pt idx="1824">
                  <c:v>109</c:v>
                </c:pt>
                <c:pt idx="1825">
                  <c:v>109</c:v>
                </c:pt>
                <c:pt idx="1826">
                  <c:v>109</c:v>
                </c:pt>
                <c:pt idx="1827">
                  <c:v>109</c:v>
                </c:pt>
                <c:pt idx="1828">
                  <c:v>109</c:v>
                </c:pt>
                <c:pt idx="1829">
                  <c:v>110</c:v>
                </c:pt>
                <c:pt idx="1830">
                  <c:v>110</c:v>
                </c:pt>
                <c:pt idx="1831">
                  <c:v>110</c:v>
                </c:pt>
                <c:pt idx="1832">
                  <c:v>110</c:v>
                </c:pt>
                <c:pt idx="1833">
                  <c:v>110</c:v>
                </c:pt>
                <c:pt idx="1834">
                  <c:v>110</c:v>
                </c:pt>
                <c:pt idx="1835">
                  <c:v>110</c:v>
                </c:pt>
                <c:pt idx="1836">
                  <c:v>110</c:v>
                </c:pt>
                <c:pt idx="1837">
                  <c:v>110</c:v>
                </c:pt>
                <c:pt idx="1838">
                  <c:v>110</c:v>
                </c:pt>
                <c:pt idx="1839">
                  <c:v>110</c:v>
                </c:pt>
                <c:pt idx="1840">
                  <c:v>110</c:v>
                </c:pt>
                <c:pt idx="1841">
                  <c:v>110</c:v>
                </c:pt>
                <c:pt idx="1842">
                  <c:v>110</c:v>
                </c:pt>
                <c:pt idx="1843">
                  <c:v>110</c:v>
                </c:pt>
                <c:pt idx="1844">
                  <c:v>110</c:v>
                </c:pt>
                <c:pt idx="1845">
                  <c:v>110</c:v>
                </c:pt>
                <c:pt idx="1846">
                  <c:v>110</c:v>
                </c:pt>
                <c:pt idx="1847">
                  <c:v>110</c:v>
                </c:pt>
                <c:pt idx="1848">
                  <c:v>111</c:v>
                </c:pt>
                <c:pt idx="1849">
                  <c:v>111</c:v>
                </c:pt>
                <c:pt idx="1850">
                  <c:v>111</c:v>
                </c:pt>
                <c:pt idx="1851">
                  <c:v>111</c:v>
                </c:pt>
                <c:pt idx="1852">
                  <c:v>111</c:v>
                </c:pt>
                <c:pt idx="1853">
                  <c:v>111</c:v>
                </c:pt>
                <c:pt idx="1854">
                  <c:v>111</c:v>
                </c:pt>
                <c:pt idx="1855">
                  <c:v>111</c:v>
                </c:pt>
                <c:pt idx="1856">
                  <c:v>111</c:v>
                </c:pt>
                <c:pt idx="1857">
                  <c:v>111</c:v>
                </c:pt>
                <c:pt idx="1858">
                  <c:v>111</c:v>
                </c:pt>
                <c:pt idx="1859">
                  <c:v>111</c:v>
                </c:pt>
                <c:pt idx="1860">
                  <c:v>111</c:v>
                </c:pt>
                <c:pt idx="1861">
                  <c:v>111</c:v>
                </c:pt>
                <c:pt idx="1862">
                  <c:v>111</c:v>
                </c:pt>
                <c:pt idx="1863">
                  <c:v>111</c:v>
                </c:pt>
                <c:pt idx="1864">
                  <c:v>111</c:v>
                </c:pt>
                <c:pt idx="1865">
                  <c:v>111</c:v>
                </c:pt>
                <c:pt idx="1866">
                  <c:v>111</c:v>
                </c:pt>
                <c:pt idx="1867">
                  <c:v>111</c:v>
                </c:pt>
                <c:pt idx="1868">
                  <c:v>111</c:v>
                </c:pt>
                <c:pt idx="1869">
                  <c:v>111</c:v>
                </c:pt>
                <c:pt idx="1870">
                  <c:v>112</c:v>
                </c:pt>
                <c:pt idx="1871">
                  <c:v>112</c:v>
                </c:pt>
                <c:pt idx="1872">
                  <c:v>112</c:v>
                </c:pt>
                <c:pt idx="1873">
                  <c:v>112</c:v>
                </c:pt>
                <c:pt idx="1874">
                  <c:v>112</c:v>
                </c:pt>
                <c:pt idx="1875">
                  <c:v>112</c:v>
                </c:pt>
                <c:pt idx="1876">
                  <c:v>112</c:v>
                </c:pt>
                <c:pt idx="1877">
                  <c:v>112</c:v>
                </c:pt>
                <c:pt idx="1878">
                  <c:v>112</c:v>
                </c:pt>
                <c:pt idx="1879">
                  <c:v>112</c:v>
                </c:pt>
                <c:pt idx="1880">
                  <c:v>112</c:v>
                </c:pt>
                <c:pt idx="1881">
                  <c:v>112</c:v>
                </c:pt>
                <c:pt idx="1882">
                  <c:v>112</c:v>
                </c:pt>
                <c:pt idx="1883">
                  <c:v>112</c:v>
                </c:pt>
                <c:pt idx="1884">
                  <c:v>112</c:v>
                </c:pt>
                <c:pt idx="1885">
                  <c:v>112</c:v>
                </c:pt>
                <c:pt idx="1886">
                  <c:v>112</c:v>
                </c:pt>
                <c:pt idx="1887">
                  <c:v>112</c:v>
                </c:pt>
                <c:pt idx="1888">
                  <c:v>112</c:v>
                </c:pt>
                <c:pt idx="1889">
                  <c:v>112</c:v>
                </c:pt>
                <c:pt idx="1890">
                  <c:v>112</c:v>
                </c:pt>
                <c:pt idx="1891">
                  <c:v>112</c:v>
                </c:pt>
                <c:pt idx="1892">
                  <c:v>113</c:v>
                </c:pt>
                <c:pt idx="1893">
                  <c:v>113</c:v>
                </c:pt>
                <c:pt idx="1894">
                  <c:v>113</c:v>
                </c:pt>
                <c:pt idx="1895">
                  <c:v>113</c:v>
                </c:pt>
                <c:pt idx="1896">
                  <c:v>113</c:v>
                </c:pt>
                <c:pt idx="1897">
                  <c:v>113</c:v>
                </c:pt>
                <c:pt idx="1898">
                  <c:v>113</c:v>
                </c:pt>
                <c:pt idx="1899">
                  <c:v>113</c:v>
                </c:pt>
                <c:pt idx="1900">
                  <c:v>113</c:v>
                </c:pt>
                <c:pt idx="1901">
                  <c:v>113</c:v>
                </c:pt>
                <c:pt idx="1902">
                  <c:v>113</c:v>
                </c:pt>
                <c:pt idx="1903">
                  <c:v>113</c:v>
                </c:pt>
                <c:pt idx="1904">
                  <c:v>113</c:v>
                </c:pt>
                <c:pt idx="1905">
                  <c:v>113</c:v>
                </c:pt>
                <c:pt idx="1906">
                  <c:v>113</c:v>
                </c:pt>
                <c:pt idx="1907">
                  <c:v>113</c:v>
                </c:pt>
                <c:pt idx="1908">
                  <c:v>113</c:v>
                </c:pt>
                <c:pt idx="1909">
                  <c:v>113</c:v>
                </c:pt>
                <c:pt idx="1910">
                  <c:v>113</c:v>
                </c:pt>
                <c:pt idx="1911">
                  <c:v>113</c:v>
                </c:pt>
                <c:pt idx="1912">
                  <c:v>113</c:v>
                </c:pt>
                <c:pt idx="1913">
                  <c:v>113</c:v>
                </c:pt>
                <c:pt idx="1914">
                  <c:v>114</c:v>
                </c:pt>
                <c:pt idx="1915">
                  <c:v>114</c:v>
                </c:pt>
                <c:pt idx="1916">
                  <c:v>114</c:v>
                </c:pt>
                <c:pt idx="1917">
                  <c:v>114</c:v>
                </c:pt>
                <c:pt idx="1918">
                  <c:v>114</c:v>
                </c:pt>
                <c:pt idx="1919">
                  <c:v>114</c:v>
                </c:pt>
                <c:pt idx="1920">
                  <c:v>114</c:v>
                </c:pt>
                <c:pt idx="1921">
                  <c:v>114</c:v>
                </c:pt>
                <c:pt idx="1922">
                  <c:v>114</c:v>
                </c:pt>
                <c:pt idx="1923">
                  <c:v>114</c:v>
                </c:pt>
                <c:pt idx="1924">
                  <c:v>114</c:v>
                </c:pt>
                <c:pt idx="1925">
                  <c:v>114</c:v>
                </c:pt>
                <c:pt idx="1926">
                  <c:v>114</c:v>
                </c:pt>
                <c:pt idx="1927">
                  <c:v>114</c:v>
                </c:pt>
                <c:pt idx="1928">
                  <c:v>114</c:v>
                </c:pt>
                <c:pt idx="1929">
                  <c:v>114</c:v>
                </c:pt>
                <c:pt idx="1930">
                  <c:v>114</c:v>
                </c:pt>
                <c:pt idx="1931">
                  <c:v>114</c:v>
                </c:pt>
                <c:pt idx="1932">
                  <c:v>114</c:v>
                </c:pt>
                <c:pt idx="1933">
                  <c:v>114</c:v>
                </c:pt>
                <c:pt idx="1934">
                  <c:v>114</c:v>
                </c:pt>
                <c:pt idx="1935">
                  <c:v>114</c:v>
                </c:pt>
                <c:pt idx="1936">
                  <c:v>114</c:v>
                </c:pt>
                <c:pt idx="1937">
                  <c:v>114</c:v>
                </c:pt>
                <c:pt idx="1938">
                  <c:v>114</c:v>
                </c:pt>
                <c:pt idx="1939">
                  <c:v>115</c:v>
                </c:pt>
                <c:pt idx="1940">
                  <c:v>115</c:v>
                </c:pt>
                <c:pt idx="1941">
                  <c:v>115</c:v>
                </c:pt>
                <c:pt idx="1942">
                  <c:v>115</c:v>
                </c:pt>
                <c:pt idx="1943">
                  <c:v>115</c:v>
                </c:pt>
                <c:pt idx="1944">
                  <c:v>115</c:v>
                </c:pt>
                <c:pt idx="1945">
                  <c:v>115</c:v>
                </c:pt>
                <c:pt idx="1946">
                  <c:v>115</c:v>
                </c:pt>
                <c:pt idx="1947">
                  <c:v>115</c:v>
                </c:pt>
                <c:pt idx="1948">
                  <c:v>115</c:v>
                </c:pt>
                <c:pt idx="1949">
                  <c:v>115</c:v>
                </c:pt>
                <c:pt idx="1950">
                  <c:v>115</c:v>
                </c:pt>
                <c:pt idx="1951">
                  <c:v>115</c:v>
                </c:pt>
                <c:pt idx="1952">
                  <c:v>115</c:v>
                </c:pt>
                <c:pt idx="1953">
                  <c:v>115</c:v>
                </c:pt>
                <c:pt idx="1954">
                  <c:v>115</c:v>
                </c:pt>
                <c:pt idx="1955">
                  <c:v>115</c:v>
                </c:pt>
                <c:pt idx="1956">
                  <c:v>115</c:v>
                </c:pt>
                <c:pt idx="1957">
                  <c:v>115</c:v>
                </c:pt>
                <c:pt idx="1958">
                  <c:v>115</c:v>
                </c:pt>
                <c:pt idx="1959">
                  <c:v>115</c:v>
                </c:pt>
                <c:pt idx="1960">
                  <c:v>115</c:v>
                </c:pt>
                <c:pt idx="1961">
                  <c:v>115</c:v>
                </c:pt>
                <c:pt idx="1962">
                  <c:v>115</c:v>
                </c:pt>
                <c:pt idx="1963">
                  <c:v>115</c:v>
                </c:pt>
                <c:pt idx="1964">
                  <c:v>115</c:v>
                </c:pt>
                <c:pt idx="1965">
                  <c:v>116</c:v>
                </c:pt>
                <c:pt idx="1966">
                  <c:v>116</c:v>
                </c:pt>
                <c:pt idx="1967">
                  <c:v>116</c:v>
                </c:pt>
                <c:pt idx="1968">
                  <c:v>116</c:v>
                </c:pt>
                <c:pt idx="1969">
                  <c:v>116</c:v>
                </c:pt>
                <c:pt idx="1970">
                  <c:v>116</c:v>
                </c:pt>
                <c:pt idx="1971">
                  <c:v>116</c:v>
                </c:pt>
                <c:pt idx="1972">
                  <c:v>116</c:v>
                </c:pt>
                <c:pt idx="1973">
                  <c:v>116</c:v>
                </c:pt>
                <c:pt idx="1974">
                  <c:v>116</c:v>
                </c:pt>
                <c:pt idx="1975">
                  <c:v>116</c:v>
                </c:pt>
                <c:pt idx="1976">
                  <c:v>116</c:v>
                </c:pt>
                <c:pt idx="1977">
                  <c:v>116</c:v>
                </c:pt>
                <c:pt idx="1978">
                  <c:v>116</c:v>
                </c:pt>
                <c:pt idx="1979">
                  <c:v>116</c:v>
                </c:pt>
                <c:pt idx="1980">
                  <c:v>116</c:v>
                </c:pt>
                <c:pt idx="1981">
                  <c:v>116</c:v>
                </c:pt>
                <c:pt idx="1982">
                  <c:v>116</c:v>
                </c:pt>
                <c:pt idx="1983">
                  <c:v>116</c:v>
                </c:pt>
                <c:pt idx="1984">
                  <c:v>116</c:v>
                </c:pt>
                <c:pt idx="1985">
                  <c:v>116</c:v>
                </c:pt>
                <c:pt idx="1986">
                  <c:v>116</c:v>
                </c:pt>
                <c:pt idx="1987">
                  <c:v>116</c:v>
                </c:pt>
                <c:pt idx="1988">
                  <c:v>116</c:v>
                </c:pt>
                <c:pt idx="1989">
                  <c:v>116</c:v>
                </c:pt>
                <c:pt idx="1990">
                  <c:v>116</c:v>
                </c:pt>
                <c:pt idx="1991">
                  <c:v>116</c:v>
                </c:pt>
                <c:pt idx="1992">
                  <c:v>116</c:v>
                </c:pt>
                <c:pt idx="1993">
                  <c:v>117</c:v>
                </c:pt>
                <c:pt idx="1994">
                  <c:v>117</c:v>
                </c:pt>
                <c:pt idx="1995">
                  <c:v>117</c:v>
                </c:pt>
                <c:pt idx="1996">
                  <c:v>117</c:v>
                </c:pt>
                <c:pt idx="1997">
                  <c:v>117</c:v>
                </c:pt>
                <c:pt idx="1998">
                  <c:v>117</c:v>
                </c:pt>
                <c:pt idx="1999">
                  <c:v>117</c:v>
                </c:pt>
                <c:pt idx="2000">
                  <c:v>117</c:v>
                </c:pt>
                <c:pt idx="2001">
                  <c:v>117</c:v>
                </c:pt>
                <c:pt idx="2002">
                  <c:v>117</c:v>
                </c:pt>
                <c:pt idx="2003">
                  <c:v>117</c:v>
                </c:pt>
                <c:pt idx="2004">
                  <c:v>117</c:v>
                </c:pt>
                <c:pt idx="2005">
                  <c:v>117</c:v>
                </c:pt>
                <c:pt idx="2006">
                  <c:v>117</c:v>
                </c:pt>
                <c:pt idx="2007">
                  <c:v>117</c:v>
                </c:pt>
                <c:pt idx="2008">
                  <c:v>117</c:v>
                </c:pt>
                <c:pt idx="2009">
                  <c:v>117</c:v>
                </c:pt>
                <c:pt idx="2010">
                  <c:v>117</c:v>
                </c:pt>
                <c:pt idx="2011">
                  <c:v>117</c:v>
                </c:pt>
                <c:pt idx="2012">
                  <c:v>117</c:v>
                </c:pt>
                <c:pt idx="2013">
                  <c:v>117</c:v>
                </c:pt>
                <c:pt idx="2014">
                  <c:v>117</c:v>
                </c:pt>
                <c:pt idx="2015">
                  <c:v>117</c:v>
                </c:pt>
                <c:pt idx="2016">
                  <c:v>117</c:v>
                </c:pt>
                <c:pt idx="2017">
                  <c:v>117</c:v>
                </c:pt>
                <c:pt idx="2018">
                  <c:v>117</c:v>
                </c:pt>
                <c:pt idx="2019">
                  <c:v>117</c:v>
                </c:pt>
                <c:pt idx="2020">
                  <c:v>117</c:v>
                </c:pt>
                <c:pt idx="2021">
                  <c:v>117</c:v>
                </c:pt>
                <c:pt idx="2022">
                  <c:v>118</c:v>
                </c:pt>
                <c:pt idx="2023">
                  <c:v>118</c:v>
                </c:pt>
                <c:pt idx="2024">
                  <c:v>118</c:v>
                </c:pt>
                <c:pt idx="2025">
                  <c:v>118</c:v>
                </c:pt>
                <c:pt idx="2026">
                  <c:v>118</c:v>
                </c:pt>
                <c:pt idx="2027">
                  <c:v>118</c:v>
                </c:pt>
                <c:pt idx="2028">
                  <c:v>118</c:v>
                </c:pt>
                <c:pt idx="2029">
                  <c:v>118</c:v>
                </c:pt>
                <c:pt idx="2030">
                  <c:v>118</c:v>
                </c:pt>
                <c:pt idx="2031">
                  <c:v>118</c:v>
                </c:pt>
                <c:pt idx="2032">
                  <c:v>118</c:v>
                </c:pt>
                <c:pt idx="2033">
                  <c:v>118</c:v>
                </c:pt>
                <c:pt idx="2034">
                  <c:v>118</c:v>
                </c:pt>
                <c:pt idx="2035">
                  <c:v>118</c:v>
                </c:pt>
                <c:pt idx="2036">
                  <c:v>118</c:v>
                </c:pt>
                <c:pt idx="2037">
                  <c:v>118</c:v>
                </c:pt>
                <c:pt idx="2038">
                  <c:v>118</c:v>
                </c:pt>
                <c:pt idx="2039">
                  <c:v>118</c:v>
                </c:pt>
                <c:pt idx="2040">
                  <c:v>118</c:v>
                </c:pt>
                <c:pt idx="2041">
                  <c:v>118</c:v>
                </c:pt>
                <c:pt idx="2042">
                  <c:v>118</c:v>
                </c:pt>
                <c:pt idx="2043">
                  <c:v>118</c:v>
                </c:pt>
                <c:pt idx="2044">
                  <c:v>118</c:v>
                </c:pt>
                <c:pt idx="2045">
                  <c:v>118</c:v>
                </c:pt>
                <c:pt idx="2046">
                  <c:v>118</c:v>
                </c:pt>
                <c:pt idx="2047">
                  <c:v>118</c:v>
                </c:pt>
                <c:pt idx="2048">
                  <c:v>118</c:v>
                </c:pt>
                <c:pt idx="2049">
                  <c:v>119</c:v>
                </c:pt>
                <c:pt idx="2050">
                  <c:v>119</c:v>
                </c:pt>
                <c:pt idx="2051">
                  <c:v>119</c:v>
                </c:pt>
                <c:pt idx="2052">
                  <c:v>119</c:v>
                </c:pt>
                <c:pt idx="2053">
                  <c:v>119</c:v>
                </c:pt>
                <c:pt idx="2054">
                  <c:v>119</c:v>
                </c:pt>
                <c:pt idx="2055">
                  <c:v>119</c:v>
                </c:pt>
                <c:pt idx="2056">
                  <c:v>119</c:v>
                </c:pt>
                <c:pt idx="2057">
                  <c:v>119</c:v>
                </c:pt>
                <c:pt idx="2058">
                  <c:v>119</c:v>
                </c:pt>
                <c:pt idx="2059">
                  <c:v>119</c:v>
                </c:pt>
                <c:pt idx="2060">
                  <c:v>119</c:v>
                </c:pt>
                <c:pt idx="2061">
                  <c:v>119</c:v>
                </c:pt>
                <c:pt idx="2062">
                  <c:v>119</c:v>
                </c:pt>
                <c:pt idx="2063">
                  <c:v>119</c:v>
                </c:pt>
                <c:pt idx="2064">
                  <c:v>119</c:v>
                </c:pt>
                <c:pt idx="2065">
                  <c:v>119</c:v>
                </c:pt>
                <c:pt idx="2066">
                  <c:v>119</c:v>
                </c:pt>
                <c:pt idx="2067">
                  <c:v>119</c:v>
                </c:pt>
                <c:pt idx="2068">
                  <c:v>119</c:v>
                </c:pt>
                <c:pt idx="2069">
                  <c:v>119</c:v>
                </c:pt>
                <c:pt idx="2070">
                  <c:v>119</c:v>
                </c:pt>
                <c:pt idx="2071">
                  <c:v>119</c:v>
                </c:pt>
                <c:pt idx="2072">
                  <c:v>119</c:v>
                </c:pt>
                <c:pt idx="2073">
                  <c:v>119</c:v>
                </c:pt>
                <c:pt idx="2074">
                  <c:v>119</c:v>
                </c:pt>
                <c:pt idx="2075">
                  <c:v>119</c:v>
                </c:pt>
                <c:pt idx="2076">
                  <c:v>119</c:v>
                </c:pt>
                <c:pt idx="2077">
                  <c:v>119</c:v>
                </c:pt>
                <c:pt idx="2078">
                  <c:v>119</c:v>
                </c:pt>
                <c:pt idx="2079">
                  <c:v>120</c:v>
                </c:pt>
                <c:pt idx="2080">
                  <c:v>120</c:v>
                </c:pt>
                <c:pt idx="2081">
                  <c:v>120</c:v>
                </c:pt>
                <c:pt idx="2082">
                  <c:v>120</c:v>
                </c:pt>
                <c:pt idx="2083">
                  <c:v>120</c:v>
                </c:pt>
                <c:pt idx="2084">
                  <c:v>120</c:v>
                </c:pt>
                <c:pt idx="2085">
                  <c:v>120</c:v>
                </c:pt>
                <c:pt idx="2086">
                  <c:v>120</c:v>
                </c:pt>
                <c:pt idx="2087">
                  <c:v>120</c:v>
                </c:pt>
                <c:pt idx="2088">
                  <c:v>120</c:v>
                </c:pt>
                <c:pt idx="2089">
                  <c:v>120</c:v>
                </c:pt>
                <c:pt idx="2090">
                  <c:v>120</c:v>
                </c:pt>
                <c:pt idx="2091">
                  <c:v>120</c:v>
                </c:pt>
                <c:pt idx="2092">
                  <c:v>120</c:v>
                </c:pt>
                <c:pt idx="2093">
                  <c:v>120</c:v>
                </c:pt>
                <c:pt idx="2094">
                  <c:v>120</c:v>
                </c:pt>
                <c:pt idx="2095">
                  <c:v>120</c:v>
                </c:pt>
                <c:pt idx="2096">
                  <c:v>120</c:v>
                </c:pt>
                <c:pt idx="2097">
                  <c:v>120</c:v>
                </c:pt>
                <c:pt idx="2098">
                  <c:v>120</c:v>
                </c:pt>
                <c:pt idx="2099">
                  <c:v>120</c:v>
                </c:pt>
                <c:pt idx="2100">
                  <c:v>120</c:v>
                </c:pt>
                <c:pt idx="2101">
                  <c:v>120</c:v>
                </c:pt>
                <c:pt idx="2102">
                  <c:v>120</c:v>
                </c:pt>
                <c:pt idx="2103">
                  <c:v>120</c:v>
                </c:pt>
                <c:pt idx="2104">
                  <c:v>120</c:v>
                </c:pt>
                <c:pt idx="2105">
                  <c:v>120</c:v>
                </c:pt>
                <c:pt idx="2106">
                  <c:v>120</c:v>
                </c:pt>
                <c:pt idx="2107">
                  <c:v>120</c:v>
                </c:pt>
                <c:pt idx="2108">
                  <c:v>121</c:v>
                </c:pt>
                <c:pt idx="2109">
                  <c:v>121</c:v>
                </c:pt>
                <c:pt idx="2110">
                  <c:v>121</c:v>
                </c:pt>
                <c:pt idx="2111">
                  <c:v>121</c:v>
                </c:pt>
                <c:pt idx="2112">
                  <c:v>121</c:v>
                </c:pt>
                <c:pt idx="2113">
                  <c:v>121</c:v>
                </c:pt>
                <c:pt idx="2114">
                  <c:v>121</c:v>
                </c:pt>
                <c:pt idx="2115">
                  <c:v>121</c:v>
                </c:pt>
                <c:pt idx="2116">
                  <c:v>121</c:v>
                </c:pt>
                <c:pt idx="2117">
                  <c:v>121</c:v>
                </c:pt>
                <c:pt idx="2118">
                  <c:v>121</c:v>
                </c:pt>
                <c:pt idx="2119">
                  <c:v>121</c:v>
                </c:pt>
                <c:pt idx="2120">
                  <c:v>121</c:v>
                </c:pt>
                <c:pt idx="2121">
                  <c:v>121</c:v>
                </c:pt>
                <c:pt idx="2122">
                  <c:v>121</c:v>
                </c:pt>
                <c:pt idx="2123">
                  <c:v>121</c:v>
                </c:pt>
                <c:pt idx="2124">
                  <c:v>121</c:v>
                </c:pt>
                <c:pt idx="2125">
                  <c:v>121</c:v>
                </c:pt>
                <c:pt idx="2126">
                  <c:v>121</c:v>
                </c:pt>
                <c:pt idx="2127">
                  <c:v>121</c:v>
                </c:pt>
                <c:pt idx="2128">
                  <c:v>121</c:v>
                </c:pt>
                <c:pt idx="2129">
                  <c:v>121</c:v>
                </c:pt>
                <c:pt idx="2130">
                  <c:v>121</c:v>
                </c:pt>
                <c:pt idx="2131">
                  <c:v>121</c:v>
                </c:pt>
                <c:pt idx="2132">
                  <c:v>121</c:v>
                </c:pt>
                <c:pt idx="2133">
                  <c:v>121</c:v>
                </c:pt>
                <c:pt idx="2134">
                  <c:v>121</c:v>
                </c:pt>
                <c:pt idx="2135">
                  <c:v>121</c:v>
                </c:pt>
                <c:pt idx="2136">
                  <c:v>121</c:v>
                </c:pt>
                <c:pt idx="2137">
                  <c:v>121</c:v>
                </c:pt>
                <c:pt idx="2138">
                  <c:v>122</c:v>
                </c:pt>
                <c:pt idx="2139">
                  <c:v>122</c:v>
                </c:pt>
                <c:pt idx="2140">
                  <c:v>122</c:v>
                </c:pt>
                <c:pt idx="2141">
                  <c:v>122</c:v>
                </c:pt>
                <c:pt idx="2142">
                  <c:v>122</c:v>
                </c:pt>
                <c:pt idx="2143">
                  <c:v>122</c:v>
                </c:pt>
                <c:pt idx="2144">
                  <c:v>122</c:v>
                </c:pt>
                <c:pt idx="2145">
                  <c:v>122</c:v>
                </c:pt>
                <c:pt idx="2146">
                  <c:v>122</c:v>
                </c:pt>
                <c:pt idx="2147">
                  <c:v>122</c:v>
                </c:pt>
                <c:pt idx="2148">
                  <c:v>122</c:v>
                </c:pt>
                <c:pt idx="2149">
                  <c:v>122</c:v>
                </c:pt>
                <c:pt idx="2150">
                  <c:v>122</c:v>
                </c:pt>
                <c:pt idx="2151">
                  <c:v>122</c:v>
                </c:pt>
                <c:pt idx="2152">
                  <c:v>122</c:v>
                </c:pt>
                <c:pt idx="2153">
                  <c:v>122</c:v>
                </c:pt>
                <c:pt idx="2154">
                  <c:v>122</c:v>
                </c:pt>
                <c:pt idx="2155">
                  <c:v>122</c:v>
                </c:pt>
                <c:pt idx="2156">
                  <c:v>122</c:v>
                </c:pt>
                <c:pt idx="2157">
                  <c:v>122</c:v>
                </c:pt>
                <c:pt idx="2158">
                  <c:v>122</c:v>
                </c:pt>
                <c:pt idx="2159">
                  <c:v>122</c:v>
                </c:pt>
                <c:pt idx="2160">
                  <c:v>122</c:v>
                </c:pt>
                <c:pt idx="2161">
                  <c:v>122</c:v>
                </c:pt>
                <c:pt idx="2162">
                  <c:v>122</c:v>
                </c:pt>
                <c:pt idx="2163">
                  <c:v>122</c:v>
                </c:pt>
                <c:pt idx="2164">
                  <c:v>122</c:v>
                </c:pt>
                <c:pt idx="2165">
                  <c:v>122</c:v>
                </c:pt>
                <c:pt idx="2166">
                  <c:v>122</c:v>
                </c:pt>
                <c:pt idx="2167">
                  <c:v>122</c:v>
                </c:pt>
                <c:pt idx="2168">
                  <c:v>122</c:v>
                </c:pt>
                <c:pt idx="2169">
                  <c:v>122</c:v>
                </c:pt>
                <c:pt idx="2170">
                  <c:v>122</c:v>
                </c:pt>
                <c:pt idx="2171">
                  <c:v>122</c:v>
                </c:pt>
                <c:pt idx="2172">
                  <c:v>122</c:v>
                </c:pt>
                <c:pt idx="2173">
                  <c:v>123</c:v>
                </c:pt>
                <c:pt idx="2174">
                  <c:v>123</c:v>
                </c:pt>
                <c:pt idx="2175">
                  <c:v>123</c:v>
                </c:pt>
                <c:pt idx="2176">
                  <c:v>123</c:v>
                </c:pt>
                <c:pt idx="2177">
                  <c:v>123</c:v>
                </c:pt>
                <c:pt idx="2178">
                  <c:v>123</c:v>
                </c:pt>
                <c:pt idx="2179">
                  <c:v>123</c:v>
                </c:pt>
                <c:pt idx="2180">
                  <c:v>123</c:v>
                </c:pt>
                <c:pt idx="2181">
                  <c:v>123</c:v>
                </c:pt>
                <c:pt idx="2182">
                  <c:v>123</c:v>
                </c:pt>
                <c:pt idx="2183">
                  <c:v>123</c:v>
                </c:pt>
                <c:pt idx="2184">
                  <c:v>123</c:v>
                </c:pt>
                <c:pt idx="2185">
                  <c:v>123</c:v>
                </c:pt>
                <c:pt idx="2186">
                  <c:v>123</c:v>
                </c:pt>
                <c:pt idx="2187">
                  <c:v>123</c:v>
                </c:pt>
                <c:pt idx="2188">
                  <c:v>123</c:v>
                </c:pt>
                <c:pt idx="2189">
                  <c:v>123</c:v>
                </c:pt>
                <c:pt idx="2190">
                  <c:v>123</c:v>
                </c:pt>
                <c:pt idx="2191">
                  <c:v>123</c:v>
                </c:pt>
                <c:pt idx="2192">
                  <c:v>123</c:v>
                </c:pt>
                <c:pt idx="2193">
                  <c:v>123</c:v>
                </c:pt>
                <c:pt idx="2194">
                  <c:v>123</c:v>
                </c:pt>
                <c:pt idx="2195">
                  <c:v>123</c:v>
                </c:pt>
                <c:pt idx="2196">
                  <c:v>123</c:v>
                </c:pt>
                <c:pt idx="2197">
                  <c:v>123</c:v>
                </c:pt>
                <c:pt idx="2198">
                  <c:v>123</c:v>
                </c:pt>
                <c:pt idx="2199">
                  <c:v>123</c:v>
                </c:pt>
                <c:pt idx="2200">
                  <c:v>123</c:v>
                </c:pt>
                <c:pt idx="2201">
                  <c:v>123</c:v>
                </c:pt>
                <c:pt idx="2202">
                  <c:v>123</c:v>
                </c:pt>
                <c:pt idx="2203">
                  <c:v>123</c:v>
                </c:pt>
                <c:pt idx="2204">
                  <c:v>123</c:v>
                </c:pt>
                <c:pt idx="2205">
                  <c:v>123</c:v>
                </c:pt>
                <c:pt idx="2206">
                  <c:v>123</c:v>
                </c:pt>
                <c:pt idx="2207">
                  <c:v>124</c:v>
                </c:pt>
                <c:pt idx="2208">
                  <c:v>124</c:v>
                </c:pt>
                <c:pt idx="2209">
                  <c:v>124</c:v>
                </c:pt>
                <c:pt idx="2210">
                  <c:v>124</c:v>
                </c:pt>
                <c:pt idx="2211">
                  <c:v>124</c:v>
                </c:pt>
                <c:pt idx="2212">
                  <c:v>124</c:v>
                </c:pt>
                <c:pt idx="2213">
                  <c:v>124</c:v>
                </c:pt>
                <c:pt idx="2214">
                  <c:v>124</c:v>
                </c:pt>
                <c:pt idx="2215">
                  <c:v>124</c:v>
                </c:pt>
                <c:pt idx="2216">
                  <c:v>124</c:v>
                </c:pt>
                <c:pt idx="2217">
                  <c:v>124</c:v>
                </c:pt>
                <c:pt idx="2218">
                  <c:v>124</c:v>
                </c:pt>
                <c:pt idx="2219">
                  <c:v>124</c:v>
                </c:pt>
                <c:pt idx="2220">
                  <c:v>124</c:v>
                </c:pt>
                <c:pt idx="2221">
                  <c:v>124</c:v>
                </c:pt>
                <c:pt idx="2222">
                  <c:v>124</c:v>
                </c:pt>
                <c:pt idx="2223">
                  <c:v>124</c:v>
                </c:pt>
                <c:pt idx="2224">
                  <c:v>124</c:v>
                </c:pt>
                <c:pt idx="2225">
                  <c:v>124</c:v>
                </c:pt>
                <c:pt idx="2226">
                  <c:v>124</c:v>
                </c:pt>
                <c:pt idx="2227">
                  <c:v>124</c:v>
                </c:pt>
                <c:pt idx="2228">
                  <c:v>124</c:v>
                </c:pt>
                <c:pt idx="2229">
                  <c:v>124</c:v>
                </c:pt>
                <c:pt idx="2230">
                  <c:v>124</c:v>
                </c:pt>
                <c:pt idx="2231">
                  <c:v>124</c:v>
                </c:pt>
                <c:pt idx="2232">
                  <c:v>124</c:v>
                </c:pt>
                <c:pt idx="2233">
                  <c:v>124</c:v>
                </c:pt>
                <c:pt idx="2234">
                  <c:v>124</c:v>
                </c:pt>
                <c:pt idx="2235">
                  <c:v>124</c:v>
                </c:pt>
                <c:pt idx="2236">
                  <c:v>124</c:v>
                </c:pt>
                <c:pt idx="2237">
                  <c:v>124</c:v>
                </c:pt>
                <c:pt idx="2238">
                  <c:v>125</c:v>
                </c:pt>
                <c:pt idx="2239">
                  <c:v>125</c:v>
                </c:pt>
                <c:pt idx="2240">
                  <c:v>125</c:v>
                </c:pt>
                <c:pt idx="2241">
                  <c:v>125</c:v>
                </c:pt>
                <c:pt idx="2242">
                  <c:v>125</c:v>
                </c:pt>
                <c:pt idx="2243">
                  <c:v>125</c:v>
                </c:pt>
                <c:pt idx="2244">
                  <c:v>125</c:v>
                </c:pt>
                <c:pt idx="2245">
                  <c:v>125</c:v>
                </c:pt>
                <c:pt idx="2246">
                  <c:v>125</c:v>
                </c:pt>
                <c:pt idx="2247">
                  <c:v>125</c:v>
                </c:pt>
                <c:pt idx="2248">
                  <c:v>125</c:v>
                </c:pt>
                <c:pt idx="2249">
                  <c:v>125</c:v>
                </c:pt>
                <c:pt idx="2250">
                  <c:v>125</c:v>
                </c:pt>
                <c:pt idx="2251">
                  <c:v>125</c:v>
                </c:pt>
                <c:pt idx="2252">
                  <c:v>125</c:v>
                </c:pt>
                <c:pt idx="2253">
                  <c:v>125</c:v>
                </c:pt>
                <c:pt idx="2254">
                  <c:v>125</c:v>
                </c:pt>
                <c:pt idx="2255">
                  <c:v>125</c:v>
                </c:pt>
                <c:pt idx="2256">
                  <c:v>125</c:v>
                </c:pt>
                <c:pt idx="2257">
                  <c:v>125</c:v>
                </c:pt>
                <c:pt idx="2258">
                  <c:v>125</c:v>
                </c:pt>
                <c:pt idx="2259">
                  <c:v>125</c:v>
                </c:pt>
                <c:pt idx="2260">
                  <c:v>125</c:v>
                </c:pt>
                <c:pt idx="2261">
                  <c:v>125</c:v>
                </c:pt>
                <c:pt idx="2262">
                  <c:v>125</c:v>
                </c:pt>
                <c:pt idx="2263">
                  <c:v>125</c:v>
                </c:pt>
                <c:pt idx="2264">
                  <c:v>125</c:v>
                </c:pt>
                <c:pt idx="2265">
                  <c:v>125</c:v>
                </c:pt>
                <c:pt idx="2266">
                  <c:v>125</c:v>
                </c:pt>
                <c:pt idx="2267">
                  <c:v>125</c:v>
                </c:pt>
                <c:pt idx="2268">
                  <c:v>125</c:v>
                </c:pt>
                <c:pt idx="2269">
                  <c:v>125</c:v>
                </c:pt>
                <c:pt idx="2270">
                  <c:v>125</c:v>
                </c:pt>
                <c:pt idx="2271">
                  <c:v>125</c:v>
                </c:pt>
                <c:pt idx="2272">
                  <c:v>125</c:v>
                </c:pt>
                <c:pt idx="2273">
                  <c:v>125</c:v>
                </c:pt>
                <c:pt idx="2274">
                  <c:v>125</c:v>
                </c:pt>
                <c:pt idx="2275">
                  <c:v>126</c:v>
                </c:pt>
                <c:pt idx="2276">
                  <c:v>126</c:v>
                </c:pt>
                <c:pt idx="2277">
                  <c:v>126</c:v>
                </c:pt>
                <c:pt idx="2278">
                  <c:v>126</c:v>
                </c:pt>
                <c:pt idx="2279">
                  <c:v>126</c:v>
                </c:pt>
                <c:pt idx="2280">
                  <c:v>126</c:v>
                </c:pt>
                <c:pt idx="2281">
                  <c:v>126</c:v>
                </c:pt>
                <c:pt idx="2282">
                  <c:v>126</c:v>
                </c:pt>
                <c:pt idx="2283">
                  <c:v>126</c:v>
                </c:pt>
                <c:pt idx="2284">
                  <c:v>126</c:v>
                </c:pt>
                <c:pt idx="2285">
                  <c:v>126</c:v>
                </c:pt>
                <c:pt idx="2286">
                  <c:v>126</c:v>
                </c:pt>
                <c:pt idx="2287">
                  <c:v>126</c:v>
                </c:pt>
                <c:pt idx="2288">
                  <c:v>126</c:v>
                </c:pt>
                <c:pt idx="2289">
                  <c:v>126</c:v>
                </c:pt>
                <c:pt idx="2290">
                  <c:v>126</c:v>
                </c:pt>
                <c:pt idx="2291">
                  <c:v>126</c:v>
                </c:pt>
                <c:pt idx="2292">
                  <c:v>126</c:v>
                </c:pt>
                <c:pt idx="2293">
                  <c:v>126</c:v>
                </c:pt>
                <c:pt idx="2294">
                  <c:v>126</c:v>
                </c:pt>
                <c:pt idx="2295">
                  <c:v>126</c:v>
                </c:pt>
                <c:pt idx="2296">
                  <c:v>126</c:v>
                </c:pt>
                <c:pt idx="2297">
                  <c:v>126</c:v>
                </c:pt>
                <c:pt idx="2298">
                  <c:v>126</c:v>
                </c:pt>
                <c:pt idx="2299">
                  <c:v>126</c:v>
                </c:pt>
                <c:pt idx="2300">
                  <c:v>126</c:v>
                </c:pt>
                <c:pt idx="2301">
                  <c:v>126</c:v>
                </c:pt>
                <c:pt idx="2302">
                  <c:v>126</c:v>
                </c:pt>
                <c:pt idx="2303">
                  <c:v>126</c:v>
                </c:pt>
                <c:pt idx="2304">
                  <c:v>126</c:v>
                </c:pt>
                <c:pt idx="2305">
                  <c:v>126</c:v>
                </c:pt>
                <c:pt idx="2306">
                  <c:v>127</c:v>
                </c:pt>
                <c:pt idx="2307">
                  <c:v>127</c:v>
                </c:pt>
                <c:pt idx="2308">
                  <c:v>127</c:v>
                </c:pt>
                <c:pt idx="2309">
                  <c:v>127</c:v>
                </c:pt>
                <c:pt idx="2310">
                  <c:v>127</c:v>
                </c:pt>
                <c:pt idx="2311">
                  <c:v>127</c:v>
                </c:pt>
                <c:pt idx="2312">
                  <c:v>127</c:v>
                </c:pt>
                <c:pt idx="2313">
                  <c:v>127</c:v>
                </c:pt>
                <c:pt idx="2314">
                  <c:v>127</c:v>
                </c:pt>
                <c:pt idx="2315">
                  <c:v>127</c:v>
                </c:pt>
                <c:pt idx="2316">
                  <c:v>127</c:v>
                </c:pt>
                <c:pt idx="2317">
                  <c:v>127</c:v>
                </c:pt>
                <c:pt idx="2318">
                  <c:v>127</c:v>
                </c:pt>
                <c:pt idx="2319">
                  <c:v>127</c:v>
                </c:pt>
                <c:pt idx="2320">
                  <c:v>127</c:v>
                </c:pt>
                <c:pt idx="2321">
                  <c:v>127</c:v>
                </c:pt>
                <c:pt idx="2322">
                  <c:v>127</c:v>
                </c:pt>
                <c:pt idx="2323">
                  <c:v>127</c:v>
                </c:pt>
                <c:pt idx="2324">
                  <c:v>127</c:v>
                </c:pt>
                <c:pt idx="2325">
                  <c:v>127</c:v>
                </c:pt>
                <c:pt idx="2326">
                  <c:v>127</c:v>
                </c:pt>
                <c:pt idx="2327">
                  <c:v>127</c:v>
                </c:pt>
                <c:pt idx="2328">
                  <c:v>127</c:v>
                </c:pt>
                <c:pt idx="2329">
                  <c:v>127</c:v>
                </c:pt>
                <c:pt idx="2330">
                  <c:v>127</c:v>
                </c:pt>
                <c:pt idx="2331">
                  <c:v>127</c:v>
                </c:pt>
                <c:pt idx="2332">
                  <c:v>127</c:v>
                </c:pt>
                <c:pt idx="2333">
                  <c:v>127</c:v>
                </c:pt>
                <c:pt idx="2334">
                  <c:v>127</c:v>
                </c:pt>
                <c:pt idx="2335">
                  <c:v>127</c:v>
                </c:pt>
                <c:pt idx="2336">
                  <c:v>127</c:v>
                </c:pt>
                <c:pt idx="2337">
                  <c:v>127</c:v>
                </c:pt>
                <c:pt idx="2338">
                  <c:v>127</c:v>
                </c:pt>
                <c:pt idx="2339">
                  <c:v>127</c:v>
                </c:pt>
                <c:pt idx="2340">
                  <c:v>127</c:v>
                </c:pt>
                <c:pt idx="2341">
                  <c:v>127</c:v>
                </c:pt>
                <c:pt idx="2342">
                  <c:v>128</c:v>
                </c:pt>
                <c:pt idx="2343">
                  <c:v>128</c:v>
                </c:pt>
                <c:pt idx="2344">
                  <c:v>128</c:v>
                </c:pt>
                <c:pt idx="2345">
                  <c:v>128</c:v>
                </c:pt>
                <c:pt idx="2346">
                  <c:v>128</c:v>
                </c:pt>
                <c:pt idx="2347">
                  <c:v>128</c:v>
                </c:pt>
                <c:pt idx="2348">
                  <c:v>128</c:v>
                </c:pt>
                <c:pt idx="2349">
                  <c:v>128</c:v>
                </c:pt>
                <c:pt idx="2350">
                  <c:v>128</c:v>
                </c:pt>
                <c:pt idx="2351">
                  <c:v>128</c:v>
                </c:pt>
                <c:pt idx="2352">
                  <c:v>128</c:v>
                </c:pt>
                <c:pt idx="2353">
                  <c:v>128</c:v>
                </c:pt>
                <c:pt idx="2354">
                  <c:v>128</c:v>
                </c:pt>
                <c:pt idx="2355">
                  <c:v>128</c:v>
                </c:pt>
                <c:pt idx="2356">
                  <c:v>128</c:v>
                </c:pt>
                <c:pt idx="2357">
                  <c:v>128</c:v>
                </c:pt>
                <c:pt idx="2358">
                  <c:v>128</c:v>
                </c:pt>
                <c:pt idx="2359">
                  <c:v>128</c:v>
                </c:pt>
                <c:pt idx="2360">
                  <c:v>128</c:v>
                </c:pt>
                <c:pt idx="2361">
                  <c:v>128</c:v>
                </c:pt>
                <c:pt idx="2362">
                  <c:v>128</c:v>
                </c:pt>
                <c:pt idx="2363">
                  <c:v>128</c:v>
                </c:pt>
                <c:pt idx="2364">
                  <c:v>128</c:v>
                </c:pt>
                <c:pt idx="2365">
                  <c:v>128</c:v>
                </c:pt>
                <c:pt idx="2366">
                  <c:v>128</c:v>
                </c:pt>
                <c:pt idx="2367">
                  <c:v>128</c:v>
                </c:pt>
                <c:pt idx="2368">
                  <c:v>128</c:v>
                </c:pt>
                <c:pt idx="2369">
                  <c:v>128</c:v>
                </c:pt>
                <c:pt idx="2370">
                  <c:v>128</c:v>
                </c:pt>
                <c:pt idx="2371">
                  <c:v>129</c:v>
                </c:pt>
                <c:pt idx="2372">
                  <c:v>129</c:v>
                </c:pt>
                <c:pt idx="2373">
                  <c:v>129</c:v>
                </c:pt>
                <c:pt idx="2374">
                  <c:v>129</c:v>
                </c:pt>
                <c:pt idx="2375">
                  <c:v>129</c:v>
                </c:pt>
                <c:pt idx="2376">
                  <c:v>129</c:v>
                </c:pt>
                <c:pt idx="2377">
                  <c:v>129</c:v>
                </c:pt>
                <c:pt idx="2378">
                  <c:v>129</c:v>
                </c:pt>
                <c:pt idx="2379">
                  <c:v>129</c:v>
                </c:pt>
                <c:pt idx="2380">
                  <c:v>129</c:v>
                </c:pt>
                <c:pt idx="2381">
                  <c:v>129</c:v>
                </c:pt>
                <c:pt idx="2382">
                  <c:v>129</c:v>
                </c:pt>
                <c:pt idx="2383">
                  <c:v>129</c:v>
                </c:pt>
                <c:pt idx="2384">
                  <c:v>129</c:v>
                </c:pt>
                <c:pt idx="2385">
                  <c:v>129</c:v>
                </c:pt>
                <c:pt idx="2386">
                  <c:v>129</c:v>
                </c:pt>
                <c:pt idx="2387">
                  <c:v>129</c:v>
                </c:pt>
                <c:pt idx="2388">
                  <c:v>129</c:v>
                </c:pt>
                <c:pt idx="2389">
                  <c:v>129</c:v>
                </c:pt>
                <c:pt idx="2390">
                  <c:v>129</c:v>
                </c:pt>
                <c:pt idx="2391">
                  <c:v>129</c:v>
                </c:pt>
                <c:pt idx="2392">
                  <c:v>129</c:v>
                </c:pt>
                <c:pt idx="2393">
                  <c:v>129</c:v>
                </c:pt>
                <c:pt idx="2394">
                  <c:v>129</c:v>
                </c:pt>
                <c:pt idx="2395">
                  <c:v>129</c:v>
                </c:pt>
                <c:pt idx="2396">
                  <c:v>129</c:v>
                </c:pt>
                <c:pt idx="2397">
                  <c:v>129</c:v>
                </c:pt>
                <c:pt idx="2398">
                  <c:v>129</c:v>
                </c:pt>
                <c:pt idx="2399">
                  <c:v>129</c:v>
                </c:pt>
                <c:pt idx="2400">
                  <c:v>129</c:v>
                </c:pt>
                <c:pt idx="2401">
                  <c:v>129</c:v>
                </c:pt>
                <c:pt idx="2402">
                  <c:v>129</c:v>
                </c:pt>
                <c:pt idx="2403">
                  <c:v>129</c:v>
                </c:pt>
                <c:pt idx="2404">
                  <c:v>129</c:v>
                </c:pt>
                <c:pt idx="2405">
                  <c:v>129</c:v>
                </c:pt>
                <c:pt idx="2406">
                  <c:v>129</c:v>
                </c:pt>
                <c:pt idx="2407">
                  <c:v>130</c:v>
                </c:pt>
                <c:pt idx="2408">
                  <c:v>130</c:v>
                </c:pt>
                <c:pt idx="2409">
                  <c:v>130</c:v>
                </c:pt>
                <c:pt idx="2410">
                  <c:v>130</c:v>
                </c:pt>
                <c:pt idx="2411">
                  <c:v>130</c:v>
                </c:pt>
                <c:pt idx="2412">
                  <c:v>130</c:v>
                </c:pt>
                <c:pt idx="2413">
                  <c:v>130</c:v>
                </c:pt>
                <c:pt idx="2414">
                  <c:v>130</c:v>
                </c:pt>
                <c:pt idx="2415">
                  <c:v>130</c:v>
                </c:pt>
                <c:pt idx="2416">
                  <c:v>130</c:v>
                </c:pt>
                <c:pt idx="2417">
                  <c:v>130</c:v>
                </c:pt>
                <c:pt idx="2418">
                  <c:v>130</c:v>
                </c:pt>
                <c:pt idx="2419">
                  <c:v>130</c:v>
                </c:pt>
                <c:pt idx="2420">
                  <c:v>130</c:v>
                </c:pt>
                <c:pt idx="2421">
                  <c:v>130</c:v>
                </c:pt>
                <c:pt idx="2422">
                  <c:v>130</c:v>
                </c:pt>
                <c:pt idx="2423">
                  <c:v>130</c:v>
                </c:pt>
                <c:pt idx="2424">
                  <c:v>130</c:v>
                </c:pt>
                <c:pt idx="2425">
                  <c:v>130</c:v>
                </c:pt>
                <c:pt idx="2426">
                  <c:v>130</c:v>
                </c:pt>
                <c:pt idx="2427">
                  <c:v>130</c:v>
                </c:pt>
                <c:pt idx="2428">
                  <c:v>130</c:v>
                </c:pt>
                <c:pt idx="2429">
                  <c:v>130</c:v>
                </c:pt>
                <c:pt idx="2430">
                  <c:v>130</c:v>
                </c:pt>
                <c:pt idx="2431">
                  <c:v>130</c:v>
                </c:pt>
                <c:pt idx="2432">
                  <c:v>130</c:v>
                </c:pt>
                <c:pt idx="2433">
                  <c:v>130</c:v>
                </c:pt>
                <c:pt idx="2434">
                  <c:v>130</c:v>
                </c:pt>
                <c:pt idx="2435">
                  <c:v>130</c:v>
                </c:pt>
                <c:pt idx="2436">
                  <c:v>130</c:v>
                </c:pt>
                <c:pt idx="2437">
                  <c:v>130</c:v>
                </c:pt>
                <c:pt idx="2438">
                  <c:v>130</c:v>
                </c:pt>
                <c:pt idx="2439">
                  <c:v>130</c:v>
                </c:pt>
                <c:pt idx="2440">
                  <c:v>130</c:v>
                </c:pt>
                <c:pt idx="2441">
                  <c:v>130</c:v>
                </c:pt>
                <c:pt idx="2442">
                  <c:v>130</c:v>
                </c:pt>
                <c:pt idx="2443">
                  <c:v>130</c:v>
                </c:pt>
                <c:pt idx="2444">
                  <c:v>130</c:v>
                </c:pt>
                <c:pt idx="2445">
                  <c:v>131</c:v>
                </c:pt>
                <c:pt idx="2446">
                  <c:v>131</c:v>
                </c:pt>
                <c:pt idx="2447">
                  <c:v>131</c:v>
                </c:pt>
                <c:pt idx="2448">
                  <c:v>131</c:v>
                </c:pt>
                <c:pt idx="2449">
                  <c:v>131</c:v>
                </c:pt>
                <c:pt idx="2450">
                  <c:v>131</c:v>
                </c:pt>
                <c:pt idx="2451">
                  <c:v>131</c:v>
                </c:pt>
                <c:pt idx="2452">
                  <c:v>131</c:v>
                </c:pt>
                <c:pt idx="2453">
                  <c:v>131</c:v>
                </c:pt>
                <c:pt idx="2454">
                  <c:v>131</c:v>
                </c:pt>
                <c:pt idx="2455">
                  <c:v>131</c:v>
                </c:pt>
                <c:pt idx="2456">
                  <c:v>131</c:v>
                </c:pt>
                <c:pt idx="2457">
                  <c:v>131</c:v>
                </c:pt>
                <c:pt idx="2458">
                  <c:v>131</c:v>
                </c:pt>
                <c:pt idx="2459">
                  <c:v>131</c:v>
                </c:pt>
                <c:pt idx="2460">
                  <c:v>131</c:v>
                </c:pt>
                <c:pt idx="2461">
                  <c:v>131</c:v>
                </c:pt>
                <c:pt idx="2462">
                  <c:v>131</c:v>
                </c:pt>
                <c:pt idx="2463">
                  <c:v>131</c:v>
                </c:pt>
                <c:pt idx="2464">
                  <c:v>131</c:v>
                </c:pt>
                <c:pt idx="2465">
                  <c:v>131</c:v>
                </c:pt>
                <c:pt idx="2466">
                  <c:v>131</c:v>
                </c:pt>
                <c:pt idx="2467">
                  <c:v>131</c:v>
                </c:pt>
                <c:pt idx="2468">
                  <c:v>131</c:v>
                </c:pt>
                <c:pt idx="2469">
                  <c:v>131</c:v>
                </c:pt>
                <c:pt idx="2470">
                  <c:v>131</c:v>
                </c:pt>
                <c:pt idx="2471">
                  <c:v>131</c:v>
                </c:pt>
                <c:pt idx="2472">
                  <c:v>131</c:v>
                </c:pt>
                <c:pt idx="2473">
                  <c:v>131</c:v>
                </c:pt>
                <c:pt idx="2474">
                  <c:v>131</c:v>
                </c:pt>
                <c:pt idx="2475">
                  <c:v>131</c:v>
                </c:pt>
                <c:pt idx="2476">
                  <c:v>132</c:v>
                </c:pt>
                <c:pt idx="2477">
                  <c:v>132</c:v>
                </c:pt>
                <c:pt idx="2478">
                  <c:v>132</c:v>
                </c:pt>
                <c:pt idx="2479">
                  <c:v>132</c:v>
                </c:pt>
                <c:pt idx="2480">
                  <c:v>132</c:v>
                </c:pt>
                <c:pt idx="2481">
                  <c:v>132</c:v>
                </c:pt>
                <c:pt idx="2482">
                  <c:v>132</c:v>
                </c:pt>
                <c:pt idx="2483">
                  <c:v>132</c:v>
                </c:pt>
                <c:pt idx="2484">
                  <c:v>132</c:v>
                </c:pt>
                <c:pt idx="2485">
                  <c:v>132</c:v>
                </c:pt>
                <c:pt idx="2486">
                  <c:v>132</c:v>
                </c:pt>
                <c:pt idx="2487">
                  <c:v>132</c:v>
                </c:pt>
                <c:pt idx="2488">
                  <c:v>132</c:v>
                </c:pt>
                <c:pt idx="2489">
                  <c:v>132</c:v>
                </c:pt>
                <c:pt idx="2490">
                  <c:v>132</c:v>
                </c:pt>
                <c:pt idx="2491">
                  <c:v>132</c:v>
                </c:pt>
                <c:pt idx="2492">
                  <c:v>132</c:v>
                </c:pt>
                <c:pt idx="2493">
                  <c:v>132</c:v>
                </c:pt>
                <c:pt idx="2494">
                  <c:v>132</c:v>
                </c:pt>
                <c:pt idx="2495">
                  <c:v>132</c:v>
                </c:pt>
                <c:pt idx="2496">
                  <c:v>132</c:v>
                </c:pt>
                <c:pt idx="2497">
                  <c:v>132</c:v>
                </c:pt>
                <c:pt idx="2498">
                  <c:v>132</c:v>
                </c:pt>
                <c:pt idx="2499">
                  <c:v>132</c:v>
                </c:pt>
                <c:pt idx="2500">
                  <c:v>132</c:v>
                </c:pt>
                <c:pt idx="2501">
                  <c:v>132</c:v>
                </c:pt>
                <c:pt idx="2502">
                  <c:v>132</c:v>
                </c:pt>
                <c:pt idx="2503">
                  <c:v>133</c:v>
                </c:pt>
                <c:pt idx="2504">
                  <c:v>133</c:v>
                </c:pt>
                <c:pt idx="2505">
                  <c:v>133</c:v>
                </c:pt>
                <c:pt idx="2506">
                  <c:v>133</c:v>
                </c:pt>
                <c:pt idx="2507">
                  <c:v>133</c:v>
                </c:pt>
                <c:pt idx="2508">
                  <c:v>133</c:v>
                </c:pt>
                <c:pt idx="2509">
                  <c:v>133</c:v>
                </c:pt>
                <c:pt idx="2510">
                  <c:v>133</c:v>
                </c:pt>
                <c:pt idx="2511">
                  <c:v>133</c:v>
                </c:pt>
                <c:pt idx="2512">
                  <c:v>133</c:v>
                </c:pt>
                <c:pt idx="2513">
                  <c:v>133</c:v>
                </c:pt>
                <c:pt idx="2514">
                  <c:v>133</c:v>
                </c:pt>
                <c:pt idx="2515">
                  <c:v>133</c:v>
                </c:pt>
                <c:pt idx="2516">
                  <c:v>133</c:v>
                </c:pt>
                <c:pt idx="2517">
                  <c:v>133</c:v>
                </c:pt>
                <c:pt idx="2518">
                  <c:v>133</c:v>
                </c:pt>
                <c:pt idx="2519">
                  <c:v>133</c:v>
                </c:pt>
                <c:pt idx="2520">
                  <c:v>133</c:v>
                </c:pt>
                <c:pt idx="2521">
                  <c:v>133</c:v>
                </c:pt>
                <c:pt idx="2522">
                  <c:v>133</c:v>
                </c:pt>
                <c:pt idx="2523">
                  <c:v>133</c:v>
                </c:pt>
                <c:pt idx="2524">
                  <c:v>133</c:v>
                </c:pt>
                <c:pt idx="2525">
                  <c:v>133</c:v>
                </c:pt>
                <c:pt idx="2526">
                  <c:v>133</c:v>
                </c:pt>
                <c:pt idx="2527">
                  <c:v>133</c:v>
                </c:pt>
                <c:pt idx="2528">
                  <c:v>133</c:v>
                </c:pt>
                <c:pt idx="2529">
                  <c:v>133</c:v>
                </c:pt>
                <c:pt idx="2530">
                  <c:v>133</c:v>
                </c:pt>
                <c:pt idx="2531">
                  <c:v>133</c:v>
                </c:pt>
                <c:pt idx="2532">
                  <c:v>133</c:v>
                </c:pt>
                <c:pt idx="2533">
                  <c:v>133</c:v>
                </c:pt>
                <c:pt idx="2534">
                  <c:v>133</c:v>
                </c:pt>
                <c:pt idx="2535">
                  <c:v>133</c:v>
                </c:pt>
                <c:pt idx="2536">
                  <c:v>134</c:v>
                </c:pt>
                <c:pt idx="2537">
                  <c:v>134</c:v>
                </c:pt>
                <c:pt idx="2538">
                  <c:v>134</c:v>
                </c:pt>
                <c:pt idx="2539">
                  <c:v>134</c:v>
                </c:pt>
                <c:pt idx="2540">
                  <c:v>134</c:v>
                </c:pt>
                <c:pt idx="2541">
                  <c:v>134</c:v>
                </c:pt>
                <c:pt idx="2542">
                  <c:v>134</c:v>
                </c:pt>
                <c:pt idx="2543">
                  <c:v>134</c:v>
                </c:pt>
                <c:pt idx="2544">
                  <c:v>134</c:v>
                </c:pt>
                <c:pt idx="2545">
                  <c:v>134</c:v>
                </c:pt>
                <c:pt idx="2546">
                  <c:v>134</c:v>
                </c:pt>
                <c:pt idx="2547">
                  <c:v>134</c:v>
                </c:pt>
                <c:pt idx="2548">
                  <c:v>134</c:v>
                </c:pt>
                <c:pt idx="2549">
                  <c:v>134</c:v>
                </c:pt>
                <c:pt idx="2550">
                  <c:v>134</c:v>
                </c:pt>
                <c:pt idx="2551">
                  <c:v>134</c:v>
                </c:pt>
                <c:pt idx="2552">
                  <c:v>134</c:v>
                </c:pt>
                <c:pt idx="2553">
                  <c:v>134</c:v>
                </c:pt>
                <c:pt idx="2554">
                  <c:v>134</c:v>
                </c:pt>
                <c:pt idx="2555">
                  <c:v>134</c:v>
                </c:pt>
                <c:pt idx="2556">
                  <c:v>134</c:v>
                </c:pt>
                <c:pt idx="2557">
                  <c:v>134</c:v>
                </c:pt>
                <c:pt idx="2558">
                  <c:v>134</c:v>
                </c:pt>
                <c:pt idx="2559">
                  <c:v>134</c:v>
                </c:pt>
                <c:pt idx="2560">
                  <c:v>134</c:v>
                </c:pt>
                <c:pt idx="2561">
                  <c:v>134</c:v>
                </c:pt>
                <c:pt idx="2562">
                  <c:v>134</c:v>
                </c:pt>
                <c:pt idx="2563">
                  <c:v>134</c:v>
                </c:pt>
                <c:pt idx="2564">
                  <c:v>134</c:v>
                </c:pt>
                <c:pt idx="2565">
                  <c:v>134</c:v>
                </c:pt>
                <c:pt idx="2566">
                  <c:v>135</c:v>
                </c:pt>
                <c:pt idx="2567">
                  <c:v>135</c:v>
                </c:pt>
                <c:pt idx="2568">
                  <c:v>135</c:v>
                </c:pt>
                <c:pt idx="2569">
                  <c:v>135</c:v>
                </c:pt>
                <c:pt idx="2570">
                  <c:v>135</c:v>
                </c:pt>
                <c:pt idx="2571">
                  <c:v>135</c:v>
                </c:pt>
                <c:pt idx="2572">
                  <c:v>135</c:v>
                </c:pt>
                <c:pt idx="2573">
                  <c:v>135</c:v>
                </c:pt>
                <c:pt idx="2574">
                  <c:v>135</c:v>
                </c:pt>
                <c:pt idx="2575">
                  <c:v>135</c:v>
                </c:pt>
                <c:pt idx="2576">
                  <c:v>135</c:v>
                </c:pt>
                <c:pt idx="2577">
                  <c:v>135</c:v>
                </c:pt>
                <c:pt idx="2578">
                  <c:v>135</c:v>
                </c:pt>
                <c:pt idx="2579">
                  <c:v>135</c:v>
                </c:pt>
                <c:pt idx="2580">
                  <c:v>135</c:v>
                </c:pt>
                <c:pt idx="2581">
                  <c:v>135</c:v>
                </c:pt>
                <c:pt idx="2582">
                  <c:v>135</c:v>
                </c:pt>
                <c:pt idx="2583">
                  <c:v>135</c:v>
                </c:pt>
                <c:pt idx="2584">
                  <c:v>135</c:v>
                </c:pt>
                <c:pt idx="2585">
                  <c:v>135</c:v>
                </c:pt>
                <c:pt idx="2586">
                  <c:v>135</c:v>
                </c:pt>
                <c:pt idx="2587">
                  <c:v>135</c:v>
                </c:pt>
                <c:pt idx="2588">
                  <c:v>135</c:v>
                </c:pt>
                <c:pt idx="2589">
                  <c:v>135</c:v>
                </c:pt>
                <c:pt idx="2590">
                  <c:v>135</c:v>
                </c:pt>
                <c:pt idx="2591">
                  <c:v>135</c:v>
                </c:pt>
                <c:pt idx="2592">
                  <c:v>136</c:v>
                </c:pt>
                <c:pt idx="2593">
                  <c:v>136</c:v>
                </c:pt>
                <c:pt idx="2594">
                  <c:v>136</c:v>
                </c:pt>
                <c:pt idx="2595">
                  <c:v>136</c:v>
                </c:pt>
                <c:pt idx="2596">
                  <c:v>136</c:v>
                </c:pt>
                <c:pt idx="2597">
                  <c:v>136</c:v>
                </c:pt>
                <c:pt idx="2598">
                  <c:v>136</c:v>
                </c:pt>
                <c:pt idx="2599">
                  <c:v>136</c:v>
                </c:pt>
                <c:pt idx="2600">
                  <c:v>136</c:v>
                </c:pt>
                <c:pt idx="2601">
                  <c:v>136</c:v>
                </c:pt>
                <c:pt idx="2602">
                  <c:v>136</c:v>
                </c:pt>
                <c:pt idx="2603">
                  <c:v>136</c:v>
                </c:pt>
                <c:pt idx="2604">
                  <c:v>136</c:v>
                </c:pt>
                <c:pt idx="2605">
                  <c:v>136</c:v>
                </c:pt>
                <c:pt idx="2606">
                  <c:v>136</c:v>
                </c:pt>
                <c:pt idx="2607">
                  <c:v>136</c:v>
                </c:pt>
                <c:pt idx="2608">
                  <c:v>136</c:v>
                </c:pt>
                <c:pt idx="2609">
                  <c:v>136</c:v>
                </c:pt>
                <c:pt idx="2610">
                  <c:v>136</c:v>
                </c:pt>
                <c:pt idx="2611">
                  <c:v>136</c:v>
                </c:pt>
                <c:pt idx="2612">
                  <c:v>136</c:v>
                </c:pt>
                <c:pt idx="2613">
                  <c:v>136</c:v>
                </c:pt>
                <c:pt idx="2614">
                  <c:v>136</c:v>
                </c:pt>
                <c:pt idx="2615">
                  <c:v>136</c:v>
                </c:pt>
                <c:pt idx="2616">
                  <c:v>136</c:v>
                </c:pt>
                <c:pt idx="2617">
                  <c:v>136</c:v>
                </c:pt>
                <c:pt idx="2618">
                  <c:v>136</c:v>
                </c:pt>
                <c:pt idx="2619">
                  <c:v>136</c:v>
                </c:pt>
                <c:pt idx="2620">
                  <c:v>137</c:v>
                </c:pt>
                <c:pt idx="2621">
                  <c:v>137</c:v>
                </c:pt>
                <c:pt idx="2622">
                  <c:v>137</c:v>
                </c:pt>
                <c:pt idx="2623">
                  <c:v>137</c:v>
                </c:pt>
                <c:pt idx="2624">
                  <c:v>137</c:v>
                </c:pt>
                <c:pt idx="2625">
                  <c:v>137</c:v>
                </c:pt>
                <c:pt idx="2626">
                  <c:v>137</c:v>
                </c:pt>
                <c:pt idx="2627">
                  <c:v>137</c:v>
                </c:pt>
                <c:pt idx="2628">
                  <c:v>137</c:v>
                </c:pt>
                <c:pt idx="2629">
                  <c:v>137</c:v>
                </c:pt>
                <c:pt idx="2630">
                  <c:v>137</c:v>
                </c:pt>
                <c:pt idx="2631">
                  <c:v>137</c:v>
                </c:pt>
                <c:pt idx="2632">
                  <c:v>137</c:v>
                </c:pt>
                <c:pt idx="2633">
                  <c:v>137</c:v>
                </c:pt>
                <c:pt idx="2634">
                  <c:v>137</c:v>
                </c:pt>
                <c:pt idx="2635">
                  <c:v>137</c:v>
                </c:pt>
                <c:pt idx="2636">
                  <c:v>137</c:v>
                </c:pt>
                <c:pt idx="2637">
                  <c:v>137</c:v>
                </c:pt>
                <c:pt idx="2638">
                  <c:v>137</c:v>
                </c:pt>
                <c:pt idx="2639">
                  <c:v>137</c:v>
                </c:pt>
                <c:pt idx="2640">
                  <c:v>137</c:v>
                </c:pt>
                <c:pt idx="2641">
                  <c:v>137</c:v>
                </c:pt>
                <c:pt idx="2642">
                  <c:v>137</c:v>
                </c:pt>
                <c:pt idx="2643">
                  <c:v>137</c:v>
                </c:pt>
                <c:pt idx="2644">
                  <c:v>138</c:v>
                </c:pt>
                <c:pt idx="2645">
                  <c:v>138</c:v>
                </c:pt>
                <c:pt idx="2646">
                  <c:v>138</c:v>
                </c:pt>
                <c:pt idx="2647">
                  <c:v>138</c:v>
                </c:pt>
                <c:pt idx="2648">
                  <c:v>138</c:v>
                </c:pt>
                <c:pt idx="2649">
                  <c:v>138</c:v>
                </c:pt>
                <c:pt idx="2650">
                  <c:v>138</c:v>
                </c:pt>
                <c:pt idx="2651">
                  <c:v>138</c:v>
                </c:pt>
                <c:pt idx="2652">
                  <c:v>138</c:v>
                </c:pt>
                <c:pt idx="2653">
                  <c:v>138</c:v>
                </c:pt>
                <c:pt idx="2654">
                  <c:v>138</c:v>
                </c:pt>
                <c:pt idx="2655">
                  <c:v>138</c:v>
                </c:pt>
                <c:pt idx="2656">
                  <c:v>138</c:v>
                </c:pt>
                <c:pt idx="2657">
                  <c:v>138</c:v>
                </c:pt>
                <c:pt idx="2658">
                  <c:v>138</c:v>
                </c:pt>
                <c:pt idx="2659">
                  <c:v>138</c:v>
                </c:pt>
                <c:pt idx="2660">
                  <c:v>138</c:v>
                </c:pt>
                <c:pt idx="2661">
                  <c:v>138</c:v>
                </c:pt>
                <c:pt idx="2662">
                  <c:v>138</c:v>
                </c:pt>
                <c:pt idx="2663">
                  <c:v>138</c:v>
                </c:pt>
                <c:pt idx="2664">
                  <c:v>138</c:v>
                </c:pt>
                <c:pt idx="2665">
                  <c:v>138</c:v>
                </c:pt>
                <c:pt idx="2666">
                  <c:v>138</c:v>
                </c:pt>
                <c:pt idx="2667">
                  <c:v>138</c:v>
                </c:pt>
                <c:pt idx="2668">
                  <c:v>138</c:v>
                </c:pt>
                <c:pt idx="2669">
                  <c:v>138</c:v>
                </c:pt>
                <c:pt idx="2670">
                  <c:v>138</c:v>
                </c:pt>
                <c:pt idx="2671">
                  <c:v>138</c:v>
                </c:pt>
                <c:pt idx="2672">
                  <c:v>139</c:v>
                </c:pt>
                <c:pt idx="2673">
                  <c:v>139</c:v>
                </c:pt>
                <c:pt idx="2674">
                  <c:v>139</c:v>
                </c:pt>
                <c:pt idx="2675">
                  <c:v>139</c:v>
                </c:pt>
                <c:pt idx="2676">
                  <c:v>139</c:v>
                </c:pt>
                <c:pt idx="2677">
                  <c:v>139</c:v>
                </c:pt>
                <c:pt idx="2678">
                  <c:v>139</c:v>
                </c:pt>
                <c:pt idx="2679">
                  <c:v>139</c:v>
                </c:pt>
                <c:pt idx="2680">
                  <c:v>139</c:v>
                </c:pt>
                <c:pt idx="2681">
                  <c:v>139</c:v>
                </c:pt>
                <c:pt idx="2682">
                  <c:v>139</c:v>
                </c:pt>
                <c:pt idx="2683">
                  <c:v>139</c:v>
                </c:pt>
                <c:pt idx="2684">
                  <c:v>139</c:v>
                </c:pt>
                <c:pt idx="2685">
                  <c:v>139</c:v>
                </c:pt>
                <c:pt idx="2686">
                  <c:v>139</c:v>
                </c:pt>
                <c:pt idx="2687">
                  <c:v>139</c:v>
                </c:pt>
                <c:pt idx="2688">
                  <c:v>139</c:v>
                </c:pt>
                <c:pt idx="2689">
                  <c:v>139</c:v>
                </c:pt>
                <c:pt idx="2690">
                  <c:v>139</c:v>
                </c:pt>
                <c:pt idx="2691">
                  <c:v>139</c:v>
                </c:pt>
                <c:pt idx="2692">
                  <c:v>139</c:v>
                </c:pt>
                <c:pt idx="2693">
                  <c:v>139</c:v>
                </c:pt>
                <c:pt idx="2694">
                  <c:v>139</c:v>
                </c:pt>
                <c:pt idx="2695">
                  <c:v>139</c:v>
                </c:pt>
                <c:pt idx="2696">
                  <c:v>140</c:v>
                </c:pt>
                <c:pt idx="2697">
                  <c:v>140</c:v>
                </c:pt>
                <c:pt idx="2698">
                  <c:v>140</c:v>
                </c:pt>
                <c:pt idx="2699">
                  <c:v>140</c:v>
                </c:pt>
                <c:pt idx="2700">
                  <c:v>140</c:v>
                </c:pt>
                <c:pt idx="2701">
                  <c:v>140</c:v>
                </c:pt>
                <c:pt idx="2702">
                  <c:v>140</c:v>
                </c:pt>
                <c:pt idx="2703">
                  <c:v>140</c:v>
                </c:pt>
                <c:pt idx="2704">
                  <c:v>140</c:v>
                </c:pt>
                <c:pt idx="2705">
                  <c:v>140</c:v>
                </c:pt>
                <c:pt idx="2706">
                  <c:v>140</c:v>
                </c:pt>
                <c:pt idx="2707">
                  <c:v>140</c:v>
                </c:pt>
                <c:pt idx="2708">
                  <c:v>140</c:v>
                </c:pt>
                <c:pt idx="2709">
                  <c:v>140</c:v>
                </c:pt>
                <c:pt idx="2710">
                  <c:v>140</c:v>
                </c:pt>
                <c:pt idx="2711">
                  <c:v>140</c:v>
                </c:pt>
                <c:pt idx="2712">
                  <c:v>140</c:v>
                </c:pt>
                <c:pt idx="2713">
                  <c:v>140</c:v>
                </c:pt>
                <c:pt idx="2714">
                  <c:v>140</c:v>
                </c:pt>
                <c:pt idx="2715">
                  <c:v>140</c:v>
                </c:pt>
                <c:pt idx="2716">
                  <c:v>140</c:v>
                </c:pt>
                <c:pt idx="2717">
                  <c:v>140</c:v>
                </c:pt>
                <c:pt idx="2718">
                  <c:v>140</c:v>
                </c:pt>
                <c:pt idx="2719">
                  <c:v>140</c:v>
                </c:pt>
                <c:pt idx="2720">
                  <c:v>140</c:v>
                </c:pt>
                <c:pt idx="2721">
                  <c:v>140</c:v>
                </c:pt>
                <c:pt idx="2722">
                  <c:v>140</c:v>
                </c:pt>
                <c:pt idx="2723">
                  <c:v>141</c:v>
                </c:pt>
                <c:pt idx="2724">
                  <c:v>141</c:v>
                </c:pt>
                <c:pt idx="2725">
                  <c:v>141</c:v>
                </c:pt>
                <c:pt idx="2726">
                  <c:v>141</c:v>
                </c:pt>
                <c:pt idx="2727">
                  <c:v>141</c:v>
                </c:pt>
                <c:pt idx="2728">
                  <c:v>141</c:v>
                </c:pt>
                <c:pt idx="2729">
                  <c:v>141</c:v>
                </c:pt>
                <c:pt idx="2730">
                  <c:v>141</c:v>
                </c:pt>
                <c:pt idx="2731">
                  <c:v>141</c:v>
                </c:pt>
                <c:pt idx="2732">
                  <c:v>141</c:v>
                </c:pt>
                <c:pt idx="2733">
                  <c:v>141</c:v>
                </c:pt>
                <c:pt idx="2734">
                  <c:v>141</c:v>
                </c:pt>
                <c:pt idx="2735">
                  <c:v>141</c:v>
                </c:pt>
                <c:pt idx="2736">
                  <c:v>141</c:v>
                </c:pt>
                <c:pt idx="2737">
                  <c:v>141</c:v>
                </c:pt>
                <c:pt idx="2738">
                  <c:v>141</c:v>
                </c:pt>
                <c:pt idx="2739">
                  <c:v>141</c:v>
                </c:pt>
                <c:pt idx="2740">
                  <c:v>141</c:v>
                </c:pt>
                <c:pt idx="2741">
                  <c:v>141</c:v>
                </c:pt>
                <c:pt idx="2742">
                  <c:v>141</c:v>
                </c:pt>
                <c:pt idx="2743">
                  <c:v>141</c:v>
                </c:pt>
                <c:pt idx="2744">
                  <c:v>141</c:v>
                </c:pt>
                <c:pt idx="2745">
                  <c:v>141</c:v>
                </c:pt>
                <c:pt idx="2746">
                  <c:v>141</c:v>
                </c:pt>
                <c:pt idx="2747">
                  <c:v>142</c:v>
                </c:pt>
                <c:pt idx="2748">
                  <c:v>142</c:v>
                </c:pt>
                <c:pt idx="2749">
                  <c:v>142</c:v>
                </c:pt>
                <c:pt idx="2750">
                  <c:v>142</c:v>
                </c:pt>
                <c:pt idx="2751">
                  <c:v>142</c:v>
                </c:pt>
                <c:pt idx="2752">
                  <c:v>142</c:v>
                </c:pt>
                <c:pt idx="2753">
                  <c:v>142</c:v>
                </c:pt>
                <c:pt idx="2754">
                  <c:v>142</c:v>
                </c:pt>
                <c:pt idx="2755">
                  <c:v>142</c:v>
                </c:pt>
                <c:pt idx="2756">
                  <c:v>142</c:v>
                </c:pt>
                <c:pt idx="2757">
                  <c:v>142</c:v>
                </c:pt>
                <c:pt idx="2758">
                  <c:v>142</c:v>
                </c:pt>
                <c:pt idx="2759">
                  <c:v>142</c:v>
                </c:pt>
                <c:pt idx="2760">
                  <c:v>142</c:v>
                </c:pt>
                <c:pt idx="2761">
                  <c:v>142</c:v>
                </c:pt>
                <c:pt idx="2762">
                  <c:v>142</c:v>
                </c:pt>
                <c:pt idx="2763">
                  <c:v>142</c:v>
                </c:pt>
                <c:pt idx="2764">
                  <c:v>142</c:v>
                </c:pt>
                <c:pt idx="2765">
                  <c:v>142</c:v>
                </c:pt>
                <c:pt idx="2766">
                  <c:v>142</c:v>
                </c:pt>
                <c:pt idx="2767">
                  <c:v>142</c:v>
                </c:pt>
                <c:pt idx="2768">
                  <c:v>142</c:v>
                </c:pt>
                <c:pt idx="2769">
                  <c:v>142</c:v>
                </c:pt>
                <c:pt idx="2770">
                  <c:v>142</c:v>
                </c:pt>
                <c:pt idx="2771">
                  <c:v>142</c:v>
                </c:pt>
                <c:pt idx="2772">
                  <c:v>142</c:v>
                </c:pt>
                <c:pt idx="2773">
                  <c:v>143</c:v>
                </c:pt>
                <c:pt idx="2774">
                  <c:v>143</c:v>
                </c:pt>
                <c:pt idx="2775">
                  <c:v>143</c:v>
                </c:pt>
                <c:pt idx="2776">
                  <c:v>143</c:v>
                </c:pt>
                <c:pt idx="2777">
                  <c:v>143</c:v>
                </c:pt>
                <c:pt idx="2778">
                  <c:v>143</c:v>
                </c:pt>
                <c:pt idx="2779">
                  <c:v>143</c:v>
                </c:pt>
                <c:pt idx="2780">
                  <c:v>143</c:v>
                </c:pt>
                <c:pt idx="2781">
                  <c:v>143</c:v>
                </c:pt>
                <c:pt idx="2782">
                  <c:v>143</c:v>
                </c:pt>
                <c:pt idx="2783">
                  <c:v>143</c:v>
                </c:pt>
                <c:pt idx="2784">
                  <c:v>143</c:v>
                </c:pt>
                <c:pt idx="2785">
                  <c:v>143</c:v>
                </c:pt>
                <c:pt idx="2786">
                  <c:v>143</c:v>
                </c:pt>
                <c:pt idx="2787">
                  <c:v>143</c:v>
                </c:pt>
                <c:pt idx="2788">
                  <c:v>143</c:v>
                </c:pt>
                <c:pt idx="2789">
                  <c:v>143</c:v>
                </c:pt>
                <c:pt idx="2790">
                  <c:v>143</c:v>
                </c:pt>
                <c:pt idx="2791">
                  <c:v>143</c:v>
                </c:pt>
                <c:pt idx="2792">
                  <c:v>143</c:v>
                </c:pt>
                <c:pt idx="2793">
                  <c:v>143</c:v>
                </c:pt>
                <c:pt idx="2794">
                  <c:v>143</c:v>
                </c:pt>
                <c:pt idx="2795">
                  <c:v>143</c:v>
                </c:pt>
                <c:pt idx="2796">
                  <c:v>143</c:v>
                </c:pt>
                <c:pt idx="2797">
                  <c:v>144</c:v>
                </c:pt>
                <c:pt idx="2798">
                  <c:v>144</c:v>
                </c:pt>
                <c:pt idx="2799">
                  <c:v>144</c:v>
                </c:pt>
                <c:pt idx="2800">
                  <c:v>144</c:v>
                </c:pt>
                <c:pt idx="2801">
                  <c:v>144</c:v>
                </c:pt>
                <c:pt idx="2802">
                  <c:v>144</c:v>
                </c:pt>
                <c:pt idx="2803">
                  <c:v>144</c:v>
                </c:pt>
                <c:pt idx="2804">
                  <c:v>144</c:v>
                </c:pt>
                <c:pt idx="2805">
                  <c:v>144</c:v>
                </c:pt>
                <c:pt idx="2806">
                  <c:v>144</c:v>
                </c:pt>
                <c:pt idx="2807">
                  <c:v>144</c:v>
                </c:pt>
                <c:pt idx="2808">
                  <c:v>144</c:v>
                </c:pt>
                <c:pt idx="2809">
                  <c:v>144</c:v>
                </c:pt>
                <c:pt idx="2810">
                  <c:v>144</c:v>
                </c:pt>
                <c:pt idx="2811">
                  <c:v>144</c:v>
                </c:pt>
                <c:pt idx="2812">
                  <c:v>144</c:v>
                </c:pt>
                <c:pt idx="2813">
                  <c:v>144</c:v>
                </c:pt>
                <c:pt idx="2814">
                  <c:v>144</c:v>
                </c:pt>
                <c:pt idx="2815">
                  <c:v>144</c:v>
                </c:pt>
                <c:pt idx="2816">
                  <c:v>144</c:v>
                </c:pt>
                <c:pt idx="2817">
                  <c:v>144</c:v>
                </c:pt>
                <c:pt idx="2818">
                  <c:v>144</c:v>
                </c:pt>
                <c:pt idx="2819">
                  <c:v>144</c:v>
                </c:pt>
                <c:pt idx="2820">
                  <c:v>144</c:v>
                </c:pt>
                <c:pt idx="2821">
                  <c:v>144</c:v>
                </c:pt>
                <c:pt idx="2822">
                  <c:v>144</c:v>
                </c:pt>
                <c:pt idx="2823">
                  <c:v>144</c:v>
                </c:pt>
                <c:pt idx="2824">
                  <c:v>144</c:v>
                </c:pt>
                <c:pt idx="2825">
                  <c:v>144</c:v>
                </c:pt>
                <c:pt idx="2826">
                  <c:v>144</c:v>
                </c:pt>
                <c:pt idx="2827">
                  <c:v>145</c:v>
                </c:pt>
                <c:pt idx="2828">
                  <c:v>145</c:v>
                </c:pt>
                <c:pt idx="2829">
                  <c:v>145</c:v>
                </c:pt>
                <c:pt idx="2830">
                  <c:v>145</c:v>
                </c:pt>
                <c:pt idx="2831">
                  <c:v>145</c:v>
                </c:pt>
                <c:pt idx="2832">
                  <c:v>145</c:v>
                </c:pt>
                <c:pt idx="2833">
                  <c:v>145</c:v>
                </c:pt>
                <c:pt idx="2834">
                  <c:v>145</c:v>
                </c:pt>
                <c:pt idx="2835">
                  <c:v>145</c:v>
                </c:pt>
                <c:pt idx="2836">
                  <c:v>145</c:v>
                </c:pt>
                <c:pt idx="2837">
                  <c:v>145</c:v>
                </c:pt>
                <c:pt idx="2838">
                  <c:v>145</c:v>
                </c:pt>
                <c:pt idx="2839">
                  <c:v>145</c:v>
                </c:pt>
                <c:pt idx="2840">
                  <c:v>145</c:v>
                </c:pt>
                <c:pt idx="2841">
                  <c:v>145</c:v>
                </c:pt>
                <c:pt idx="2842">
                  <c:v>145</c:v>
                </c:pt>
                <c:pt idx="2843">
                  <c:v>145</c:v>
                </c:pt>
                <c:pt idx="2844">
                  <c:v>145</c:v>
                </c:pt>
                <c:pt idx="2845">
                  <c:v>145</c:v>
                </c:pt>
                <c:pt idx="2846">
                  <c:v>145</c:v>
                </c:pt>
                <c:pt idx="2847">
                  <c:v>145</c:v>
                </c:pt>
                <c:pt idx="2848">
                  <c:v>145</c:v>
                </c:pt>
                <c:pt idx="2849">
                  <c:v>145</c:v>
                </c:pt>
                <c:pt idx="2850">
                  <c:v>145</c:v>
                </c:pt>
                <c:pt idx="2851">
                  <c:v>146</c:v>
                </c:pt>
                <c:pt idx="2852">
                  <c:v>146</c:v>
                </c:pt>
                <c:pt idx="2853">
                  <c:v>146</c:v>
                </c:pt>
                <c:pt idx="2854">
                  <c:v>146</c:v>
                </c:pt>
                <c:pt idx="2855">
                  <c:v>146</c:v>
                </c:pt>
                <c:pt idx="2856">
                  <c:v>146</c:v>
                </c:pt>
                <c:pt idx="2857">
                  <c:v>146</c:v>
                </c:pt>
                <c:pt idx="2858">
                  <c:v>146</c:v>
                </c:pt>
                <c:pt idx="2859">
                  <c:v>146</c:v>
                </c:pt>
                <c:pt idx="2860">
                  <c:v>146</c:v>
                </c:pt>
                <c:pt idx="2861">
                  <c:v>146</c:v>
                </c:pt>
                <c:pt idx="2862">
                  <c:v>146</c:v>
                </c:pt>
                <c:pt idx="2863">
                  <c:v>146</c:v>
                </c:pt>
                <c:pt idx="2864">
                  <c:v>146</c:v>
                </c:pt>
                <c:pt idx="2865">
                  <c:v>146</c:v>
                </c:pt>
                <c:pt idx="2866">
                  <c:v>146</c:v>
                </c:pt>
                <c:pt idx="2867">
                  <c:v>146</c:v>
                </c:pt>
                <c:pt idx="2868">
                  <c:v>146</c:v>
                </c:pt>
                <c:pt idx="2869">
                  <c:v>146</c:v>
                </c:pt>
                <c:pt idx="2870">
                  <c:v>146</c:v>
                </c:pt>
                <c:pt idx="2871">
                  <c:v>146</c:v>
                </c:pt>
                <c:pt idx="2872">
                  <c:v>146</c:v>
                </c:pt>
                <c:pt idx="2873">
                  <c:v>146</c:v>
                </c:pt>
                <c:pt idx="2874">
                  <c:v>147</c:v>
                </c:pt>
                <c:pt idx="2875">
                  <c:v>147</c:v>
                </c:pt>
                <c:pt idx="2876">
                  <c:v>147</c:v>
                </c:pt>
                <c:pt idx="2877">
                  <c:v>147</c:v>
                </c:pt>
                <c:pt idx="2878">
                  <c:v>147</c:v>
                </c:pt>
                <c:pt idx="2879">
                  <c:v>147</c:v>
                </c:pt>
                <c:pt idx="2880">
                  <c:v>147</c:v>
                </c:pt>
                <c:pt idx="2881">
                  <c:v>147</c:v>
                </c:pt>
                <c:pt idx="2882">
                  <c:v>147</c:v>
                </c:pt>
                <c:pt idx="2883">
                  <c:v>147</c:v>
                </c:pt>
                <c:pt idx="2884">
                  <c:v>147</c:v>
                </c:pt>
                <c:pt idx="2885">
                  <c:v>147</c:v>
                </c:pt>
                <c:pt idx="2886">
                  <c:v>147</c:v>
                </c:pt>
                <c:pt idx="2887">
                  <c:v>147</c:v>
                </c:pt>
                <c:pt idx="2888">
                  <c:v>147</c:v>
                </c:pt>
                <c:pt idx="2889">
                  <c:v>147</c:v>
                </c:pt>
                <c:pt idx="2890">
                  <c:v>147</c:v>
                </c:pt>
                <c:pt idx="2891">
                  <c:v>147</c:v>
                </c:pt>
                <c:pt idx="2892">
                  <c:v>147</c:v>
                </c:pt>
                <c:pt idx="2893">
                  <c:v>147</c:v>
                </c:pt>
                <c:pt idx="2894">
                  <c:v>147</c:v>
                </c:pt>
                <c:pt idx="2895">
                  <c:v>147</c:v>
                </c:pt>
                <c:pt idx="2896">
                  <c:v>147</c:v>
                </c:pt>
                <c:pt idx="2897">
                  <c:v>147</c:v>
                </c:pt>
                <c:pt idx="2898">
                  <c:v>148</c:v>
                </c:pt>
                <c:pt idx="2899">
                  <c:v>148</c:v>
                </c:pt>
                <c:pt idx="2900">
                  <c:v>148</c:v>
                </c:pt>
                <c:pt idx="2901">
                  <c:v>148</c:v>
                </c:pt>
                <c:pt idx="2902">
                  <c:v>148</c:v>
                </c:pt>
                <c:pt idx="2903">
                  <c:v>148</c:v>
                </c:pt>
                <c:pt idx="2904">
                  <c:v>148</c:v>
                </c:pt>
                <c:pt idx="2905">
                  <c:v>148</c:v>
                </c:pt>
                <c:pt idx="2906">
                  <c:v>148</c:v>
                </c:pt>
                <c:pt idx="2907">
                  <c:v>148</c:v>
                </c:pt>
                <c:pt idx="2908">
                  <c:v>148</c:v>
                </c:pt>
                <c:pt idx="2909">
                  <c:v>148</c:v>
                </c:pt>
                <c:pt idx="2910">
                  <c:v>148</c:v>
                </c:pt>
                <c:pt idx="2911">
                  <c:v>148</c:v>
                </c:pt>
                <c:pt idx="2912">
                  <c:v>148</c:v>
                </c:pt>
                <c:pt idx="2913">
                  <c:v>148</c:v>
                </c:pt>
                <c:pt idx="2914">
                  <c:v>148</c:v>
                </c:pt>
                <c:pt idx="2915">
                  <c:v>148</c:v>
                </c:pt>
                <c:pt idx="2916">
                  <c:v>148</c:v>
                </c:pt>
                <c:pt idx="2917">
                  <c:v>148</c:v>
                </c:pt>
                <c:pt idx="2918">
                  <c:v>148</c:v>
                </c:pt>
                <c:pt idx="2919">
                  <c:v>148</c:v>
                </c:pt>
                <c:pt idx="2920">
                  <c:v>148</c:v>
                </c:pt>
                <c:pt idx="2921">
                  <c:v>148</c:v>
                </c:pt>
                <c:pt idx="2922">
                  <c:v>148</c:v>
                </c:pt>
                <c:pt idx="2923">
                  <c:v>148</c:v>
                </c:pt>
                <c:pt idx="2924">
                  <c:v>149</c:v>
                </c:pt>
                <c:pt idx="2925">
                  <c:v>149</c:v>
                </c:pt>
                <c:pt idx="2926">
                  <c:v>149</c:v>
                </c:pt>
                <c:pt idx="2927">
                  <c:v>149</c:v>
                </c:pt>
                <c:pt idx="2928">
                  <c:v>149</c:v>
                </c:pt>
                <c:pt idx="2929">
                  <c:v>149</c:v>
                </c:pt>
                <c:pt idx="2930">
                  <c:v>149</c:v>
                </c:pt>
                <c:pt idx="2931">
                  <c:v>149</c:v>
                </c:pt>
                <c:pt idx="2932">
                  <c:v>149</c:v>
                </c:pt>
                <c:pt idx="2933">
                  <c:v>149</c:v>
                </c:pt>
                <c:pt idx="2934">
                  <c:v>149</c:v>
                </c:pt>
                <c:pt idx="2935">
                  <c:v>149</c:v>
                </c:pt>
                <c:pt idx="2936">
                  <c:v>149</c:v>
                </c:pt>
                <c:pt idx="2937">
                  <c:v>149</c:v>
                </c:pt>
                <c:pt idx="2938">
                  <c:v>149</c:v>
                </c:pt>
                <c:pt idx="2939">
                  <c:v>149</c:v>
                </c:pt>
                <c:pt idx="2940">
                  <c:v>149</c:v>
                </c:pt>
                <c:pt idx="2941">
                  <c:v>149</c:v>
                </c:pt>
                <c:pt idx="2942">
                  <c:v>149</c:v>
                </c:pt>
                <c:pt idx="2943">
                  <c:v>149</c:v>
                </c:pt>
                <c:pt idx="2944">
                  <c:v>149</c:v>
                </c:pt>
                <c:pt idx="2945">
                  <c:v>149</c:v>
                </c:pt>
                <c:pt idx="2946">
                  <c:v>149</c:v>
                </c:pt>
                <c:pt idx="2947">
                  <c:v>149</c:v>
                </c:pt>
                <c:pt idx="2948">
                  <c:v>150</c:v>
                </c:pt>
                <c:pt idx="2949">
                  <c:v>150</c:v>
                </c:pt>
                <c:pt idx="2950">
                  <c:v>150</c:v>
                </c:pt>
                <c:pt idx="2951">
                  <c:v>150</c:v>
                </c:pt>
                <c:pt idx="2952">
                  <c:v>150</c:v>
                </c:pt>
                <c:pt idx="2953">
                  <c:v>150</c:v>
                </c:pt>
                <c:pt idx="2954">
                  <c:v>150</c:v>
                </c:pt>
                <c:pt idx="2955">
                  <c:v>150</c:v>
                </c:pt>
                <c:pt idx="2956">
                  <c:v>150</c:v>
                </c:pt>
                <c:pt idx="2957">
                  <c:v>150</c:v>
                </c:pt>
                <c:pt idx="2958">
                  <c:v>150</c:v>
                </c:pt>
                <c:pt idx="2959">
                  <c:v>150</c:v>
                </c:pt>
                <c:pt idx="2960">
                  <c:v>150</c:v>
                </c:pt>
                <c:pt idx="2961">
                  <c:v>150</c:v>
                </c:pt>
                <c:pt idx="2962">
                  <c:v>150</c:v>
                </c:pt>
                <c:pt idx="2963">
                  <c:v>150</c:v>
                </c:pt>
                <c:pt idx="2964">
                  <c:v>150</c:v>
                </c:pt>
                <c:pt idx="2965">
                  <c:v>150</c:v>
                </c:pt>
                <c:pt idx="2966">
                  <c:v>150</c:v>
                </c:pt>
                <c:pt idx="2967">
                  <c:v>150</c:v>
                </c:pt>
                <c:pt idx="2968">
                  <c:v>150</c:v>
                </c:pt>
                <c:pt idx="2969">
                  <c:v>150</c:v>
                </c:pt>
                <c:pt idx="2970">
                  <c:v>150</c:v>
                </c:pt>
                <c:pt idx="2971">
                  <c:v>150</c:v>
                </c:pt>
                <c:pt idx="2972">
                  <c:v>150</c:v>
                </c:pt>
                <c:pt idx="2973">
                  <c:v>151</c:v>
                </c:pt>
                <c:pt idx="2974">
                  <c:v>151</c:v>
                </c:pt>
                <c:pt idx="2975">
                  <c:v>151</c:v>
                </c:pt>
                <c:pt idx="2976">
                  <c:v>151</c:v>
                </c:pt>
                <c:pt idx="2977">
                  <c:v>151</c:v>
                </c:pt>
                <c:pt idx="2978">
                  <c:v>151</c:v>
                </c:pt>
                <c:pt idx="2979">
                  <c:v>151</c:v>
                </c:pt>
                <c:pt idx="2980">
                  <c:v>151</c:v>
                </c:pt>
                <c:pt idx="2981">
                  <c:v>151</c:v>
                </c:pt>
                <c:pt idx="2982">
                  <c:v>151</c:v>
                </c:pt>
                <c:pt idx="2983">
                  <c:v>151</c:v>
                </c:pt>
                <c:pt idx="2984">
                  <c:v>151</c:v>
                </c:pt>
                <c:pt idx="2985">
                  <c:v>151</c:v>
                </c:pt>
                <c:pt idx="2986">
                  <c:v>151</c:v>
                </c:pt>
                <c:pt idx="2987">
                  <c:v>151</c:v>
                </c:pt>
                <c:pt idx="2988">
                  <c:v>151</c:v>
                </c:pt>
                <c:pt idx="2989">
                  <c:v>151</c:v>
                </c:pt>
                <c:pt idx="2990">
                  <c:v>151</c:v>
                </c:pt>
                <c:pt idx="2991">
                  <c:v>151</c:v>
                </c:pt>
                <c:pt idx="2992">
                  <c:v>151</c:v>
                </c:pt>
                <c:pt idx="2993">
                  <c:v>151</c:v>
                </c:pt>
                <c:pt idx="2994">
                  <c:v>151</c:v>
                </c:pt>
                <c:pt idx="2995">
                  <c:v>151</c:v>
                </c:pt>
                <c:pt idx="2996">
                  <c:v>151</c:v>
                </c:pt>
                <c:pt idx="2997">
                  <c:v>151</c:v>
                </c:pt>
                <c:pt idx="2998">
                  <c:v>151</c:v>
                </c:pt>
                <c:pt idx="2999">
                  <c:v>151</c:v>
                </c:pt>
                <c:pt idx="3000">
                  <c:v>151</c:v>
                </c:pt>
                <c:pt idx="3001">
                  <c:v>151</c:v>
                </c:pt>
                <c:pt idx="3002">
                  <c:v>151</c:v>
                </c:pt>
                <c:pt idx="3003">
                  <c:v>152</c:v>
                </c:pt>
                <c:pt idx="3004">
                  <c:v>152</c:v>
                </c:pt>
                <c:pt idx="3005">
                  <c:v>152</c:v>
                </c:pt>
                <c:pt idx="3006">
                  <c:v>152</c:v>
                </c:pt>
                <c:pt idx="3007">
                  <c:v>152</c:v>
                </c:pt>
                <c:pt idx="3008">
                  <c:v>152</c:v>
                </c:pt>
                <c:pt idx="3009">
                  <c:v>152</c:v>
                </c:pt>
                <c:pt idx="3010">
                  <c:v>152</c:v>
                </c:pt>
                <c:pt idx="3011">
                  <c:v>152</c:v>
                </c:pt>
                <c:pt idx="3012">
                  <c:v>152</c:v>
                </c:pt>
                <c:pt idx="3013">
                  <c:v>152</c:v>
                </c:pt>
                <c:pt idx="3014">
                  <c:v>152</c:v>
                </c:pt>
                <c:pt idx="3015">
                  <c:v>152</c:v>
                </c:pt>
                <c:pt idx="3016">
                  <c:v>152</c:v>
                </c:pt>
                <c:pt idx="3017">
                  <c:v>152</c:v>
                </c:pt>
                <c:pt idx="3018">
                  <c:v>152</c:v>
                </c:pt>
                <c:pt idx="3019">
                  <c:v>152</c:v>
                </c:pt>
                <c:pt idx="3020">
                  <c:v>152</c:v>
                </c:pt>
                <c:pt idx="3021">
                  <c:v>152</c:v>
                </c:pt>
                <c:pt idx="3022">
                  <c:v>152</c:v>
                </c:pt>
                <c:pt idx="3023">
                  <c:v>152</c:v>
                </c:pt>
                <c:pt idx="3024">
                  <c:v>152</c:v>
                </c:pt>
                <c:pt idx="3025">
                  <c:v>152</c:v>
                </c:pt>
                <c:pt idx="3026">
                  <c:v>152</c:v>
                </c:pt>
                <c:pt idx="3027">
                  <c:v>152</c:v>
                </c:pt>
                <c:pt idx="3028">
                  <c:v>152</c:v>
                </c:pt>
                <c:pt idx="3029">
                  <c:v>152</c:v>
                </c:pt>
                <c:pt idx="3030">
                  <c:v>152</c:v>
                </c:pt>
                <c:pt idx="3031">
                  <c:v>152</c:v>
                </c:pt>
                <c:pt idx="3032">
                  <c:v>152</c:v>
                </c:pt>
                <c:pt idx="3033">
                  <c:v>153</c:v>
                </c:pt>
                <c:pt idx="3034">
                  <c:v>153</c:v>
                </c:pt>
                <c:pt idx="3035">
                  <c:v>153</c:v>
                </c:pt>
                <c:pt idx="3036">
                  <c:v>153</c:v>
                </c:pt>
                <c:pt idx="3037">
                  <c:v>153</c:v>
                </c:pt>
                <c:pt idx="3038">
                  <c:v>153</c:v>
                </c:pt>
                <c:pt idx="3039">
                  <c:v>153</c:v>
                </c:pt>
                <c:pt idx="3040">
                  <c:v>153</c:v>
                </c:pt>
                <c:pt idx="3041">
                  <c:v>153</c:v>
                </c:pt>
                <c:pt idx="3042">
                  <c:v>153</c:v>
                </c:pt>
                <c:pt idx="3043">
                  <c:v>153</c:v>
                </c:pt>
                <c:pt idx="3044">
                  <c:v>153</c:v>
                </c:pt>
                <c:pt idx="3045">
                  <c:v>153</c:v>
                </c:pt>
                <c:pt idx="3046">
                  <c:v>153</c:v>
                </c:pt>
                <c:pt idx="3047">
                  <c:v>153</c:v>
                </c:pt>
                <c:pt idx="3048">
                  <c:v>153</c:v>
                </c:pt>
                <c:pt idx="3049">
                  <c:v>153</c:v>
                </c:pt>
                <c:pt idx="3050">
                  <c:v>153</c:v>
                </c:pt>
                <c:pt idx="3051">
                  <c:v>153</c:v>
                </c:pt>
                <c:pt idx="3052">
                  <c:v>153</c:v>
                </c:pt>
                <c:pt idx="3053">
                  <c:v>153</c:v>
                </c:pt>
                <c:pt idx="3054">
                  <c:v>153</c:v>
                </c:pt>
                <c:pt idx="3055">
                  <c:v>153</c:v>
                </c:pt>
                <c:pt idx="3056">
                  <c:v>153</c:v>
                </c:pt>
                <c:pt idx="3057">
                  <c:v>153</c:v>
                </c:pt>
                <c:pt idx="3058">
                  <c:v>153</c:v>
                </c:pt>
                <c:pt idx="3059">
                  <c:v>153</c:v>
                </c:pt>
                <c:pt idx="3060">
                  <c:v>153</c:v>
                </c:pt>
                <c:pt idx="3061">
                  <c:v>153</c:v>
                </c:pt>
                <c:pt idx="3062">
                  <c:v>153</c:v>
                </c:pt>
                <c:pt idx="3063">
                  <c:v>153</c:v>
                </c:pt>
                <c:pt idx="3064">
                  <c:v>153</c:v>
                </c:pt>
                <c:pt idx="3065">
                  <c:v>153</c:v>
                </c:pt>
                <c:pt idx="3066">
                  <c:v>154</c:v>
                </c:pt>
                <c:pt idx="3067">
                  <c:v>154</c:v>
                </c:pt>
                <c:pt idx="3068">
                  <c:v>154</c:v>
                </c:pt>
                <c:pt idx="3069">
                  <c:v>154</c:v>
                </c:pt>
                <c:pt idx="3070">
                  <c:v>154</c:v>
                </c:pt>
                <c:pt idx="3071">
                  <c:v>154</c:v>
                </c:pt>
                <c:pt idx="3072">
                  <c:v>154</c:v>
                </c:pt>
                <c:pt idx="3073">
                  <c:v>154</c:v>
                </c:pt>
                <c:pt idx="3074">
                  <c:v>154</c:v>
                </c:pt>
                <c:pt idx="3075">
                  <c:v>154</c:v>
                </c:pt>
                <c:pt idx="3076">
                  <c:v>154</c:v>
                </c:pt>
                <c:pt idx="3077">
                  <c:v>154</c:v>
                </c:pt>
                <c:pt idx="3078">
                  <c:v>154</c:v>
                </c:pt>
                <c:pt idx="3079">
                  <c:v>154</c:v>
                </c:pt>
                <c:pt idx="3080">
                  <c:v>154</c:v>
                </c:pt>
                <c:pt idx="3081">
                  <c:v>154</c:v>
                </c:pt>
                <c:pt idx="3082">
                  <c:v>154</c:v>
                </c:pt>
                <c:pt idx="3083">
                  <c:v>154</c:v>
                </c:pt>
                <c:pt idx="3084">
                  <c:v>154</c:v>
                </c:pt>
                <c:pt idx="3085">
                  <c:v>154</c:v>
                </c:pt>
                <c:pt idx="3086">
                  <c:v>154</c:v>
                </c:pt>
                <c:pt idx="3087">
                  <c:v>154</c:v>
                </c:pt>
                <c:pt idx="3088">
                  <c:v>154</c:v>
                </c:pt>
                <c:pt idx="3089">
                  <c:v>154</c:v>
                </c:pt>
                <c:pt idx="3090">
                  <c:v>154</c:v>
                </c:pt>
                <c:pt idx="3091">
                  <c:v>154</c:v>
                </c:pt>
                <c:pt idx="3092">
                  <c:v>154</c:v>
                </c:pt>
                <c:pt idx="3093">
                  <c:v>154</c:v>
                </c:pt>
                <c:pt idx="3094">
                  <c:v>155</c:v>
                </c:pt>
                <c:pt idx="3095">
                  <c:v>155</c:v>
                </c:pt>
                <c:pt idx="3096">
                  <c:v>155</c:v>
                </c:pt>
                <c:pt idx="3097">
                  <c:v>155</c:v>
                </c:pt>
                <c:pt idx="3098">
                  <c:v>155</c:v>
                </c:pt>
                <c:pt idx="3099">
                  <c:v>155</c:v>
                </c:pt>
                <c:pt idx="3100">
                  <c:v>155</c:v>
                </c:pt>
                <c:pt idx="3101">
                  <c:v>155</c:v>
                </c:pt>
                <c:pt idx="3102">
                  <c:v>155</c:v>
                </c:pt>
                <c:pt idx="3103">
                  <c:v>155</c:v>
                </c:pt>
                <c:pt idx="3104">
                  <c:v>155</c:v>
                </c:pt>
                <c:pt idx="3105">
                  <c:v>155</c:v>
                </c:pt>
                <c:pt idx="3106">
                  <c:v>155</c:v>
                </c:pt>
                <c:pt idx="3107">
                  <c:v>155</c:v>
                </c:pt>
                <c:pt idx="3108">
                  <c:v>155</c:v>
                </c:pt>
                <c:pt idx="3109">
                  <c:v>155</c:v>
                </c:pt>
                <c:pt idx="3110">
                  <c:v>155</c:v>
                </c:pt>
                <c:pt idx="3111">
                  <c:v>155</c:v>
                </c:pt>
                <c:pt idx="3112">
                  <c:v>155</c:v>
                </c:pt>
                <c:pt idx="3113">
                  <c:v>155</c:v>
                </c:pt>
                <c:pt idx="3114">
                  <c:v>155</c:v>
                </c:pt>
                <c:pt idx="3115">
                  <c:v>155</c:v>
                </c:pt>
                <c:pt idx="3116">
                  <c:v>155</c:v>
                </c:pt>
                <c:pt idx="3117">
                  <c:v>155</c:v>
                </c:pt>
                <c:pt idx="3118">
                  <c:v>155</c:v>
                </c:pt>
                <c:pt idx="3119">
                  <c:v>156</c:v>
                </c:pt>
                <c:pt idx="3120">
                  <c:v>156</c:v>
                </c:pt>
                <c:pt idx="3121">
                  <c:v>156</c:v>
                </c:pt>
                <c:pt idx="3122">
                  <c:v>156</c:v>
                </c:pt>
                <c:pt idx="3123">
                  <c:v>156</c:v>
                </c:pt>
                <c:pt idx="3124">
                  <c:v>156</c:v>
                </c:pt>
                <c:pt idx="3125">
                  <c:v>156</c:v>
                </c:pt>
                <c:pt idx="3126">
                  <c:v>156</c:v>
                </c:pt>
                <c:pt idx="3127">
                  <c:v>156</c:v>
                </c:pt>
                <c:pt idx="3128">
                  <c:v>156</c:v>
                </c:pt>
                <c:pt idx="3129">
                  <c:v>156</c:v>
                </c:pt>
                <c:pt idx="3130">
                  <c:v>156</c:v>
                </c:pt>
                <c:pt idx="3131">
                  <c:v>156</c:v>
                </c:pt>
                <c:pt idx="3132">
                  <c:v>156</c:v>
                </c:pt>
                <c:pt idx="3133">
                  <c:v>156</c:v>
                </c:pt>
                <c:pt idx="3134">
                  <c:v>156</c:v>
                </c:pt>
                <c:pt idx="3135">
                  <c:v>156</c:v>
                </c:pt>
                <c:pt idx="3136">
                  <c:v>156</c:v>
                </c:pt>
                <c:pt idx="3137">
                  <c:v>156</c:v>
                </c:pt>
                <c:pt idx="3138">
                  <c:v>156</c:v>
                </c:pt>
                <c:pt idx="3139">
                  <c:v>156</c:v>
                </c:pt>
                <c:pt idx="3140">
                  <c:v>156</c:v>
                </c:pt>
                <c:pt idx="3141">
                  <c:v>156</c:v>
                </c:pt>
                <c:pt idx="3142">
                  <c:v>156</c:v>
                </c:pt>
                <c:pt idx="3143">
                  <c:v>156</c:v>
                </c:pt>
                <c:pt idx="3144">
                  <c:v>156</c:v>
                </c:pt>
                <c:pt idx="3145">
                  <c:v>156</c:v>
                </c:pt>
                <c:pt idx="3146">
                  <c:v>156</c:v>
                </c:pt>
                <c:pt idx="3147">
                  <c:v>156</c:v>
                </c:pt>
                <c:pt idx="3148">
                  <c:v>157</c:v>
                </c:pt>
                <c:pt idx="3149">
                  <c:v>157</c:v>
                </c:pt>
                <c:pt idx="3150">
                  <c:v>157</c:v>
                </c:pt>
                <c:pt idx="3151">
                  <c:v>157</c:v>
                </c:pt>
                <c:pt idx="3152">
                  <c:v>157</c:v>
                </c:pt>
                <c:pt idx="3153">
                  <c:v>157</c:v>
                </c:pt>
                <c:pt idx="3154">
                  <c:v>157</c:v>
                </c:pt>
                <c:pt idx="3155">
                  <c:v>157</c:v>
                </c:pt>
                <c:pt idx="3156">
                  <c:v>157</c:v>
                </c:pt>
                <c:pt idx="3157">
                  <c:v>157</c:v>
                </c:pt>
                <c:pt idx="3158">
                  <c:v>157</c:v>
                </c:pt>
                <c:pt idx="3159">
                  <c:v>157</c:v>
                </c:pt>
                <c:pt idx="3160">
                  <c:v>157</c:v>
                </c:pt>
                <c:pt idx="3161">
                  <c:v>157</c:v>
                </c:pt>
                <c:pt idx="3162">
                  <c:v>157</c:v>
                </c:pt>
                <c:pt idx="3163">
                  <c:v>157</c:v>
                </c:pt>
                <c:pt idx="3164">
                  <c:v>157</c:v>
                </c:pt>
                <c:pt idx="3165">
                  <c:v>157</c:v>
                </c:pt>
                <c:pt idx="3166">
                  <c:v>157</c:v>
                </c:pt>
                <c:pt idx="3167">
                  <c:v>157</c:v>
                </c:pt>
                <c:pt idx="3168">
                  <c:v>157</c:v>
                </c:pt>
                <c:pt idx="3169">
                  <c:v>157</c:v>
                </c:pt>
                <c:pt idx="3170">
                  <c:v>157</c:v>
                </c:pt>
                <c:pt idx="3171">
                  <c:v>157</c:v>
                </c:pt>
                <c:pt idx="3172">
                  <c:v>157</c:v>
                </c:pt>
                <c:pt idx="3173">
                  <c:v>157</c:v>
                </c:pt>
                <c:pt idx="3174">
                  <c:v>158</c:v>
                </c:pt>
                <c:pt idx="3175">
                  <c:v>158</c:v>
                </c:pt>
                <c:pt idx="3176">
                  <c:v>158</c:v>
                </c:pt>
                <c:pt idx="3177">
                  <c:v>158</c:v>
                </c:pt>
                <c:pt idx="3178">
                  <c:v>158</c:v>
                </c:pt>
                <c:pt idx="3179">
                  <c:v>158</c:v>
                </c:pt>
                <c:pt idx="3180">
                  <c:v>158</c:v>
                </c:pt>
                <c:pt idx="3181">
                  <c:v>158</c:v>
                </c:pt>
                <c:pt idx="3182">
                  <c:v>158</c:v>
                </c:pt>
                <c:pt idx="3183">
                  <c:v>158</c:v>
                </c:pt>
                <c:pt idx="3184">
                  <c:v>158</c:v>
                </c:pt>
                <c:pt idx="3185">
                  <c:v>158</c:v>
                </c:pt>
                <c:pt idx="3186">
                  <c:v>158</c:v>
                </c:pt>
                <c:pt idx="3187">
                  <c:v>158</c:v>
                </c:pt>
                <c:pt idx="3188">
                  <c:v>158</c:v>
                </c:pt>
                <c:pt idx="3189">
                  <c:v>158</c:v>
                </c:pt>
                <c:pt idx="3190">
                  <c:v>158</c:v>
                </c:pt>
                <c:pt idx="3191">
                  <c:v>158</c:v>
                </c:pt>
                <c:pt idx="3192">
                  <c:v>158</c:v>
                </c:pt>
                <c:pt idx="3193">
                  <c:v>158</c:v>
                </c:pt>
                <c:pt idx="3194">
                  <c:v>158</c:v>
                </c:pt>
                <c:pt idx="3195">
                  <c:v>158</c:v>
                </c:pt>
                <c:pt idx="3196">
                  <c:v>158</c:v>
                </c:pt>
                <c:pt idx="3197">
                  <c:v>158</c:v>
                </c:pt>
                <c:pt idx="3198">
                  <c:v>159</c:v>
                </c:pt>
                <c:pt idx="3199">
                  <c:v>159</c:v>
                </c:pt>
                <c:pt idx="3200">
                  <c:v>159</c:v>
                </c:pt>
                <c:pt idx="3201">
                  <c:v>159</c:v>
                </c:pt>
                <c:pt idx="3202">
                  <c:v>159</c:v>
                </c:pt>
                <c:pt idx="3203">
                  <c:v>159</c:v>
                </c:pt>
                <c:pt idx="3204">
                  <c:v>159</c:v>
                </c:pt>
                <c:pt idx="3205">
                  <c:v>159</c:v>
                </c:pt>
                <c:pt idx="3206">
                  <c:v>159</c:v>
                </c:pt>
                <c:pt idx="3207">
                  <c:v>159</c:v>
                </c:pt>
                <c:pt idx="3208">
                  <c:v>159</c:v>
                </c:pt>
                <c:pt idx="3209">
                  <c:v>159</c:v>
                </c:pt>
                <c:pt idx="3210">
                  <c:v>159</c:v>
                </c:pt>
                <c:pt idx="3211">
                  <c:v>159</c:v>
                </c:pt>
                <c:pt idx="3212">
                  <c:v>159</c:v>
                </c:pt>
                <c:pt idx="3213">
                  <c:v>159</c:v>
                </c:pt>
                <c:pt idx="3214">
                  <c:v>159</c:v>
                </c:pt>
                <c:pt idx="3215">
                  <c:v>159</c:v>
                </c:pt>
                <c:pt idx="3216">
                  <c:v>159</c:v>
                </c:pt>
                <c:pt idx="3217">
                  <c:v>159</c:v>
                </c:pt>
                <c:pt idx="3218">
                  <c:v>159</c:v>
                </c:pt>
                <c:pt idx="3219">
                  <c:v>159</c:v>
                </c:pt>
                <c:pt idx="3220">
                  <c:v>159</c:v>
                </c:pt>
                <c:pt idx="3221">
                  <c:v>159</c:v>
                </c:pt>
                <c:pt idx="3222">
                  <c:v>159</c:v>
                </c:pt>
                <c:pt idx="3223">
                  <c:v>160</c:v>
                </c:pt>
                <c:pt idx="3224">
                  <c:v>160</c:v>
                </c:pt>
                <c:pt idx="3225">
                  <c:v>160</c:v>
                </c:pt>
                <c:pt idx="3226">
                  <c:v>160</c:v>
                </c:pt>
                <c:pt idx="3227">
                  <c:v>160</c:v>
                </c:pt>
                <c:pt idx="3228">
                  <c:v>160</c:v>
                </c:pt>
                <c:pt idx="3229">
                  <c:v>160</c:v>
                </c:pt>
                <c:pt idx="3230">
                  <c:v>160</c:v>
                </c:pt>
                <c:pt idx="3231">
                  <c:v>160</c:v>
                </c:pt>
                <c:pt idx="3232">
                  <c:v>160</c:v>
                </c:pt>
                <c:pt idx="3233">
                  <c:v>160</c:v>
                </c:pt>
                <c:pt idx="3234">
                  <c:v>160</c:v>
                </c:pt>
                <c:pt idx="3235">
                  <c:v>160</c:v>
                </c:pt>
                <c:pt idx="3236">
                  <c:v>160</c:v>
                </c:pt>
                <c:pt idx="3237">
                  <c:v>160</c:v>
                </c:pt>
                <c:pt idx="3238">
                  <c:v>160</c:v>
                </c:pt>
                <c:pt idx="3239">
                  <c:v>160</c:v>
                </c:pt>
                <c:pt idx="3240">
                  <c:v>160</c:v>
                </c:pt>
                <c:pt idx="3241">
                  <c:v>160</c:v>
                </c:pt>
                <c:pt idx="3242">
                  <c:v>160</c:v>
                </c:pt>
                <c:pt idx="3243">
                  <c:v>160</c:v>
                </c:pt>
                <c:pt idx="3244">
                  <c:v>160</c:v>
                </c:pt>
                <c:pt idx="3245">
                  <c:v>160</c:v>
                </c:pt>
                <c:pt idx="3246">
                  <c:v>160</c:v>
                </c:pt>
                <c:pt idx="3247">
                  <c:v>161</c:v>
                </c:pt>
                <c:pt idx="3248">
                  <c:v>161</c:v>
                </c:pt>
                <c:pt idx="3249">
                  <c:v>161</c:v>
                </c:pt>
                <c:pt idx="3250">
                  <c:v>161</c:v>
                </c:pt>
                <c:pt idx="3251">
                  <c:v>161</c:v>
                </c:pt>
                <c:pt idx="3252">
                  <c:v>161</c:v>
                </c:pt>
                <c:pt idx="3253">
                  <c:v>161</c:v>
                </c:pt>
                <c:pt idx="3254">
                  <c:v>161</c:v>
                </c:pt>
                <c:pt idx="3255">
                  <c:v>161</c:v>
                </c:pt>
                <c:pt idx="3256">
                  <c:v>161</c:v>
                </c:pt>
                <c:pt idx="3257">
                  <c:v>161</c:v>
                </c:pt>
                <c:pt idx="3258">
                  <c:v>161</c:v>
                </c:pt>
                <c:pt idx="3259">
                  <c:v>161</c:v>
                </c:pt>
                <c:pt idx="3260">
                  <c:v>161</c:v>
                </c:pt>
                <c:pt idx="3261">
                  <c:v>161</c:v>
                </c:pt>
                <c:pt idx="3262">
                  <c:v>161</c:v>
                </c:pt>
                <c:pt idx="3263">
                  <c:v>161</c:v>
                </c:pt>
                <c:pt idx="3264">
                  <c:v>161</c:v>
                </c:pt>
                <c:pt idx="3265">
                  <c:v>161</c:v>
                </c:pt>
                <c:pt idx="3266">
                  <c:v>161</c:v>
                </c:pt>
                <c:pt idx="3267">
                  <c:v>161</c:v>
                </c:pt>
                <c:pt idx="3268">
                  <c:v>161</c:v>
                </c:pt>
                <c:pt idx="3269">
                  <c:v>161</c:v>
                </c:pt>
                <c:pt idx="3270">
                  <c:v>161</c:v>
                </c:pt>
                <c:pt idx="3271">
                  <c:v>161</c:v>
                </c:pt>
                <c:pt idx="3272">
                  <c:v>162</c:v>
                </c:pt>
                <c:pt idx="3273">
                  <c:v>162</c:v>
                </c:pt>
                <c:pt idx="3274">
                  <c:v>162</c:v>
                </c:pt>
                <c:pt idx="3275">
                  <c:v>162</c:v>
                </c:pt>
                <c:pt idx="3276">
                  <c:v>162</c:v>
                </c:pt>
                <c:pt idx="3277">
                  <c:v>162</c:v>
                </c:pt>
                <c:pt idx="3278">
                  <c:v>162</c:v>
                </c:pt>
                <c:pt idx="3279">
                  <c:v>162</c:v>
                </c:pt>
                <c:pt idx="3280">
                  <c:v>162</c:v>
                </c:pt>
                <c:pt idx="3281">
                  <c:v>162</c:v>
                </c:pt>
                <c:pt idx="3282">
                  <c:v>162</c:v>
                </c:pt>
                <c:pt idx="3283">
                  <c:v>162</c:v>
                </c:pt>
                <c:pt idx="3284">
                  <c:v>162</c:v>
                </c:pt>
                <c:pt idx="3285">
                  <c:v>162</c:v>
                </c:pt>
                <c:pt idx="3286">
                  <c:v>162</c:v>
                </c:pt>
                <c:pt idx="3287">
                  <c:v>162</c:v>
                </c:pt>
                <c:pt idx="3288">
                  <c:v>162</c:v>
                </c:pt>
                <c:pt idx="3289">
                  <c:v>162</c:v>
                </c:pt>
                <c:pt idx="3290">
                  <c:v>162</c:v>
                </c:pt>
                <c:pt idx="3291">
                  <c:v>162</c:v>
                </c:pt>
                <c:pt idx="3292">
                  <c:v>162</c:v>
                </c:pt>
                <c:pt idx="3293">
                  <c:v>162</c:v>
                </c:pt>
                <c:pt idx="3294">
                  <c:v>162</c:v>
                </c:pt>
                <c:pt idx="3295">
                  <c:v>163</c:v>
                </c:pt>
                <c:pt idx="3296">
                  <c:v>163</c:v>
                </c:pt>
                <c:pt idx="3297">
                  <c:v>163</c:v>
                </c:pt>
                <c:pt idx="3298">
                  <c:v>163</c:v>
                </c:pt>
                <c:pt idx="3299">
                  <c:v>163</c:v>
                </c:pt>
                <c:pt idx="3300">
                  <c:v>163</c:v>
                </c:pt>
                <c:pt idx="3301">
                  <c:v>163</c:v>
                </c:pt>
                <c:pt idx="3302">
                  <c:v>163</c:v>
                </c:pt>
                <c:pt idx="3303">
                  <c:v>163</c:v>
                </c:pt>
                <c:pt idx="3304">
                  <c:v>163</c:v>
                </c:pt>
                <c:pt idx="3305">
                  <c:v>163</c:v>
                </c:pt>
                <c:pt idx="3306">
                  <c:v>163</c:v>
                </c:pt>
                <c:pt idx="3307">
                  <c:v>163</c:v>
                </c:pt>
                <c:pt idx="3308">
                  <c:v>163</c:v>
                </c:pt>
                <c:pt idx="3309">
                  <c:v>163</c:v>
                </c:pt>
                <c:pt idx="3310">
                  <c:v>163</c:v>
                </c:pt>
                <c:pt idx="3311">
                  <c:v>163</c:v>
                </c:pt>
                <c:pt idx="3312">
                  <c:v>163</c:v>
                </c:pt>
                <c:pt idx="3313">
                  <c:v>163</c:v>
                </c:pt>
                <c:pt idx="3314">
                  <c:v>163</c:v>
                </c:pt>
                <c:pt idx="3315">
                  <c:v>163</c:v>
                </c:pt>
                <c:pt idx="3316">
                  <c:v>163</c:v>
                </c:pt>
                <c:pt idx="3317">
                  <c:v>163</c:v>
                </c:pt>
                <c:pt idx="3318">
                  <c:v>164</c:v>
                </c:pt>
                <c:pt idx="3319">
                  <c:v>164</c:v>
                </c:pt>
                <c:pt idx="3320">
                  <c:v>164</c:v>
                </c:pt>
                <c:pt idx="3321">
                  <c:v>164</c:v>
                </c:pt>
                <c:pt idx="3322">
                  <c:v>164</c:v>
                </c:pt>
                <c:pt idx="3323">
                  <c:v>164</c:v>
                </c:pt>
                <c:pt idx="3324">
                  <c:v>164</c:v>
                </c:pt>
                <c:pt idx="3325">
                  <c:v>164</c:v>
                </c:pt>
                <c:pt idx="3326">
                  <c:v>164</c:v>
                </c:pt>
                <c:pt idx="3327">
                  <c:v>164</c:v>
                </c:pt>
                <c:pt idx="3328">
                  <c:v>164</c:v>
                </c:pt>
                <c:pt idx="3329">
                  <c:v>164</c:v>
                </c:pt>
                <c:pt idx="3330">
                  <c:v>164</c:v>
                </c:pt>
                <c:pt idx="3331">
                  <c:v>164</c:v>
                </c:pt>
                <c:pt idx="3332">
                  <c:v>164</c:v>
                </c:pt>
                <c:pt idx="3333">
                  <c:v>164</c:v>
                </c:pt>
                <c:pt idx="3334">
                  <c:v>164</c:v>
                </c:pt>
                <c:pt idx="3335">
                  <c:v>164</c:v>
                </c:pt>
                <c:pt idx="3336">
                  <c:v>164</c:v>
                </c:pt>
                <c:pt idx="3337">
                  <c:v>164</c:v>
                </c:pt>
                <c:pt idx="3338">
                  <c:v>164</c:v>
                </c:pt>
                <c:pt idx="3339">
                  <c:v>165</c:v>
                </c:pt>
                <c:pt idx="3340">
                  <c:v>165</c:v>
                </c:pt>
                <c:pt idx="3341">
                  <c:v>165</c:v>
                </c:pt>
                <c:pt idx="3342">
                  <c:v>165</c:v>
                </c:pt>
                <c:pt idx="3343">
                  <c:v>165</c:v>
                </c:pt>
                <c:pt idx="3344">
                  <c:v>165</c:v>
                </c:pt>
                <c:pt idx="3345">
                  <c:v>165</c:v>
                </c:pt>
                <c:pt idx="3346">
                  <c:v>165</c:v>
                </c:pt>
                <c:pt idx="3347">
                  <c:v>165</c:v>
                </c:pt>
                <c:pt idx="3348">
                  <c:v>165</c:v>
                </c:pt>
                <c:pt idx="3349">
                  <c:v>165</c:v>
                </c:pt>
                <c:pt idx="3350">
                  <c:v>165</c:v>
                </c:pt>
                <c:pt idx="3351">
                  <c:v>165</c:v>
                </c:pt>
                <c:pt idx="3352">
                  <c:v>165</c:v>
                </c:pt>
                <c:pt idx="3353">
                  <c:v>165</c:v>
                </c:pt>
                <c:pt idx="3354">
                  <c:v>165</c:v>
                </c:pt>
                <c:pt idx="3355">
                  <c:v>165</c:v>
                </c:pt>
                <c:pt idx="3356">
                  <c:v>165</c:v>
                </c:pt>
                <c:pt idx="3357">
                  <c:v>165</c:v>
                </c:pt>
                <c:pt idx="3358">
                  <c:v>165</c:v>
                </c:pt>
                <c:pt idx="3359">
                  <c:v>165</c:v>
                </c:pt>
                <c:pt idx="3360">
                  <c:v>165</c:v>
                </c:pt>
                <c:pt idx="3361">
                  <c:v>165</c:v>
                </c:pt>
                <c:pt idx="3362">
                  <c:v>165</c:v>
                </c:pt>
                <c:pt idx="3363">
                  <c:v>165</c:v>
                </c:pt>
                <c:pt idx="3364">
                  <c:v>165</c:v>
                </c:pt>
                <c:pt idx="3365">
                  <c:v>165</c:v>
                </c:pt>
                <c:pt idx="3366">
                  <c:v>166</c:v>
                </c:pt>
                <c:pt idx="3367">
                  <c:v>166</c:v>
                </c:pt>
                <c:pt idx="3368">
                  <c:v>166</c:v>
                </c:pt>
                <c:pt idx="3369">
                  <c:v>166</c:v>
                </c:pt>
                <c:pt idx="3370">
                  <c:v>166</c:v>
                </c:pt>
                <c:pt idx="3371">
                  <c:v>166</c:v>
                </c:pt>
                <c:pt idx="3372">
                  <c:v>166</c:v>
                </c:pt>
                <c:pt idx="3373">
                  <c:v>166</c:v>
                </c:pt>
                <c:pt idx="3374">
                  <c:v>166</c:v>
                </c:pt>
                <c:pt idx="3375">
                  <c:v>166</c:v>
                </c:pt>
                <c:pt idx="3376">
                  <c:v>166</c:v>
                </c:pt>
                <c:pt idx="3377">
                  <c:v>166</c:v>
                </c:pt>
                <c:pt idx="3378">
                  <c:v>166</c:v>
                </c:pt>
                <c:pt idx="3379">
                  <c:v>166</c:v>
                </c:pt>
                <c:pt idx="3380">
                  <c:v>166</c:v>
                </c:pt>
                <c:pt idx="3381">
                  <c:v>166</c:v>
                </c:pt>
                <c:pt idx="3382">
                  <c:v>166</c:v>
                </c:pt>
                <c:pt idx="3383">
                  <c:v>166</c:v>
                </c:pt>
                <c:pt idx="3384">
                  <c:v>166</c:v>
                </c:pt>
                <c:pt idx="3385">
                  <c:v>166</c:v>
                </c:pt>
                <c:pt idx="3386">
                  <c:v>166</c:v>
                </c:pt>
                <c:pt idx="3387">
                  <c:v>166</c:v>
                </c:pt>
                <c:pt idx="3388">
                  <c:v>166</c:v>
                </c:pt>
                <c:pt idx="3389">
                  <c:v>166</c:v>
                </c:pt>
                <c:pt idx="3390">
                  <c:v>167</c:v>
                </c:pt>
                <c:pt idx="3391">
                  <c:v>167</c:v>
                </c:pt>
                <c:pt idx="3392">
                  <c:v>167</c:v>
                </c:pt>
                <c:pt idx="3393">
                  <c:v>167</c:v>
                </c:pt>
                <c:pt idx="3394">
                  <c:v>167</c:v>
                </c:pt>
                <c:pt idx="3395">
                  <c:v>167</c:v>
                </c:pt>
                <c:pt idx="3396">
                  <c:v>167</c:v>
                </c:pt>
                <c:pt idx="3397">
                  <c:v>167</c:v>
                </c:pt>
                <c:pt idx="3398">
                  <c:v>167</c:v>
                </c:pt>
                <c:pt idx="3399">
                  <c:v>167</c:v>
                </c:pt>
                <c:pt idx="3400">
                  <c:v>167</c:v>
                </c:pt>
                <c:pt idx="3401">
                  <c:v>167</c:v>
                </c:pt>
                <c:pt idx="3402">
                  <c:v>167</c:v>
                </c:pt>
                <c:pt idx="3403">
                  <c:v>167</c:v>
                </c:pt>
                <c:pt idx="3404">
                  <c:v>167</c:v>
                </c:pt>
                <c:pt idx="3405">
                  <c:v>167</c:v>
                </c:pt>
                <c:pt idx="3406">
                  <c:v>167</c:v>
                </c:pt>
                <c:pt idx="3407">
                  <c:v>167</c:v>
                </c:pt>
                <c:pt idx="3408">
                  <c:v>167</c:v>
                </c:pt>
                <c:pt idx="3409">
                  <c:v>167</c:v>
                </c:pt>
                <c:pt idx="3410">
                  <c:v>167</c:v>
                </c:pt>
                <c:pt idx="3411">
                  <c:v>167</c:v>
                </c:pt>
                <c:pt idx="3412">
                  <c:v>167</c:v>
                </c:pt>
                <c:pt idx="3413">
                  <c:v>167</c:v>
                </c:pt>
                <c:pt idx="3414">
                  <c:v>167</c:v>
                </c:pt>
                <c:pt idx="3415">
                  <c:v>168</c:v>
                </c:pt>
                <c:pt idx="3416">
                  <c:v>168</c:v>
                </c:pt>
                <c:pt idx="3417">
                  <c:v>168</c:v>
                </c:pt>
                <c:pt idx="3418">
                  <c:v>168</c:v>
                </c:pt>
                <c:pt idx="3419">
                  <c:v>168</c:v>
                </c:pt>
                <c:pt idx="3420">
                  <c:v>168</c:v>
                </c:pt>
                <c:pt idx="3421">
                  <c:v>168</c:v>
                </c:pt>
                <c:pt idx="3422">
                  <c:v>168</c:v>
                </c:pt>
                <c:pt idx="3423">
                  <c:v>168</c:v>
                </c:pt>
                <c:pt idx="3424">
                  <c:v>168</c:v>
                </c:pt>
                <c:pt idx="3425">
                  <c:v>168</c:v>
                </c:pt>
                <c:pt idx="3426">
                  <c:v>168</c:v>
                </c:pt>
                <c:pt idx="3427">
                  <c:v>168</c:v>
                </c:pt>
                <c:pt idx="3428">
                  <c:v>168</c:v>
                </c:pt>
                <c:pt idx="3429">
                  <c:v>168</c:v>
                </c:pt>
                <c:pt idx="3430">
                  <c:v>168</c:v>
                </c:pt>
                <c:pt idx="3431">
                  <c:v>168</c:v>
                </c:pt>
                <c:pt idx="3432">
                  <c:v>168</c:v>
                </c:pt>
                <c:pt idx="3433">
                  <c:v>168</c:v>
                </c:pt>
                <c:pt idx="3434">
                  <c:v>168</c:v>
                </c:pt>
                <c:pt idx="3435">
                  <c:v>168</c:v>
                </c:pt>
                <c:pt idx="3436">
                  <c:v>168</c:v>
                </c:pt>
                <c:pt idx="3437">
                  <c:v>169</c:v>
                </c:pt>
                <c:pt idx="3438">
                  <c:v>169</c:v>
                </c:pt>
                <c:pt idx="3439">
                  <c:v>169</c:v>
                </c:pt>
                <c:pt idx="3440">
                  <c:v>169</c:v>
                </c:pt>
                <c:pt idx="3441">
                  <c:v>169</c:v>
                </c:pt>
                <c:pt idx="3442">
                  <c:v>169</c:v>
                </c:pt>
                <c:pt idx="3443">
                  <c:v>169</c:v>
                </c:pt>
                <c:pt idx="3444">
                  <c:v>169</c:v>
                </c:pt>
                <c:pt idx="3445">
                  <c:v>169</c:v>
                </c:pt>
                <c:pt idx="3446">
                  <c:v>169</c:v>
                </c:pt>
                <c:pt idx="3447">
                  <c:v>169</c:v>
                </c:pt>
                <c:pt idx="3448">
                  <c:v>169</c:v>
                </c:pt>
                <c:pt idx="3449">
                  <c:v>169</c:v>
                </c:pt>
                <c:pt idx="3450">
                  <c:v>169</c:v>
                </c:pt>
                <c:pt idx="3451">
                  <c:v>169</c:v>
                </c:pt>
                <c:pt idx="3452">
                  <c:v>169</c:v>
                </c:pt>
                <c:pt idx="3453">
                  <c:v>169</c:v>
                </c:pt>
                <c:pt idx="3454">
                  <c:v>169</c:v>
                </c:pt>
                <c:pt idx="3455">
                  <c:v>169</c:v>
                </c:pt>
                <c:pt idx="3456">
                  <c:v>169</c:v>
                </c:pt>
                <c:pt idx="3457">
                  <c:v>169</c:v>
                </c:pt>
                <c:pt idx="3458">
                  <c:v>169</c:v>
                </c:pt>
                <c:pt idx="3459">
                  <c:v>169</c:v>
                </c:pt>
                <c:pt idx="3460">
                  <c:v>169</c:v>
                </c:pt>
                <c:pt idx="3461">
                  <c:v>170</c:v>
                </c:pt>
                <c:pt idx="3462">
                  <c:v>170</c:v>
                </c:pt>
                <c:pt idx="3463">
                  <c:v>170</c:v>
                </c:pt>
                <c:pt idx="3464">
                  <c:v>170</c:v>
                </c:pt>
                <c:pt idx="3465">
                  <c:v>170</c:v>
                </c:pt>
                <c:pt idx="3466">
                  <c:v>170</c:v>
                </c:pt>
                <c:pt idx="3467">
                  <c:v>170</c:v>
                </c:pt>
                <c:pt idx="3468">
                  <c:v>170</c:v>
                </c:pt>
                <c:pt idx="3469">
                  <c:v>170</c:v>
                </c:pt>
                <c:pt idx="3470">
                  <c:v>170</c:v>
                </c:pt>
                <c:pt idx="3471">
                  <c:v>170</c:v>
                </c:pt>
                <c:pt idx="3472">
                  <c:v>170</c:v>
                </c:pt>
                <c:pt idx="3473">
                  <c:v>170</c:v>
                </c:pt>
                <c:pt idx="3474">
                  <c:v>170</c:v>
                </c:pt>
                <c:pt idx="3475">
                  <c:v>170</c:v>
                </c:pt>
                <c:pt idx="3476">
                  <c:v>170</c:v>
                </c:pt>
                <c:pt idx="3477">
                  <c:v>170</c:v>
                </c:pt>
                <c:pt idx="3478">
                  <c:v>170</c:v>
                </c:pt>
                <c:pt idx="3479">
                  <c:v>170</c:v>
                </c:pt>
                <c:pt idx="3480">
                  <c:v>170</c:v>
                </c:pt>
                <c:pt idx="3481">
                  <c:v>170</c:v>
                </c:pt>
                <c:pt idx="3482">
                  <c:v>170</c:v>
                </c:pt>
                <c:pt idx="3483">
                  <c:v>171</c:v>
                </c:pt>
                <c:pt idx="3484">
                  <c:v>171</c:v>
                </c:pt>
                <c:pt idx="3485">
                  <c:v>171</c:v>
                </c:pt>
                <c:pt idx="3486">
                  <c:v>171</c:v>
                </c:pt>
                <c:pt idx="3487">
                  <c:v>171</c:v>
                </c:pt>
                <c:pt idx="3488">
                  <c:v>171</c:v>
                </c:pt>
                <c:pt idx="3489">
                  <c:v>171</c:v>
                </c:pt>
                <c:pt idx="3490">
                  <c:v>171</c:v>
                </c:pt>
                <c:pt idx="3491">
                  <c:v>171</c:v>
                </c:pt>
                <c:pt idx="3492">
                  <c:v>171</c:v>
                </c:pt>
                <c:pt idx="3493">
                  <c:v>171</c:v>
                </c:pt>
                <c:pt idx="3494">
                  <c:v>171</c:v>
                </c:pt>
                <c:pt idx="3495">
                  <c:v>171</c:v>
                </c:pt>
                <c:pt idx="3496">
                  <c:v>171</c:v>
                </c:pt>
                <c:pt idx="3497">
                  <c:v>171</c:v>
                </c:pt>
                <c:pt idx="3498">
                  <c:v>171</c:v>
                </c:pt>
                <c:pt idx="3499">
                  <c:v>171</c:v>
                </c:pt>
                <c:pt idx="3500">
                  <c:v>171</c:v>
                </c:pt>
                <c:pt idx="3501">
                  <c:v>171</c:v>
                </c:pt>
                <c:pt idx="3502">
                  <c:v>171</c:v>
                </c:pt>
                <c:pt idx="3503">
                  <c:v>171</c:v>
                </c:pt>
                <c:pt idx="3504">
                  <c:v>171</c:v>
                </c:pt>
                <c:pt idx="3505">
                  <c:v>171</c:v>
                </c:pt>
                <c:pt idx="3506">
                  <c:v>171</c:v>
                </c:pt>
                <c:pt idx="3507">
                  <c:v>171</c:v>
                </c:pt>
                <c:pt idx="3508">
                  <c:v>171</c:v>
                </c:pt>
                <c:pt idx="3509">
                  <c:v>171</c:v>
                </c:pt>
                <c:pt idx="3510">
                  <c:v>172</c:v>
                </c:pt>
                <c:pt idx="3511">
                  <c:v>172</c:v>
                </c:pt>
                <c:pt idx="3512">
                  <c:v>172</c:v>
                </c:pt>
                <c:pt idx="3513">
                  <c:v>172</c:v>
                </c:pt>
                <c:pt idx="3514">
                  <c:v>172</c:v>
                </c:pt>
                <c:pt idx="3515">
                  <c:v>172</c:v>
                </c:pt>
                <c:pt idx="3516">
                  <c:v>172</c:v>
                </c:pt>
                <c:pt idx="3517">
                  <c:v>172</c:v>
                </c:pt>
                <c:pt idx="3518">
                  <c:v>172</c:v>
                </c:pt>
                <c:pt idx="3519">
                  <c:v>172</c:v>
                </c:pt>
                <c:pt idx="3520">
                  <c:v>172</c:v>
                </c:pt>
                <c:pt idx="3521">
                  <c:v>172</c:v>
                </c:pt>
                <c:pt idx="3522">
                  <c:v>172</c:v>
                </c:pt>
                <c:pt idx="3523">
                  <c:v>172</c:v>
                </c:pt>
                <c:pt idx="3524">
                  <c:v>172</c:v>
                </c:pt>
                <c:pt idx="3525">
                  <c:v>172</c:v>
                </c:pt>
                <c:pt idx="3526">
                  <c:v>172</c:v>
                </c:pt>
                <c:pt idx="3527">
                  <c:v>172</c:v>
                </c:pt>
                <c:pt idx="3528">
                  <c:v>172</c:v>
                </c:pt>
                <c:pt idx="3529">
                  <c:v>172</c:v>
                </c:pt>
                <c:pt idx="3530">
                  <c:v>172</c:v>
                </c:pt>
                <c:pt idx="3531">
                  <c:v>172</c:v>
                </c:pt>
                <c:pt idx="3532">
                  <c:v>172</c:v>
                </c:pt>
                <c:pt idx="3533">
                  <c:v>172</c:v>
                </c:pt>
                <c:pt idx="3534">
                  <c:v>172</c:v>
                </c:pt>
                <c:pt idx="3535">
                  <c:v>172</c:v>
                </c:pt>
                <c:pt idx="3536">
                  <c:v>172</c:v>
                </c:pt>
                <c:pt idx="3537">
                  <c:v>173</c:v>
                </c:pt>
                <c:pt idx="3538">
                  <c:v>173</c:v>
                </c:pt>
                <c:pt idx="3539">
                  <c:v>173</c:v>
                </c:pt>
                <c:pt idx="3540">
                  <c:v>173</c:v>
                </c:pt>
                <c:pt idx="3541">
                  <c:v>173</c:v>
                </c:pt>
                <c:pt idx="3542">
                  <c:v>173</c:v>
                </c:pt>
                <c:pt idx="3543">
                  <c:v>173</c:v>
                </c:pt>
                <c:pt idx="3544">
                  <c:v>173</c:v>
                </c:pt>
                <c:pt idx="3545">
                  <c:v>173</c:v>
                </c:pt>
                <c:pt idx="3546">
                  <c:v>173</c:v>
                </c:pt>
                <c:pt idx="3547">
                  <c:v>173</c:v>
                </c:pt>
                <c:pt idx="3548">
                  <c:v>173</c:v>
                </c:pt>
                <c:pt idx="3549">
                  <c:v>173</c:v>
                </c:pt>
                <c:pt idx="3550">
                  <c:v>173</c:v>
                </c:pt>
                <c:pt idx="3551">
                  <c:v>173</c:v>
                </c:pt>
                <c:pt idx="3552">
                  <c:v>173</c:v>
                </c:pt>
                <c:pt idx="3553">
                  <c:v>173</c:v>
                </c:pt>
                <c:pt idx="3554">
                  <c:v>173</c:v>
                </c:pt>
                <c:pt idx="3555">
                  <c:v>173</c:v>
                </c:pt>
                <c:pt idx="3556">
                  <c:v>173</c:v>
                </c:pt>
                <c:pt idx="3557">
                  <c:v>173</c:v>
                </c:pt>
                <c:pt idx="3558">
                  <c:v>173</c:v>
                </c:pt>
                <c:pt idx="3559">
                  <c:v>173</c:v>
                </c:pt>
                <c:pt idx="3560">
                  <c:v>173</c:v>
                </c:pt>
                <c:pt idx="3561">
                  <c:v>174</c:v>
                </c:pt>
                <c:pt idx="3562">
                  <c:v>174</c:v>
                </c:pt>
                <c:pt idx="3563">
                  <c:v>174</c:v>
                </c:pt>
                <c:pt idx="3564">
                  <c:v>174</c:v>
                </c:pt>
                <c:pt idx="3565">
                  <c:v>174</c:v>
                </c:pt>
                <c:pt idx="3566">
                  <c:v>174</c:v>
                </c:pt>
                <c:pt idx="3567">
                  <c:v>174</c:v>
                </c:pt>
                <c:pt idx="3568">
                  <c:v>174</c:v>
                </c:pt>
                <c:pt idx="3569">
                  <c:v>174</c:v>
                </c:pt>
                <c:pt idx="3570">
                  <c:v>174</c:v>
                </c:pt>
                <c:pt idx="3571">
                  <c:v>174</c:v>
                </c:pt>
                <c:pt idx="3572">
                  <c:v>174</c:v>
                </c:pt>
                <c:pt idx="3573">
                  <c:v>174</c:v>
                </c:pt>
                <c:pt idx="3574">
                  <c:v>174</c:v>
                </c:pt>
                <c:pt idx="3575">
                  <c:v>174</c:v>
                </c:pt>
                <c:pt idx="3576">
                  <c:v>174</c:v>
                </c:pt>
                <c:pt idx="3577">
                  <c:v>174</c:v>
                </c:pt>
                <c:pt idx="3578">
                  <c:v>174</c:v>
                </c:pt>
                <c:pt idx="3579">
                  <c:v>174</c:v>
                </c:pt>
                <c:pt idx="3580">
                  <c:v>174</c:v>
                </c:pt>
                <c:pt idx="3581">
                  <c:v>174</c:v>
                </c:pt>
                <c:pt idx="3582">
                  <c:v>174</c:v>
                </c:pt>
                <c:pt idx="3583">
                  <c:v>174</c:v>
                </c:pt>
                <c:pt idx="3584">
                  <c:v>174</c:v>
                </c:pt>
                <c:pt idx="3585">
                  <c:v>174</c:v>
                </c:pt>
                <c:pt idx="3586">
                  <c:v>174</c:v>
                </c:pt>
                <c:pt idx="3587">
                  <c:v>174</c:v>
                </c:pt>
                <c:pt idx="3588">
                  <c:v>174</c:v>
                </c:pt>
                <c:pt idx="3589">
                  <c:v>174</c:v>
                </c:pt>
                <c:pt idx="3590">
                  <c:v>174</c:v>
                </c:pt>
                <c:pt idx="3591">
                  <c:v>174</c:v>
                </c:pt>
                <c:pt idx="3592">
                  <c:v>174</c:v>
                </c:pt>
                <c:pt idx="3593">
                  <c:v>174</c:v>
                </c:pt>
                <c:pt idx="3594">
                  <c:v>174</c:v>
                </c:pt>
                <c:pt idx="3595">
                  <c:v>175</c:v>
                </c:pt>
                <c:pt idx="3596">
                  <c:v>175</c:v>
                </c:pt>
                <c:pt idx="3597">
                  <c:v>175</c:v>
                </c:pt>
                <c:pt idx="3598">
                  <c:v>175</c:v>
                </c:pt>
                <c:pt idx="3599">
                  <c:v>175</c:v>
                </c:pt>
                <c:pt idx="3600">
                  <c:v>175</c:v>
                </c:pt>
                <c:pt idx="3601">
                  <c:v>175</c:v>
                </c:pt>
                <c:pt idx="3602">
                  <c:v>175</c:v>
                </c:pt>
                <c:pt idx="3603">
                  <c:v>175</c:v>
                </c:pt>
                <c:pt idx="3604">
                  <c:v>175</c:v>
                </c:pt>
                <c:pt idx="3605">
                  <c:v>175</c:v>
                </c:pt>
                <c:pt idx="3606">
                  <c:v>175</c:v>
                </c:pt>
                <c:pt idx="3607">
                  <c:v>175</c:v>
                </c:pt>
                <c:pt idx="3608">
                  <c:v>175</c:v>
                </c:pt>
                <c:pt idx="3609">
                  <c:v>175</c:v>
                </c:pt>
                <c:pt idx="3610">
                  <c:v>175</c:v>
                </c:pt>
                <c:pt idx="3611">
                  <c:v>175</c:v>
                </c:pt>
                <c:pt idx="3612">
                  <c:v>175</c:v>
                </c:pt>
                <c:pt idx="3613">
                  <c:v>175</c:v>
                </c:pt>
                <c:pt idx="3614">
                  <c:v>175</c:v>
                </c:pt>
                <c:pt idx="3615">
                  <c:v>175</c:v>
                </c:pt>
                <c:pt idx="3616">
                  <c:v>175</c:v>
                </c:pt>
                <c:pt idx="3617">
                  <c:v>175</c:v>
                </c:pt>
                <c:pt idx="3618">
                  <c:v>175</c:v>
                </c:pt>
                <c:pt idx="3619">
                  <c:v>175</c:v>
                </c:pt>
                <c:pt idx="3620">
                  <c:v>175</c:v>
                </c:pt>
                <c:pt idx="3621">
                  <c:v>175</c:v>
                </c:pt>
                <c:pt idx="3622">
                  <c:v>176</c:v>
                </c:pt>
                <c:pt idx="3623">
                  <c:v>176</c:v>
                </c:pt>
                <c:pt idx="3624">
                  <c:v>176</c:v>
                </c:pt>
                <c:pt idx="3625">
                  <c:v>176</c:v>
                </c:pt>
                <c:pt idx="3626">
                  <c:v>176</c:v>
                </c:pt>
                <c:pt idx="3627">
                  <c:v>176</c:v>
                </c:pt>
                <c:pt idx="3628">
                  <c:v>176</c:v>
                </c:pt>
                <c:pt idx="3629">
                  <c:v>176</c:v>
                </c:pt>
                <c:pt idx="3630">
                  <c:v>176</c:v>
                </c:pt>
                <c:pt idx="3631">
                  <c:v>176</c:v>
                </c:pt>
                <c:pt idx="3632">
                  <c:v>176</c:v>
                </c:pt>
                <c:pt idx="3633">
                  <c:v>176</c:v>
                </c:pt>
                <c:pt idx="3634">
                  <c:v>176</c:v>
                </c:pt>
                <c:pt idx="3635">
                  <c:v>176</c:v>
                </c:pt>
                <c:pt idx="3636">
                  <c:v>176</c:v>
                </c:pt>
                <c:pt idx="3637">
                  <c:v>176</c:v>
                </c:pt>
                <c:pt idx="3638">
                  <c:v>176</c:v>
                </c:pt>
                <c:pt idx="3639">
                  <c:v>176</c:v>
                </c:pt>
                <c:pt idx="3640">
                  <c:v>176</c:v>
                </c:pt>
                <c:pt idx="3641">
                  <c:v>176</c:v>
                </c:pt>
                <c:pt idx="3642">
                  <c:v>176</c:v>
                </c:pt>
                <c:pt idx="3643">
                  <c:v>176</c:v>
                </c:pt>
                <c:pt idx="3644">
                  <c:v>176</c:v>
                </c:pt>
                <c:pt idx="3645">
                  <c:v>176</c:v>
                </c:pt>
                <c:pt idx="3646">
                  <c:v>176</c:v>
                </c:pt>
                <c:pt idx="3647">
                  <c:v>176</c:v>
                </c:pt>
                <c:pt idx="3648">
                  <c:v>176</c:v>
                </c:pt>
                <c:pt idx="3649">
                  <c:v>176</c:v>
                </c:pt>
                <c:pt idx="3650">
                  <c:v>177</c:v>
                </c:pt>
                <c:pt idx="3651">
                  <c:v>177</c:v>
                </c:pt>
                <c:pt idx="3652">
                  <c:v>177</c:v>
                </c:pt>
                <c:pt idx="3653">
                  <c:v>177</c:v>
                </c:pt>
                <c:pt idx="3654">
                  <c:v>177</c:v>
                </c:pt>
                <c:pt idx="3655">
                  <c:v>177</c:v>
                </c:pt>
                <c:pt idx="3656">
                  <c:v>177</c:v>
                </c:pt>
                <c:pt idx="3657">
                  <c:v>177</c:v>
                </c:pt>
                <c:pt idx="3658">
                  <c:v>177</c:v>
                </c:pt>
                <c:pt idx="3659">
                  <c:v>177</c:v>
                </c:pt>
                <c:pt idx="3660">
                  <c:v>177</c:v>
                </c:pt>
                <c:pt idx="3661">
                  <c:v>177</c:v>
                </c:pt>
                <c:pt idx="3662">
                  <c:v>177</c:v>
                </c:pt>
                <c:pt idx="3663">
                  <c:v>177</c:v>
                </c:pt>
                <c:pt idx="3664">
                  <c:v>177</c:v>
                </c:pt>
                <c:pt idx="3665">
                  <c:v>177</c:v>
                </c:pt>
                <c:pt idx="3666">
                  <c:v>177</c:v>
                </c:pt>
                <c:pt idx="3667">
                  <c:v>177</c:v>
                </c:pt>
                <c:pt idx="3668">
                  <c:v>177</c:v>
                </c:pt>
                <c:pt idx="3669">
                  <c:v>177</c:v>
                </c:pt>
                <c:pt idx="3670">
                  <c:v>177</c:v>
                </c:pt>
                <c:pt idx="3671">
                  <c:v>177</c:v>
                </c:pt>
                <c:pt idx="3672">
                  <c:v>177</c:v>
                </c:pt>
                <c:pt idx="3673">
                  <c:v>177</c:v>
                </c:pt>
                <c:pt idx="3674">
                  <c:v>177</c:v>
                </c:pt>
                <c:pt idx="3675">
                  <c:v>177</c:v>
                </c:pt>
                <c:pt idx="3676">
                  <c:v>177</c:v>
                </c:pt>
                <c:pt idx="3677">
                  <c:v>177</c:v>
                </c:pt>
                <c:pt idx="3678">
                  <c:v>177</c:v>
                </c:pt>
                <c:pt idx="3679">
                  <c:v>177</c:v>
                </c:pt>
                <c:pt idx="3680">
                  <c:v>177</c:v>
                </c:pt>
                <c:pt idx="3681">
                  <c:v>177</c:v>
                </c:pt>
                <c:pt idx="3682">
                  <c:v>178</c:v>
                </c:pt>
                <c:pt idx="3683">
                  <c:v>178</c:v>
                </c:pt>
                <c:pt idx="3684">
                  <c:v>178</c:v>
                </c:pt>
                <c:pt idx="3685">
                  <c:v>178</c:v>
                </c:pt>
                <c:pt idx="3686">
                  <c:v>178</c:v>
                </c:pt>
                <c:pt idx="3687">
                  <c:v>178</c:v>
                </c:pt>
                <c:pt idx="3688">
                  <c:v>178</c:v>
                </c:pt>
                <c:pt idx="3689">
                  <c:v>178</c:v>
                </c:pt>
                <c:pt idx="3690">
                  <c:v>178</c:v>
                </c:pt>
                <c:pt idx="3691">
                  <c:v>178</c:v>
                </c:pt>
                <c:pt idx="3692">
                  <c:v>178</c:v>
                </c:pt>
                <c:pt idx="3693">
                  <c:v>178</c:v>
                </c:pt>
                <c:pt idx="3694">
                  <c:v>178</c:v>
                </c:pt>
                <c:pt idx="3695">
                  <c:v>178</c:v>
                </c:pt>
                <c:pt idx="3696">
                  <c:v>178</c:v>
                </c:pt>
                <c:pt idx="3697">
                  <c:v>178</c:v>
                </c:pt>
                <c:pt idx="3698">
                  <c:v>178</c:v>
                </c:pt>
                <c:pt idx="3699">
                  <c:v>178</c:v>
                </c:pt>
                <c:pt idx="3700">
                  <c:v>178</c:v>
                </c:pt>
                <c:pt idx="3701">
                  <c:v>178</c:v>
                </c:pt>
                <c:pt idx="3702">
                  <c:v>178</c:v>
                </c:pt>
                <c:pt idx="3703">
                  <c:v>178</c:v>
                </c:pt>
                <c:pt idx="3704">
                  <c:v>178</c:v>
                </c:pt>
                <c:pt idx="3705">
                  <c:v>178</c:v>
                </c:pt>
                <c:pt idx="3706">
                  <c:v>179</c:v>
                </c:pt>
                <c:pt idx="3707">
                  <c:v>179</c:v>
                </c:pt>
                <c:pt idx="3708">
                  <c:v>179</c:v>
                </c:pt>
                <c:pt idx="3709">
                  <c:v>179</c:v>
                </c:pt>
                <c:pt idx="3710">
                  <c:v>179</c:v>
                </c:pt>
                <c:pt idx="3711">
                  <c:v>179</c:v>
                </c:pt>
                <c:pt idx="3712">
                  <c:v>179</c:v>
                </c:pt>
                <c:pt idx="3713">
                  <c:v>179</c:v>
                </c:pt>
                <c:pt idx="3714">
                  <c:v>179</c:v>
                </c:pt>
                <c:pt idx="3715">
                  <c:v>179</c:v>
                </c:pt>
                <c:pt idx="3716">
                  <c:v>179</c:v>
                </c:pt>
                <c:pt idx="3717">
                  <c:v>179</c:v>
                </c:pt>
                <c:pt idx="3718">
                  <c:v>179</c:v>
                </c:pt>
                <c:pt idx="3719">
                  <c:v>179</c:v>
                </c:pt>
                <c:pt idx="3720">
                  <c:v>179</c:v>
                </c:pt>
                <c:pt idx="3721">
                  <c:v>179</c:v>
                </c:pt>
                <c:pt idx="3722">
                  <c:v>179</c:v>
                </c:pt>
                <c:pt idx="3723">
                  <c:v>179</c:v>
                </c:pt>
                <c:pt idx="3724">
                  <c:v>179</c:v>
                </c:pt>
                <c:pt idx="3725">
                  <c:v>179</c:v>
                </c:pt>
                <c:pt idx="3726">
                  <c:v>179</c:v>
                </c:pt>
                <c:pt idx="3727">
                  <c:v>179</c:v>
                </c:pt>
                <c:pt idx="3728">
                  <c:v>179</c:v>
                </c:pt>
                <c:pt idx="3729">
                  <c:v>179</c:v>
                </c:pt>
                <c:pt idx="3730">
                  <c:v>179</c:v>
                </c:pt>
                <c:pt idx="3731">
                  <c:v>179</c:v>
                </c:pt>
                <c:pt idx="3732">
                  <c:v>179</c:v>
                </c:pt>
                <c:pt idx="3733">
                  <c:v>179</c:v>
                </c:pt>
                <c:pt idx="3734">
                  <c:v>179</c:v>
                </c:pt>
                <c:pt idx="3735">
                  <c:v>179</c:v>
                </c:pt>
                <c:pt idx="3736">
                  <c:v>179</c:v>
                </c:pt>
                <c:pt idx="3737">
                  <c:v>179</c:v>
                </c:pt>
                <c:pt idx="3738">
                  <c:v>179</c:v>
                </c:pt>
                <c:pt idx="3739">
                  <c:v>179</c:v>
                </c:pt>
                <c:pt idx="3740">
                  <c:v>179</c:v>
                </c:pt>
                <c:pt idx="3741">
                  <c:v>179</c:v>
                </c:pt>
                <c:pt idx="3742">
                  <c:v>180</c:v>
                </c:pt>
                <c:pt idx="3743">
                  <c:v>180</c:v>
                </c:pt>
                <c:pt idx="3744">
                  <c:v>180</c:v>
                </c:pt>
                <c:pt idx="3745">
                  <c:v>180</c:v>
                </c:pt>
                <c:pt idx="3746">
                  <c:v>180</c:v>
                </c:pt>
                <c:pt idx="3747">
                  <c:v>180</c:v>
                </c:pt>
                <c:pt idx="3748">
                  <c:v>180</c:v>
                </c:pt>
                <c:pt idx="3749">
                  <c:v>180</c:v>
                </c:pt>
                <c:pt idx="3750">
                  <c:v>180</c:v>
                </c:pt>
                <c:pt idx="3751">
                  <c:v>180</c:v>
                </c:pt>
                <c:pt idx="3752">
                  <c:v>180</c:v>
                </c:pt>
                <c:pt idx="3753">
                  <c:v>180</c:v>
                </c:pt>
                <c:pt idx="3754">
                  <c:v>180</c:v>
                </c:pt>
                <c:pt idx="3755">
                  <c:v>180</c:v>
                </c:pt>
                <c:pt idx="3756">
                  <c:v>180</c:v>
                </c:pt>
                <c:pt idx="3757">
                  <c:v>180</c:v>
                </c:pt>
                <c:pt idx="3758">
                  <c:v>180</c:v>
                </c:pt>
                <c:pt idx="3759">
                  <c:v>180</c:v>
                </c:pt>
                <c:pt idx="3760">
                  <c:v>180</c:v>
                </c:pt>
                <c:pt idx="3761">
                  <c:v>180</c:v>
                </c:pt>
                <c:pt idx="3762">
                  <c:v>180</c:v>
                </c:pt>
                <c:pt idx="3763">
                  <c:v>180</c:v>
                </c:pt>
                <c:pt idx="3764">
                  <c:v>180</c:v>
                </c:pt>
                <c:pt idx="3765">
                  <c:v>180</c:v>
                </c:pt>
                <c:pt idx="3766">
                  <c:v>180</c:v>
                </c:pt>
                <c:pt idx="3767">
                  <c:v>180</c:v>
                </c:pt>
                <c:pt idx="3768">
                  <c:v>180</c:v>
                </c:pt>
                <c:pt idx="3769">
                  <c:v>180</c:v>
                </c:pt>
                <c:pt idx="3770">
                  <c:v>180</c:v>
                </c:pt>
                <c:pt idx="3771">
                  <c:v>180</c:v>
                </c:pt>
                <c:pt idx="3772">
                  <c:v>180</c:v>
                </c:pt>
                <c:pt idx="3773">
                  <c:v>181</c:v>
                </c:pt>
                <c:pt idx="3774">
                  <c:v>181</c:v>
                </c:pt>
                <c:pt idx="3775">
                  <c:v>181</c:v>
                </c:pt>
                <c:pt idx="3776">
                  <c:v>181</c:v>
                </c:pt>
                <c:pt idx="3777">
                  <c:v>181</c:v>
                </c:pt>
                <c:pt idx="3778">
                  <c:v>181</c:v>
                </c:pt>
                <c:pt idx="3779">
                  <c:v>181</c:v>
                </c:pt>
                <c:pt idx="3780">
                  <c:v>181</c:v>
                </c:pt>
                <c:pt idx="3781">
                  <c:v>181</c:v>
                </c:pt>
                <c:pt idx="3782">
                  <c:v>181</c:v>
                </c:pt>
                <c:pt idx="3783">
                  <c:v>181</c:v>
                </c:pt>
                <c:pt idx="3784">
                  <c:v>181</c:v>
                </c:pt>
                <c:pt idx="3785">
                  <c:v>181</c:v>
                </c:pt>
                <c:pt idx="3786">
                  <c:v>181</c:v>
                </c:pt>
                <c:pt idx="3787">
                  <c:v>181</c:v>
                </c:pt>
                <c:pt idx="3788">
                  <c:v>181</c:v>
                </c:pt>
                <c:pt idx="3789">
                  <c:v>181</c:v>
                </c:pt>
                <c:pt idx="3790">
                  <c:v>181</c:v>
                </c:pt>
                <c:pt idx="3791">
                  <c:v>181</c:v>
                </c:pt>
                <c:pt idx="3792">
                  <c:v>181</c:v>
                </c:pt>
                <c:pt idx="3793">
                  <c:v>181</c:v>
                </c:pt>
                <c:pt idx="3794">
                  <c:v>181</c:v>
                </c:pt>
                <c:pt idx="3795">
                  <c:v>181</c:v>
                </c:pt>
                <c:pt idx="3796">
                  <c:v>181</c:v>
                </c:pt>
                <c:pt idx="3797">
                  <c:v>181</c:v>
                </c:pt>
                <c:pt idx="3798">
                  <c:v>181</c:v>
                </c:pt>
                <c:pt idx="3799">
                  <c:v>181</c:v>
                </c:pt>
                <c:pt idx="3800">
                  <c:v>181</c:v>
                </c:pt>
                <c:pt idx="3801">
                  <c:v>181</c:v>
                </c:pt>
                <c:pt idx="3802">
                  <c:v>181</c:v>
                </c:pt>
                <c:pt idx="3803">
                  <c:v>181</c:v>
                </c:pt>
                <c:pt idx="3804">
                  <c:v>181</c:v>
                </c:pt>
                <c:pt idx="3805">
                  <c:v>181</c:v>
                </c:pt>
                <c:pt idx="3806">
                  <c:v>181</c:v>
                </c:pt>
                <c:pt idx="3807">
                  <c:v>181</c:v>
                </c:pt>
                <c:pt idx="3808">
                  <c:v>181</c:v>
                </c:pt>
                <c:pt idx="3809">
                  <c:v>181</c:v>
                </c:pt>
                <c:pt idx="3810">
                  <c:v>182</c:v>
                </c:pt>
                <c:pt idx="3811">
                  <c:v>182</c:v>
                </c:pt>
                <c:pt idx="3812">
                  <c:v>182</c:v>
                </c:pt>
                <c:pt idx="3813">
                  <c:v>182</c:v>
                </c:pt>
                <c:pt idx="3814">
                  <c:v>182</c:v>
                </c:pt>
                <c:pt idx="3815">
                  <c:v>182</c:v>
                </c:pt>
                <c:pt idx="3816">
                  <c:v>182</c:v>
                </c:pt>
                <c:pt idx="3817">
                  <c:v>182</c:v>
                </c:pt>
                <c:pt idx="3818">
                  <c:v>182</c:v>
                </c:pt>
                <c:pt idx="3819">
                  <c:v>182</c:v>
                </c:pt>
                <c:pt idx="3820">
                  <c:v>182</c:v>
                </c:pt>
                <c:pt idx="3821">
                  <c:v>182</c:v>
                </c:pt>
                <c:pt idx="3822">
                  <c:v>182</c:v>
                </c:pt>
                <c:pt idx="3823">
                  <c:v>182</c:v>
                </c:pt>
                <c:pt idx="3824">
                  <c:v>182</c:v>
                </c:pt>
                <c:pt idx="3825">
                  <c:v>182</c:v>
                </c:pt>
                <c:pt idx="3826">
                  <c:v>182</c:v>
                </c:pt>
                <c:pt idx="3827">
                  <c:v>182</c:v>
                </c:pt>
                <c:pt idx="3828">
                  <c:v>182</c:v>
                </c:pt>
                <c:pt idx="3829">
                  <c:v>182</c:v>
                </c:pt>
                <c:pt idx="3830">
                  <c:v>182</c:v>
                </c:pt>
                <c:pt idx="3831">
                  <c:v>182</c:v>
                </c:pt>
                <c:pt idx="3832">
                  <c:v>182</c:v>
                </c:pt>
                <c:pt idx="3833">
                  <c:v>182</c:v>
                </c:pt>
                <c:pt idx="3834">
                  <c:v>182</c:v>
                </c:pt>
                <c:pt idx="3835">
                  <c:v>182</c:v>
                </c:pt>
                <c:pt idx="3836">
                  <c:v>182</c:v>
                </c:pt>
                <c:pt idx="3837">
                  <c:v>183</c:v>
                </c:pt>
                <c:pt idx="3838">
                  <c:v>183</c:v>
                </c:pt>
                <c:pt idx="3839">
                  <c:v>183</c:v>
                </c:pt>
                <c:pt idx="3840">
                  <c:v>183</c:v>
                </c:pt>
                <c:pt idx="3841">
                  <c:v>183</c:v>
                </c:pt>
                <c:pt idx="3842">
                  <c:v>183</c:v>
                </c:pt>
                <c:pt idx="3843">
                  <c:v>183</c:v>
                </c:pt>
                <c:pt idx="3844">
                  <c:v>183</c:v>
                </c:pt>
                <c:pt idx="3845">
                  <c:v>183</c:v>
                </c:pt>
                <c:pt idx="3846">
                  <c:v>183</c:v>
                </c:pt>
                <c:pt idx="3847">
                  <c:v>183</c:v>
                </c:pt>
                <c:pt idx="3848">
                  <c:v>183</c:v>
                </c:pt>
                <c:pt idx="3849">
                  <c:v>183</c:v>
                </c:pt>
                <c:pt idx="3850">
                  <c:v>183</c:v>
                </c:pt>
                <c:pt idx="3851">
                  <c:v>183</c:v>
                </c:pt>
                <c:pt idx="3852">
                  <c:v>183</c:v>
                </c:pt>
                <c:pt idx="3853">
                  <c:v>183</c:v>
                </c:pt>
                <c:pt idx="3854">
                  <c:v>183</c:v>
                </c:pt>
                <c:pt idx="3855">
                  <c:v>183</c:v>
                </c:pt>
                <c:pt idx="3856">
                  <c:v>183</c:v>
                </c:pt>
                <c:pt idx="3857">
                  <c:v>183</c:v>
                </c:pt>
                <c:pt idx="3858">
                  <c:v>183</c:v>
                </c:pt>
                <c:pt idx="3859">
                  <c:v>183</c:v>
                </c:pt>
                <c:pt idx="3860">
                  <c:v>183</c:v>
                </c:pt>
                <c:pt idx="3861">
                  <c:v>183</c:v>
                </c:pt>
                <c:pt idx="3862">
                  <c:v>183</c:v>
                </c:pt>
                <c:pt idx="3863">
                  <c:v>183</c:v>
                </c:pt>
                <c:pt idx="3864">
                  <c:v>184</c:v>
                </c:pt>
                <c:pt idx="3865">
                  <c:v>184</c:v>
                </c:pt>
                <c:pt idx="3866">
                  <c:v>184</c:v>
                </c:pt>
                <c:pt idx="3867">
                  <c:v>184</c:v>
                </c:pt>
                <c:pt idx="3868">
                  <c:v>184</c:v>
                </c:pt>
                <c:pt idx="3869">
                  <c:v>184</c:v>
                </c:pt>
                <c:pt idx="3870">
                  <c:v>184</c:v>
                </c:pt>
                <c:pt idx="3871">
                  <c:v>184</c:v>
                </c:pt>
                <c:pt idx="3872">
                  <c:v>184</c:v>
                </c:pt>
                <c:pt idx="3873">
                  <c:v>184</c:v>
                </c:pt>
                <c:pt idx="3874">
                  <c:v>184</c:v>
                </c:pt>
                <c:pt idx="3875">
                  <c:v>184</c:v>
                </c:pt>
                <c:pt idx="3876">
                  <c:v>184</c:v>
                </c:pt>
                <c:pt idx="3877">
                  <c:v>184</c:v>
                </c:pt>
                <c:pt idx="3878">
                  <c:v>184</c:v>
                </c:pt>
                <c:pt idx="3879">
                  <c:v>184</c:v>
                </c:pt>
                <c:pt idx="3880">
                  <c:v>184</c:v>
                </c:pt>
                <c:pt idx="3881">
                  <c:v>184</c:v>
                </c:pt>
                <c:pt idx="3882">
                  <c:v>184</c:v>
                </c:pt>
                <c:pt idx="3883">
                  <c:v>184</c:v>
                </c:pt>
                <c:pt idx="3884">
                  <c:v>184</c:v>
                </c:pt>
                <c:pt idx="3885">
                  <c:v>184</c:v>
                </c:pt>
                <c:pt idx="3886">
                  <c:v>184</c:v>
                </c:pt>
                <c:pt idx="3887">
                  <c:v>184</c:v>
                </c:pt>
                <c:pt idx="3888">
                  <c:v>184</c:v>
                </c:pt>
                <c:pt idx="3889">
                  <c:v>184</c:v>
                </c:pt>
                <c:pt idx="3890">
                  <c:v>185</c:v>
                </c:pt>
                <c:pt idx="3891">
                  <c:v>185</c:v>
                </c:pt>
                <c:pt idx="3892">
                  <c:v>185</c:v>
                </c:pt>
                <c:pt idx="3893">
                  <c:v>185</c:v>
                </c:pt>
                <c:pt idx="3894">
                  <c:v>185</c:v>
                </c:pt>
                <c:pt idx="3895">
                  <c:v>185</c:v>
                </c:pt>
                <c:pt idx="3896">
                  <c:v>185</c:v>
                </c:pt>
                <c:pt idx="3897">
                  <c:v>185</c:v>
                </c:pt>
                <c:pt idx="3898">
                  <c:v>185</c:v>
                </c:pt>
                <c:pt idx="3899">
                  <c:v>185</c:v>
                </c:pt>
                <c:pt idx="3900">
                  <c:v>185</c:v>
                </c:pt>
                <c:pt idx="3901">
                  <c:v>185</c:v>
                </c:pt>
                <c:pt idx="3902">
                  <c:v>185</c:v>
                </c:pt>
                <c:pt idx="3903">
                  <c:v>185</c:v>
                </c:pt>
                <c:pt idx="3904">
                  <c:v>185</c:v>
                </c:pt>
                <c:pt idx="3905">
                  <c:v>185</c:v>
                </c:pt>
                <c:pt idx="3906">
                  <c:v>185</c:v>
                </c:pt>
                <c:pt idx="3907">
                  <c:v>185</c:v>
                </c:pt>
                <c:pt idx="3908">
                  <c:v>185</c:v>
                </c:pt>
                <c:pt idx="3909">
                  <c:v>185</c:v>
                </c:pt>
                <c:pt idx="3910">
                  <c:v>185</c:v>
                </c:pt>
                <c:pt idx="3911">
                  <c:v>185</c:v>
                </c:pt>
                <c:pt idx="3912">
                  <c:v>185</c:v>
                </c:pt>
                <c:pt idx="3913">
                  <c:v>185</c:v>
                </c:pt>
                <c:pt idx="3914">
                  <c:v>185</c:v>
                </c:pt>
                <c:pt idx="3915">
                  <c:v>185</c:v>
                </c:pt>
                <c:pt idx="3916">
                  <c:v>185</c:v>
                </c:pt>
                <c:pt idx="3917">
                  <c:v>185</c:v>
                </c:pt>
                <c:pt idx="3918">
                  <c:v>185</c:v>
                </c:pt>
                <c:pt idx="3919">
                  <c:v>186</c:v>
                </c:pt>
                <c:pt idx="3920">
                  <c:v>186</c:v>
                </c:pt>
                <c:pt idx="3921">
                  <c:v>186</c:v>
                </c:pt>
                <c:pt idx="3922">
                  <c:v>186</c:v>
                </c:pt>
                <c:pt idx="3923">
                  <c:v>186</c:v>
                </c:pt>
                <c:pt idx="3924">
                  <c:v>186</c:v>
                </c:pt>
                <c:pt idx="3925">
                  <c:v>186</c:v>
                </c:pt>
                <c:pt idx="3926">
                  <c:v>186</c:v>
                </c:pt>
                <c:pt idx="3927">
                  <c:v>186</c:v>
                </c:pt>
                <c:pt idx="3928">
                  <c:v>186</c:v>
                </c:pt>
                <c:pt idx="3929">
                  <c:v>186</c:v>
                </c:pt>
                <c:pt idx="3930">
                  <c:v>186</c:v>
                </c:pt>
                <c:pt idx="3931">
                  <c:v>186</c:v>
                </c:pt>
                <c:pt idx="3932">
                  <c:v>186</c:v>
                </c:pt>
                <c:pt idx="3933">
                  <c:v>186</c:v>
                </c:pt>
                <c:pt idx="3934">
                  <c:v>186</c:v>
                </c:pt>
                <c:pt idx="3935">
                  <c:v>186</c:v>
                </c:pt>
                <c:pt idx="3936">
                  <c:v>186</c:v>
                </c:pt>
                <c:pt idx="3937">
                  <c:v>186</c:v>
                </c:pt>
                <c:pt idx="3938">
                  <c:v>186</c:v>
                </c:pt>
                <c:pt idx="3939">
                  <c:v>186</c:v>
                </c:pt>
                <c:pt idx="3940">
                  <c:v>186</c:v>
                </c:pt>
                <c:pt idx="3941">
                  <c:v>186</c:v>
                </c:pt>
                <c:pt idx="3942">
                  <c:v>186</c:v>
                </c:pt>
                <c:pt idx="3943">
                  <c:v>186</c:v>
                </c:pt>
                <c:pt idx="3944">
                  <c:v>186</c:v>
                </c:pt>
                <c:pt idx="3945">
                  <c:v>187</c:v>
                </c:pt>
                <c:pt idx="3946">
                  <c:v>187</c:v>
                </c:pt>
                <c:pt idx="3947">
                  <c:v>187</c:v>
                </c:pt>
                <c:pt idx="3948">
                  <c:v>187</c:v>
                </c:pt>
                <c:pt idx="3949">
                  <c:v>187</c:v>
                </c:pt>
                <c:pt idx="3950">
                  <c:v>187</c:v>
                </c:pt>
                <c:pt idx="3951">
                  <c:v>187</c:v>
                </c:pt>
                <c:pt idx="3952">
                  <c:v>187</c:v>
                </c:pt>
                <c:pt idx="3953">
                  <c:v>187</c:v>
                </c:pt>
                <c:pt idx="3954">
                  <c:v>187</c:v>
                </c:pt>
                <c:pt idx="3955">
                  <c:v>187</c:v>
                </c:pt>
                <c:pt idx="3956">
                  <c:v>187</c:v>
                </c:pt>
                <c:pt idx="3957">
                  <c:v>187</c:v>
                </c:pt>
                <c:pt idx="3958">
                  <c:v>187</c:v>
                </c:pt>
                <c:pt idx="3959">
                  <c:v>187</c:v>
                </c:pt>
                <c:pt idx="3960">
                  <c:v>187</c:v>
                </c:pt>
                <c:pt idx="3961">
                  <c:v>187</c:v>
                </c:pt>
                <c:pt idx="3962">
                  <c:v>187</c:v>
                </c:pt>
                <c:pt idx="3963">
                  <c:v>187</c:v>
                </c:pt>
                <c:pt idx="3964">
                  <c:v>187</c:v>
                </c:pt>
                <c:pt idx="3965">
                  <c:v>187</c:v>
                </c:pt>
                <c:pt idx="3966">
                  <c:v>187</c:v>
                </c:pt>
                <c:pt idx="3967">
                  <c:v>187</c:v>
                </c:pt>
                <c:pt idx="3968">
                  <c:v>187</c:v>
                </c:pt>
                <c:pt idx="3969">
                  <c:v>187</c:v>
                </c:pt>
                <c:pt idx="3970">
                  <c:v>187</c:v>
                </c:pt>
                <c:pt idx="3971">
                  <c:v>187</c:v>
                </c:pt>
                <c:pt idx="3972">
                  <c:v>187</c:v>
                </c:pt>
                <c:pt idx="3973">
                  <c:v>187</c:v>
                </c:pt>
                <c:pt idx="3974">
                  <c:v>187</c:v>
                </c:pt>
                <c:pt idx="3975">
                  <c:v>187</c:v>
                </c:pt>
                <c:pt idx="3976">
                  <c:v>187</c:v>
                </c:pt>
                <c:pt idx="3977">
                  <c:v>187</c:v>
                </c:pt>
                <c:pt idx="3978">
                  <c:v>187</c:v>
                </c:pt>
                <c:pt idx="3979">
                  <c:v>187</c:v>
                </c:pt>
                <c:pt idx="3980">
                  <c:v>187</c:v>
                </c:pt>
                <c:pt idx="3981">
                  <c:v>188</c:v>
                </c:pt>
                <c:pt idx="3982">
                  <c:v>188</c:v>
                </c:pt>
                <c:pt idx="3983">
                  <c:v>188</c:v>
                </c:pt>
                <c:pt idx="3984">
                  <c:v>188</c:v>
                </c:pt>
                <c:pt idx="3985">
                  <c:v>188</c:v>
                </c:pt>
                <c:pt idx="3986">
                  <c:v>188</c:v>
                </c:pt>
                <c:pt idx="3987">
                  <c:v>188</c:v>
                </c:pt>
                <c:pt idx="3988">
                  <c:v>188</c:v>
                </c:pt>
                <c:pt idx="3989">
                  <c:v>188</c:v>
                </c:pt>
                <c:pt idx="3990">
                  <c:v>188</c:v>
                </c:pt>
                <c:pt idx="3991">
                  <c:v>188</c:v>
                </c:pt>
                <c:pt idx="3992">
                  <c:v>188</c:v>
                </c:pt>
                <c:pt idx="3993">
                  <c:v>188</c:v>
                </c:pt>
                <c:pt idx="3994">
                  <c:v>188</c:v>
                </c:pt>
                <c:pt idx="3995">
                  <c:v>188</c:v>
                </c:pt>
                <c:pt idx="3996">
                  <c:v>188</c:v>
                </c:pt>
                <c:pt idx="3997">
                  <c:v>188</c:v>
                </c:pt>
                <c:pt idx="3998">
                  <c:v>188</c:v>
                </c:pt>
                <c:pt idx="3999">
                  <c:v>188</c:v>
                </c:pt>
                <c:pt idx="4000">
                  <c:v>188</c:v>
                </c:pt>
                <c:pt idx="4001">
                  <c:v>188</c:v>
                </c:pt>
                <c:pt idx="4002">
                  <c:v>188</c:v>
                </c:pt>
                <c:pt idx="4003">
                  <c:v>188</c:v>
                </c:pt>
                <c:pt idx="4004">
                  <c:v>188</c:v>
                </c:pt>
                <c:pt idx="4005">
                  <c:v>188</c:v>
                </c:pt>
                <c:pt idx="4006">
                  <c:v>188</c:v>
                </c:pt>
                <c:pt idx="4007">
                  <c:v>189</c:v>
                </c:pt>
                <c:pt idx="4008">
                  <c:v>189</c:v>
                </c:pt>
                <c:pt idx="4009">
                  <c:v>189</c:v>
                </c:pt>
                <c:pt idx="4010">
                  <c:v>189</c:v>
                </c:pt>
                <c:pt idx="4011">
                  <c:v>189</c:v>
                </c:pt>
                <c:pt idx="4012">
                  <c:v>189</c:v>
                </c:pt>
                <c:pt idx="4013">
                  <c:v>189</c:v>
                </c:pt>
                <c:pt idx="4014">
                  <c:v>189</c:v>
                </c:pt>
                <c:pt idx="4015">
                  <c:v>189</c:v>
                </c:pt>
                <c:pt idx="4016">
                  <c:v>189</c:v>
                </c:pt>
                <c:pt idx="4017">
                  <c:v>189</c:v>
                </c:pt>
                <c:pt idx="4018">
                  <c:v>189</c:v>
                </c:pt>
                <c:pt idx="4019">
                  <c:v>189</c:v>
                </c:pt>
                <c:pt idx="4020">
                  <c:v>189</c:v>
                </c:pt>
                <c:pt idx="4021">
                  <c:v>189</c:v>
                </c:pt>
                <c:pt idx="4022">
                  <c:v>189</c:v>
                </c:pt>
                <c:pt idx="4023">
                  <c:v>189</c:v>
                </c:pt>
                <c:pt idx="4024">
                  <c:v>189</c:v>
                </c:pt>
                <c:pt idx="4025">
                  <c:v>189</c:v>
                </c:pt>
                <c:pt idx="4026">
                  <c:v>189</c:v>
                </c:pt>
                <c:pt idx="4027">
                  <c:v>189</c:v>
                </c:pt>
                <c:pt idx="4028">
                  <c:v>189</c:v>
                </c:pt>
                <c:pt idx="4029">
                  <c:v>189</c:v>
                </c:pt>
                <c:pt idx="4030">
                  <c:v>189</c:v>
                </c:pt>
                <c:pt idx="4031">
                  <c:v>189</c:v>
                </c:pt>
                <c:pt idx="4032">
                  <c:v>189</c:v>
                </c:pt>
                <c:pt idx="4033">
                  <c:v>189</c:v>
                </c:pt>
                <c:pt idx="4034">
                  <c:v>189</c:v>
                </c:pt>
                <c:pt idx="4035">
                  <c:v>190</c:v>
                </c:pt>
                <c:pt idx="4036">
                  <c:v>190</c:v>
                </c:pt>
                <c:pt idx="4037">
                  <c:v>190</c:v>
                </c:pt>
                <c:pt idx="4038">
                  <c:v>190</c:v>
                </c:pt>
                <c:pt idx="4039">
                  <c:v>190</c:v>
                </c:pt>
                <c:pt idx="4040">
                  <c:v>190</c:v>
                </c:pt>
                <c:pt idx="4041">
                  <c:v>190</c:v>
                </c:pt>
                <c:pt idx="4042">
                  <c:v>190</c:v>
                </c:pt>
                <c:pt idx="4043">
                  <c:v>190</c:v>
                </c:pt>
                <c:pt idx="4044">
                  <c:v>190</c:v>
                </c:pt>
                <c:pt idx="4045">
                  <c:v>190</c:v>
                </c:pt>
                <c:pt idx="4046">
                  <c:v>190</c:v>
                </c:pt>
                <c:pt idx="4047">
                  <c:v>190</c:v>
                </c:pt>
                <c:pt idx="4048">
                  <c:v>190</c:v>
                </c:pt>
                <c:pt idx="4049">
                  <c:v>190</c:v>
                </c:pt>
                <c:pt idx="4050">
                  <c:v>190</c:v>
                </c:pt>
                <c:pt idx="4051">
                  <c:v>190</c:v>
                </c:pt>
                <c:pt idx="4052">
                  <c:v>190</c:v>
                </c:pt>
                <c:pt idx="4053">
                  <c:v>190</c:v>
                </c:pt>
                <c:pt idx="4054">
                  <c:v>190</c:v>
                </c:pt>
                <c:pt idx="4055">
                  <c:v>190</c:v>
                </c:pt>
                <c:pt idx="4056">
                  <c:v>190</c:v>
                </c:pt>
                <c:pt idx="4057">
                  <c:v>190</c:v>
                </c:pt>
                <c:pt idx="4058">
                  <c:v>190</c:v>
                </c:pt>
                <c:pt idx="4059">
                  <c:v>190</c:v>
                </c:pt>
                <c:pt idx="4060">
                  <c:v>190</c:v>
                </c:pt>
                <c:pt idx="4061">
                  <c:v>190</c:v>
                </c:pt>
                <c:pt idx="4062">
                  <c:v>190</c:v>
                </c:pt>
                <c:pt idx="4063">
                  <c:v>190</c:v>
                </c:pt>
                <c:pt idx="4064">
                  <c:v>190</c:v>
                </c:pt>
                <c:pt idx="4065">
                  <c:v>190</c:v>
                </c:pt>
                <c:pt idx="4066">
                  <c:v>191</c:v>
                </c:pt>
                <c:pt idx="4067">
                  <c:v>191</c:v>
                </c:pt>
                <c:pt idx="4068">
                  <c:v>191</c:v>
                </c:pt>
                <c:pt idx="4069">
                  <c:v>191</c:v>
                </c:pt>
                <c:pt idx="4070">
                  <c:v>191</c:v>
                </c:pt>
                <c:pt idx="4071">
                  <c:v>191</c:v>
                </c:pt>
                <c:pt idx="4072">
                  <c:v>191</c:v>
                </c:pt>
                <c:pt idx="4073">
                  <c:v>191</c:v>
                </c:pt>
                <c:pt idx="4074">
                  <c:v>191</c:v>
                </c:pt>
                <c:pt idx="4075">
                  <c:v>191</c:v>
                </c:pt>
                <c:pt idx="4076">
                  <c:v>191</c:v>
                </c:pt>
                <c:pt idx="4077">
                  <c:v>191</c:v>
                </c:pt>
                <c:pt idx="4078">
                  <c:v>191</c:v>
                </c:pt>
                <c:pt idx="4079">
                  <c:v>191</c:v>
                </c:pt>
                <c:pt idx="4080">
                  <c:v>191</c:v>
                </c:pt>
                <c:pt idx="4081">
                  <c:v>191</c:v>
                </c:pt>
                <c:pt idx="4082">
                  <c:v>191</c:v>
                </c:pt>
                <c:pt idx="4083">
                  <c:v>191</c:v>
                </c:pt>
                <c:pt idx="4084">
                  <c:v>191</c:v>
                </c:pt>
                <c:pt idx="4085">
                  <c:v>191</c:v>
                </c:pt>
                <c:pt idx="4086">
                  <c:v>191</c:v>
                </c:pt>
                <c:pt idx="4087">
                  <c:v>191</c:v>
                </c:pt>
                <c:pt idx="4088">
                  <c:v>191</c:v>
                </c:pt>
                <c:pt idx="4089">
                  <c:v>191</c:v>
                </c:pt>
                <c:pt idx="4090">
                  <c:v>191</c:v>
                </c:pt>
                <c:pt idx="4091">
                  <c:v>191</c:v>
                </c:pt>
                <c:pt idx="4092">
                  <c:v>191</c:v>
                </c:pt>
                <c:pt idx="4093">
                  <c:v>191</c:v>
                </c:pt>
                <c:pt idx="4094">
                  <c:v>191</c:v>
                </c:pt>
                <c:pt idx="4095">
                  <c:v>191</c:v>
                </c:pt>
                <c:pt idx="4096">
                  <c:v>192</c:v>
                </c:pt>
                <c:pt idx="4097">
                  <c:v>192</c:v>
                </c:pt>
                <c:pt idx="4098">
                  <c:v>192</c:v>
                </c:pt>
                <c:pt idx="4099">
                  <c:v>192</c:v>
                </c:pt>
                <c:pt idx="4100">
                  <c:v>192</c:v>
                </c:pt>
                <c:pt idx="4101">
                  <c:v>192</c:v>
                </c:pt>
                <c:pt idx="4102">
                  <c:v>192</c:v>
                </c:pt>
                <c:pt idx="4103">
                  <c:v>192</c:v>
                </c:pt>
                <c:pt idx="4104">
                  <c:v>192</c:v>
                </c:pt>
                <c:pt idx="4105">
                  <c:v>192</c:v>
                </c:pt>
                <c:pt idx="4106">
                  <c:v>192</c:v>
                </c:pt>
                <c:pt idx="4107">
                  <c:v>192</c:v>
                </c:pt>
                <c:pt idx="4108">
                  <c:v>192</c:v>
                </c:pt>
                <c:pt idx="4109">
                  <c:v>192</c:v>
                </c:pt>
                <c:pt idx="4110">
                  <c:v>192</c:v>
                </c:pt>
                <c:pt idx="4111">
                  <c:v>192</c:v>
                </c:pt>
                <c:pt idx="4112">
                  <c:v>192</c:v>
                </c:pt>
                <c:pt idx="4113">
                  <c:v>192</c:v>
                </c:pt>
                <c:pt idx="4114">
                  <c:v>192</c:v>
                </c:pt>
                <c:pt idx="4115">
                  <c:v>192</c:v>
                </c:pt>
                <c:pt idx="4116">
                  <c:v>192</c:v>
                </c:pt>
                <c:pt idx="4117">
                  <c:v>192</c:v>
                </c:pt>
                <c:pt idx="4118">
                  <c:v>192</c:v>
                </c:pt>
                <c:pt idx="4119">
                  <c:v>192</c:v>
                </c:pt>
                <c:pt idx="4120">
                  <c:v>192</c:v>
                </c:pt>
                <c:pt idx="4121">
                  <c:v>192</c:v>
                </c:pt>
                <c:pt idx="4122">
                  <c:v>192</c:v>
                </c:pt>
                <c:pt idx="4123">
                  <c:v>192</c:v>
                </c:pt>
                <c:pt idx="4124">
                  <c:v>192</c:v>
                </c:pt>
                <c:pt idx="4125">
                  <c:v>192</c:v>
                </c:pt>
                <c:pt idx="4126">
                  <c:v>192</c:v>
                </c:pt>
                <c:pt idx="4127">
                  <c:v>193</c:v>
                </c:pt>
                <c:pt idx="4128">
                  <c:v>193</c:v>
                </c:pt>
                <c:pt idx="4129">
                  <c:v>193</c:v>
                </c:pt>
                <c:pt idx="4130">
                  <c:v>193</c:v>
                </c:pt>
                <c:pt idx="4131">
                  <c:v>193</c:v>
                </c:pt>
                <c:pt idx="4132">
                  <c:v>193</c:v>
                </c:pt>
                <c:pt idx="4133">
                  <c:v>193</c:v>
                </c:pt>
                <c:pt idx="4134">
                  <c:v>193</c:v>
                </c:pt>
                <c:pt idx="4135">
                  <c:v>193</c:v>
                </c:pt>
                <c:pt idx="4136">
                  <c:v>193</c:v>
                </c:pt>
                <c:pt idx="4137">
                  <c:v>193</c:v>
                </c:pt>
                <c:pt idx="4138">
                  <c:v>193</c:v>
                </c:pt>
                <c:pt idx="4139">
                  <c:v>193</c:v>
                </c:pt>
                <c:pt idx="4140">
                  <c:v>193</c:v>
                </c:pt>
                <c:pt idx="4141">
                  <c:v>193</c:v>
                </c:pt>
                <c:pt idx="4142">
                  <c:v>193</c:v>
                </c:pt>
                <c:pt idx="4143">
                  <c:v>193</c:v>
                </c:pt>
                <c:pt idx="4144">
                  <c:v>193</c:v>
                </c:pt>
                <c:pt idx="4145">
                  <c:v>193</c:v>
                </c:pt>
                <c:pt idx="4146">
                  <c:v>193</c:v>
                </c:pt>
                <c:pt idx="4147">
                  <c:v>193</c:v>
                </c:pt>
                <c:pt idx="4148">
                  <c:v>193</c:v>
                </c:pt>
                <c:pt idx="4149">
                  <c:v>193</c:v>
                </c:pt>
                <c:pt idx="4150">
                  <c:v>193</c:v>
                </c:pt>
                <c:pt idx="4151">
                  <c:v>193</c:v>
                </c:pt>
                <c:pt idx="4152">
                  <c:v>193</c:v>
                </c:pt>
                <c:pt idx="4153">
                  <c:v>193</c:v>
                </c:pt>
                <c:pt idx="4154">
                  <c:v>193</c:v>
                </c:pt>
                <c:pt idx="4155">
                  <c:v>193</c:v>
                </c:pt>
                <c:pt idx="4156">
                  <c:v>193</c:v>
                </c:pt>
                <c:pt idx="4157">
                  <c:v>193</c:v>
                </c:pt>
                <c:pt idx="4158">
                  <c:v>193</c:v>
                </c:pt>
                <c:pt idx="4159">
                  <c:v>194</c:v>
                </c:pt>
                <c:pt idx="4160">
                  <c:v>194</c:v>
                </c:pt>
                <c:pt idx="4161">
                  <c:v>194</c:v>
                </c:pt>
                <c:pt idx="4162">
                  <c:v>194</c:v>
                </c:pt>
                <c:pt idx="4163">
                  <c:v>194</c:v>
                </c:pt>
                <c:pt idx="4164">
                  <c:v>194</c:v>
                </c:pt>
                <c:pt idx="4165">
                  <c:v>194</c:v>
                </c:pt>
                <c:pt idx="4166">
                  <c:v>194</c:v>
                </c:pt>
                <c:pt idx="4167">
                  <c:v>194</c:v>
                </c:pt>
                <c:pt idx="4168">
                  <c:v>194</c:v>
                </c:pt>
                <c:pt idx="4169">
                  <c:v>194</c:v>
                </c:pt>
                <c:pt idx="4170">
                  <c:v>194</c:v>
                </c:pt>
                <c:pt idx="4171">
                  <c:v>194</c:v>
                </c:pt>
                <c:pt idx="4172">
                  <c:v>194</c:v>
                </c:pt>
                <c:pt idx="4173">
                  <c:v>194</c:v>
                </c:pt>
                <c:pt idx="4174">
                  <c:v>194</c:v>
                </c:pt>
                <c:pt idx="4175">
                  <c:v>194</c:v>
                </c:pt>
                <c:pt idx="4176">
                  <c:v>194</c:v>
                </c:pt>
                <c:pt idx="4177">
                  <c:v>194</c:v>
                </c:pt>
                <c:pt idx="4178">
                  <c:v>194</c:v>
                </c:pt>
                <c:pt idx="4179">
                  <c:v>194</c:v>
                </c:pt>
                <c:pt idx="4180">
                  <c:v>194</c:v>
                </c:pt>
                <c:pt idx="4181">
                  <c:v>194</c:v>
                </c:pt>
                <c:pt idx="4182">
                  <c:v>194</c:v>
                </c:pt>
                <c:pt idx="4183">
                  <c:v>194</c:v>
                </c:pt>
                <c:pt idx="4184">
                  <c:v>194</c:v>
                </c:pt>
                <c:pt idx="4185">
                  <c:v>194</c:v>
                </c:pt>
                <c:pt idx="4186">
                  <c:v>194</c:v>
                </c:pt>
                <c:pt idx="4187">
                  <c:v>194</c:v>
                </c:pt>
                <c:pt idx="4188">
                  <c:v>195</c:v>
                </c:pt>
                <c:pt idx="4189">
                  <c:v>195</c:v>
                </c:pt>
                <c:pt idx="4190">
                  <c:v>195</c:v>
                </c:pt>
                <c:pt idx="4191">
                  <c:v>195</c:v>
                </c:pt>
                <c:pt idx="4192">
                  <c:v>195</c:v>
                </c:pt>
                <c:pt idx="4193">
                  <c:v>195</c:v>
                </c:pt>
                <c:pt idx="4194">
                  <c:v>195</c:v>
                </c:pt>
                <c:pt idx="4195">
                  <c:v>195</c:v>
                </c:pt>
                <c:pt idx="4196">
                  <c:v>195</c:v>
                </c:pt>
                <c:pt idx="4197">
                  <c:v>195</c:v>
                </c:pt>
                <c:pt idx="4198">
                  <c:v>195</c:v>
                </c:pt>
                <c:pt idx="4199">
                  <c:v>195</c:v>
                </c:pt>
                <c:pt idx="4200">
                  <c:v>195</c:v>
                </c:pt>
                <c:pt idx="4201">
                  <c:v>195</c:v>
                </c:pt>
                <c:pt idx="4202">
                  <c:v>195</c:v>
                </c:pt>
                <c:pt idx="4203">
                  <c:v>195</c:v>
                </c:pt>
                <c:pt idx="4204">
                  <c:v>195</c:v>
                </c:pt>
                <c:pt idx="4205">
                  <c:v>195</c:v>
                </c:pt>
                <c:pt idx="4206">
                  <c:v>195</c:v>
                </c:pt>
                <c:pt idx="4207">
                  <c:v>195</c:v>
                </c:pt>
                <c:pt idx="4208">
                  <c:v>195</c:v>
                </c:pt>
                <c:pt idx="4209">
                  <c:v>195</c:v>
                </c:pt>
                <c:pt idx="4210">
                  <c:v>195</c:v>
                </c:pt>
                <c:pt idx="4211">
                  <c:v>195</c:v>
                </c:pt>
                <c:pt idx="4212">
                  <c:v>195</c:v>
                </c:pt>
                <c:pt idx="4213">
                  <c:v>195</c:v>
                </c:pt>
                <c:pt idx="4214">
                  <c:v>195</c:v>
                </c:pt>
                <c:pt idx="4215">
                  <c:v>196</c:v>
                </c:pt>
                <c:pt idx="4216">
                  <c:v>196</c:v>
                </c:pt>
                <c:pt idx="4217">
                  <c:v>196</c:v>
                </c:pt>
                <c:pt idx="4218">
                  <c:v>196</c:v>
                </c:pt>
                <c:pt idx="4219">
                  <c:v>196</c:v>
                </c:pt>
                <c:pt idx="4220">
                  <c:v>196</c:v>
                </c:pt>
                <c:pt idx="4221">
                  <c:v>196</c:v>
                </c:pt>
                <c:pt idx="4222">
                  <c:v>196</c:v>
                </c:pt>
                <c:pt idx="4223">
                  <c:v>196</c:v>
                </c:pt>
                <c:pt idx="4224">
                  <c:v>196</c:v>
                </c:pt>
                <c:pt idx="4225">
                  <c:v>196</c:v>
                </c:pt>
                <c:pt idx="4226">
                  <c:v>196</c:v>
                </c:pt>
                <c:pt idx="4227">
                  <c:v>196</c:v>
                </c:pt>
                <c:pt idx="4228">
                  <c:v>196</c:v>
                </c:pt>
                <c:pt idx="4229">
                  <c:v>196</c:v>
                </c:pt>
                <c:pt idx="4230">
                  <c:v>196</c:v>
                </c:pt>
                <c:pt idx="4231">
                  <c:v>196</c:v>
                </c:pt>
                <c:pt idx="4232">
                  <c:v>196</c:v>
                </c:pt>
                <c:pt idx="4233">
                  <c:v>196</c:v>
                </c:pt>
                <c:pt idx="4234">
                  <c:v>196</c:v>
                </c:pt>
                <c:pt idx="4235">
                  <c:v>196</c:v>
                </c:pt>
                <c:pt idx="4236">
                  <c:v>196</c:v>
                </c:pt>
                <c:pt idx="4237">
                  <c:v>196</c:v>
                </c:pt>
                <c:pt idx="4238">
                  <c:v>196</c:v>
                </c:pt>
                <c:pt idx="4239">
                  <c:v>196</c:v>
                </c:pt>
                <c:pt idx="4240">
                  <c:v>196</c:v>
                </c:pt>
                <c:pt idx="4241">
                  <c:v>197</c:v>
                </c:pt>
                <c:pt idx="4242">
                  <c:v>197</c:v>
                </c:pt>
                <c:pt idx="4243">
                  <c:v>197</c:v>
                </c:pt>
                <c:pt idx="4244">
                  <c:v>197</c:v>
                </c:pt>
                <c:pt idx="4245">
                  <c:v>197</c:v>
                </c:pt>
                <c:pt idx="4246">
                  <c:v>197</c:v>
                </c:pt>
                <c:pt idx="4247">
                  <c:v>197</c:v>
                </c:pt>
                <c:pt idx="4248">
                  <c:v>197</c:v>
                </c:pt>
                <c:pt idx="4249">
                  <c:v>197</c:v>
                </c:pt>
                <c:pt idx="4250">
                  <c:v>197</c:v>
                </c:pt>
                <c:pt idx="4251">
                  <c:v>197</c:v>
                </c:pt>
                <c:pt idx="4252">
                  <c:v>197</c:v>
                </c:pt>
                <c:pt idx="4253">
                  <c:v>197</c:v>
                </c:pt>
                <c:pt idx="4254">
                  <c:v>197</c:v>
                </c:pt>
                <c:pt idx="4255">
                  <c:v>197</c:v>
                </c:pt>
                <c:pt idx="4256">
                  <c:v>197</c:v>
                </c:pt>
                <c:pt idx="4257">
                  <c:v>197</c:v>
                </c:pt>
                <c:pt idx="4258">
                  <c:v>197</c:v>
                </c:pt>
                <c:pt idx="4259">
                  <c:v>197</c:v>
                </c:pt>
                <c:pt idx="4260">
                  <c:v>197</c:v>
                </c:pt>
                <c:pt idx="4261">
                  <c:v>197</c:v>
                </c:pt>
                <c:pt idx="4262">
                  <c:v>197</c:v>
                </c:pt>
                <c:pt idx="4263">
                  <c:v>197</c:v>
                </c:pt>
                <c:pt idx="4264">
                  <c:v>197</c:v>
                </c:pt>
                <c:pt idx="4265">
                  <c:v>197</c:v>
                </c:pt>
                <c:pt idx="4266">
                  <c:v>197</c:v>
                </c:pt>
                <c:pt idx="4267">
                  <c:v>197</c:v>
                </c:pt>
                <c:pt idx="4268">
                  <c:v>197</c:v>
                </c:pt>
                <c:pt idx="4269">
                  <c:v>197</c:v>
                </c:pt>
                <c:pt idx="4270">
                  <c:v>198</c:v>
                </c:pt>
                <c:pt idx="4271">
                  <c:v>198</c:v>
                </c:pt>
                <c:pt idx="4272">
                  <c:v>198</c:v>
                </c:pt>
                <c:pt idx="4273">
                  <c:v>198</c:v>
                </c:pt>
                <c:pt idx="4274">
                  <c:v>198</c:v>
                </c:pt>
                <c:pt idx="4275">
                  <c:v>198</c:v>
                </c:pt>
                <c:pt idx="4276">
                  <c:v>198</c:v>
                </c:pt>
                <c:pt idx="4277">
                  <c:v>198</c:v>
                </c:pt>
                <c:pt idx="4278">
                  <c:v>198</c:v>
                </c:pt>
                <c:pt idx="4279">
                  <c:v>198</c:v>
                </c:pt>
                <c:pt idx="4280">
                  <c:v>198</c:v>
                </c:pt>
                <c:pt idx="4281">
                  <c:v>198</c:v>
                </c:pt>
                <c:pt idx="4282">
                  <c:v>198</c:v>
                </c:pt>
                <c:pt idx="4283">
                  <c:v>198</c:v>
                </c:pt>
                <c:pt idx="4284">
                  <c:v>198</c:v>
                </c:pt>
                <c:pt idx="4285">
                  <c:v>198</c:v>
                </c:pt>
                <c:pt idx="4286">
                  <c:v>198</c:v>
                </c:pt>
                <c:pt idx="4287">
                  <c:v>198</c:v>
                </c:pt>
                <c:pt idx="4288">
                  <c:v>198</c:v>
                </c:pt>
                <c:pt idx="4289">
                  <c:v>198</c:v>
                </c:pt>
                <c:pt idx="4290">
                  <c:v>198</c:v>
                </c:pt>
                <c:pt idx="4291">
                  <c:v>198</c:v>
                </c:pt>
                <c:pt idx="4292">
                  <c:v>198</c:v>
                </c:pt>
                <c:pt idx="4293">
                  <c:v>198</c:v>
                </c:pt>
                <c:pt idx="4294">
                  <c:v>198</c:v>
                </c:pt>
                <c:pt idx="4295">
                  <c:v>198</c:v>
                </c:pt>
                <c:pt idx="4296">
                  <c:v>199</c:v>
                </c:pt>
                <c:pt idx="4297">
                  <c:v>199</c:v>
                </c:pt>
                <c:pt idx="4298">
                  <c:v>199</c:v>
                </c:pt>
                <c:pt idx="4299">
                  <c:v>199</c:v>
                </c:pt>
                <c:pt idx="4300">
                  <c:v>199</c:v>
                </c:pt>
                <c:pt idx="4301">
                  <c:v>199</c:v>
                </c:pt>
                <c:pt idx="4302">
                  <c:v>199</c:v>
                </c:pt>
                <c:pt idx="4303">
                  <c:v>199</c:v>
                </c:pt>
                <c:pt idx="4304">
                  <c:v>199</c:v>
                </c:pt>
                <c:pt idx="4305">
                  <c:v>199</c:v>
                </c:pt>
                <c:pt idx="4306">
                  <c:v>199</c:v>
                </c:pt>
                <c:pt idx="4307">
                  <c:v>199</c:v>
                </c:pt>
                <c:pt idx="4308">
                  <c:v>199</c:v>
                </c:pt>
                <c:pt idx="4309">
                  <c:v>199</c:v>
                </c:pt>
                <c:pt idx="4310">
                  <c:v>199</c:v>
                </c:pt>
                <c:pt idx="4311">
                  <c:v>199</c:v>
                </c:pt>
                <c:pt idx="4312">
                  <c:v>199</c:v>
                </c:pt>
                <c:pt idx="4313">
                  <c:v>199</c:v>
                </c:pt>
                <c:pt idx="4314">
                  <c:v>199</c:v>
                </c:pt>
                <c:pt idx="4315">
                  <c:v>199</c:v>
                </c:pt>
                <c:pt idx="4316">
                  <c:v>199</c:v>
                </c:pt>
                <c:pt idx="4317">
                  <c:v>199</c:v>
                </c:pt>
                <c:pt idx="4318">
                  <c:v>199</c:v>
                </c:pt>
                <c:pt idx="4319">
                  <c:v>199</c:v>
                </c:pt>
                <c:pt idx="4320">
                  <c:v>199</c:v>
                </c:pt>
                <c:pt idx="4321">
                  <c:v>199</c:v>
                </c:pt>
                <c:pt idx="4322">
                  <c:v>199</c:v>
                </c:pt>
                <c:pt idx="4323">
                  <c:v>200</c:v>
                </c:pt>
                <c:pt idx="4324">
                  <c:v>200</c:v>
                </c:pt>
                <c:pt idx="4325">
                  <c:v>200</c:v>
                </c:pt>
                <c:pt idx="4326">
                  <c:v>200</c:v>
                </c:pt>
                <c:pt idx="4327">
                  <c:v>200</c:v>
                </c:pt>
                <c:pt idx="4328">
                  <c:v>200</c:v>
                </c:pt>
                <c:pt idx="4329">
                  <c:v>200</c:v>
                </c:pt>
                <c:pt idx="4330">
                  <c:v>200</c:v>
                </c:pt>
                <c:pt idx="4331">
                  <c:v>200</c:v>
                </c:pt>
                <c:pt idx="4332">
                  <c:v>200</c:v>
                </c:pt>
                <c:pt idx="4333">
                  <c:v>200</c:v>
                </c:pt>
                <c:pt idx="4334">
                  <c:v>200</c:v>
                </c:pt>
                <c:pt idx="4335">
                  <c:v>200</c:v>
                </c:pt>
                <c:pt idx="4336">
                  <c:v>200</c:v>
                </c:pt>
                <c:pt idx="4337">
                  <c:v>200</c:v>
                </c:pt>
                <c:pt idx="4338">
                  <c:v>200</c:v>
                </c:pt>
                <c:pt idx="4339">
                  <c:v>200</c:v>
                </c:pt>
                <c:pt idx="4340">
                  <c:v>200</c:v>
                </c:pt>
                <c:pt idx="4341">
                  <c:v>200</c:v>
                </c:pt>
                <c:pt idx="4342">
                  <c:v>200</c:v>
                </c:pt>
                <c:pt idx="4343">
                  <c:v>200</c:v>
                </c:pt>
                <c:pt idx="4344">
                  <c:v>200</c:v>
                </c:pt>
                <c:pt idx="4345">
                  <c:v>200</c:v>
                </c:pt>
                <c:pt idx="4346">
                  <c:v>200</c:v>
                </c:pt>
                <c:pt idx="4347">
                  <c:v>200</c:v>
                </c:pt>
                <c:pt idx="4348">
                  <c:v>201</c:v>
                </c:pt>
                <c:pt idx="4349">
                  <c:v>201</c:v>
                </c:pt>
                <c:pt idx="4350">
                  <c:v>201</c:v>
                </c:pt>
                <c:pt idx="4351">
                  <c:v>201</c:v>
                </c:pt>
                <c:pt idx="4352">
                  <c:v>201</c:v>
                </c:pt>
                <c:pt idx="4353">
                  <c:v>201</c:v>
                </c:pt>
                <c:pt idx="4354">
                  <c:v>201</c:v>
                </c:pt>
                <c:pt idx="4355">
                  <c:v>201</c:v>
                </c:pt>
                <c:pt idx="4356">
                  <c:v>201</c:v>
                </c:pt>
                <c:pt idx="4357">
                  <c:v>201</c:v>
                </c:pt>
                <c:pt idx="4358">
                  <c:v>201</c:v>
                </c:pt>
                <c:pt idx="4359">
                  <c:v>201</c:v>
                </c:pt>
                <c:pt idx="4360">
                  <c:v>201</c:v>
                </c:pt>
                <c:pt idx="4361">
                  <c:v>201</c:v>
                </c:pt>
                <c:pt idx="4362">
                  <c:v>201</c:v>
                </c:pt>
                <c:pt idx="4363">
                  <c:v>201</c:v>
                </c:pt>
                <c:pt idx="4364">
                  <c:v>201</c:v>
                </c:pt>
                <c:pt idx="4365">
                  <c:v>201</c:v>
                </c:pt>
                <c:pt idx="4366">
                  <c:v>201</c:v>
                </c:pt>
                <c:pt idx="4367">
                  <c:v>201</c:v>
                </c:pt>
                <c:pt idx="4368">
                  <c:v>201</c:v>
                </c:pt>
                <c:pt idx="4369">
                  <c:v>201</c:v>
                </c:pt>
                <c:pt idx="4370">
                  <c:v>201</c:v>
                </c:pt>
                <c:pt idx="4371">
                  <c:v>201</c:v>
                </c:pt>
                <c:pt idx="4372">
                  <c:v>201</c:v>
                </c:pt>
                <c:pt idx="4373">
                  <c:v>201</c:v>
                </c:pt>
                <c:pt idx="4374">
                  <c:v>201</c:v>
                </c:pt>
                <c:pt idx="4375">
                  <c:v>202</c:v>
                </c:pt>
                <c:pt idx="4376">
                  <c:v>202</c:v>
                </c:pt>
                <c:pt idx="4377">
                  <c:v>202</c:v>
                </c:pt>
                <c:pt idx="4378">
                  <c:v>202</c:v>
                </c:pt>
                <c:pt idx="4379">
                  <c:v>202</c:v>
                </c:pt>
                <c:pt idx="4380">
                  <c:v>202</c:v>
                </c:pt>
                <c:pt idx="4381">
                  <c:v>202</c:v>
                </c:pt>
                <c:pt idx="4382">
                  <c:v>202</c:v>
                </c:pt>
                <c:pt idx="4383">
                  <c:v>202</c:v>
                </c:pt>
                <c:pt idx="4384">
                  <c:v>202</c:v>
                </c:pt>
                <c:pt idx="4385">
                  <c:v>202</c:v>
                </c:pt>
                <c:pt idx="4386">
                  <c:v>202</c:v>
                </c:pt>
                <c:pt idx="4387">
                  <c:v>202</c:v>
                </c:pt>
                <c:pt idx="4388">
                  <c:v>202</c:v>
                </c:pt>
                <c:pt idx="4389">
                  <c:v>202</c:v>
                </c:pt>
                <c:pt idx="4390">
                  <c:v>202</c:v>
                </c:pt>
                <c:pt idx="4391">
                  <c:v>202</c:v>
                </c:pt>
                <c:pt idx="4392">
                  <c:v>202</c:v>
                </c:pt>
                <c:pt idx="4393">
                  <c:v>202</c:v>
                </c:pt>
                <c:pt idx="4394">
                  <c:v>202</c:v>
                </c:pt>
                <c:pt idx="4395">
                  <c:v>202</c:v>
                </c:pt>
                <c:pt idx="4396">
                  <c:v>202</c:v>
                </c:pt>
                <c:pt idx="4397">
                  <c:v>202</c:v>
                </c:pt>
                <c:pt idx="4398">
                  <c:v>202</c:v>
                </c:pt>
                <c:pt idx="4399">
                  <c:v>202</c:v>
                </c:pt>
                <c:pt idx="4400">
                  <c:v>202</c:v>
                </c:pt>
                <c:pt idx="4401">
                  <c:v>203</c:v>
                </c:pt>
                <c:pt idx="4402">
                  <c:v>203</c:v>
                </c:pt>
                <c:pt idx="4403">
                  <c:v>203</c:v>
                </c:pt>
                <c:pt idx="4404">
                  <c:v>203</c:v>
                </c:pt>
                <c:pt idx="4405">
                  <c:v>203</c:v>
                </c:pt>
                <c:pt idx="4406">
                  <c:v>203</c:v>
                </c:pt>
                <c:pt idx="4407">
                  <c:v>203</c:v>
                </c:pt>
                <c:pt idx="4408">
                  <c:v>203</c:v>
                </c:pt>
                <c:pt idx="4409">
                  <c:v>203</c:v>
                </c:pt>
                <c:pt idx="4410">
                  <c:v>203</c:v>
                </c:pt>
                <c:pt idx="4411">
                  <c:v>203</c:v>
                </c:pt>
                <c:pt idx="4412">
                  <c:v>203</c:v>
                </c:pt>
                <c:pt idx="4413">
                  <c:v>203</c:v>
                </c:pt>
                <c:pt idx="4414">
                  <c:v>203</c:v>
                </c:pt>
                <c:pt idx="4415">
                  <c:v>203</c:v>
                </c:pt>
                <c:pt idx="4416">
                  <c:v>203</c:v>
                </c:pt>
                <c:pt idx="4417">
                  <c:v>203</c:v>
                </c:pt>
                <c:pt idx="4418">
                  <c:v>203</c:v>
                </c:pt>
                <c:pt idx="4419">
                  <c:v>203</c:v>
                </c:pt>
                <c:pt idx="4420">
                  <c:v>203</c:v>
                </c:pt>
                <c:pt idx="4421">
                  <c:v>203</c:v>
                </c:pt>
                <c:pt idx="4422">
                  <c:v>203</c:v>
                </c:pt>
                <c:pt idx="4423">
                  <c:v>203</c:v>
                </c:pt>
                <c:pt idx="4424">
                  <c:v>203</c:v>
                </c:pt>
                <c:pt idx="4425">
                  <c:v>203</c:v>
                </c:pt>
                <c:pt idx="4426">
                  <c:v>203</c:v>
                </c:pt>
                <c:pt idx="4427">
                  <c:v>203</c:v>
                </c:pt>
                <c:pt idx="4428">
                  <c:v>203</c:v>
                </c:pt>
                <c:pt idx="4429">
                  <c:v>204</c:v>
                </c:pt>
                <c:pt idx="4430">
                  <c:v>204</c:v>
                </c:pt>
                <c:pt idx="4431">
                  <c:v>204</c:v>
                </c:pt>
                <c:pt idx="4432">
                  <c:v>204</c:v>
                </c:pt>
                <c:pt idx="4433">
                  <c:v>204</c:v>
                </c:pt>
                <c:pt idx="4434">
                  <c:v>204</c:v>
                </c:pt>
                <c:pt idx="4435">
                  <c:v>204</c:v>
                </c:pt>
                <c:pt idx="4436">
                  <c:v>204</c:v>
                </c:pt>
                <c:pt idx="4437">
                  <c:v>204</c:v>
                </c:pt>
                <c:pt idx="4438">
                  <c:v>204</c:v>
                </c:pt>
                <c:pt idx="4439">
                  <c:v>204</c:v>
                </c:pt>
                <c:pt idx="4440">
                  <c:v>204</c:v>
                </c:pt>
                <c:pt idx="4441">
                  <c:v>204</c:v>
                </c:pt>
                <c:pt idx="4442">
                  <c:v>204</c:v>
                </c:pt>
                <c:pt idx="4443">
                  <c:v>204</c:v>
                </c:pt>
                <c:pt idx="4444">
                  <c:v>204</c:v>
                </c:pt>
                <c:pt idx="4445">
                  <c:v>204</c:v>
                </c:pt>
                <c:pt idx="4446">
                  <c:v>204</c:v>
                </c:pt>
                <c:pt idx="4447">
                  <c:v>204</c:v>
                </c:pt>
                <c:pt idx="4448">
                  <c:v>204</c:v>
                </c:pt>
                <c:pt idx="4449">
                  <c:v>204</c:v>
                </c:pt>
                <c:pt idx="4450">
                  <c:v>204</c:v>
                </c:pt>
                <c:pt idx="4451">
                  <c:v>204</c:v>
                </c:pt>
                <c:pt idx="4452">
                  <c:v>204</c:v>
                </c:pt>
                <c:pt idx="4453">
                  <c:v>204</c:v>
                </c:pt>
                <c:pt idx="4454">
                  <c:v>204</c:v>
                </c:pt>
                <c:pt idx="4455">
                  <c:v>204</c:v>
                </c:pt>
                <c:pt idx="4456">
                  <c:v>204</c:v>
                </c:pt>
                <c:pt idx="4457">
                  <c:v>204</c:v>
                </c:pt>
                <c:pt idx="4458">
                  <c:v>204</c:v>
                </c:pt>
                <c:pt idx="4459">
                  <c:v>205</c:v>
                </c:pt>
                <c:pt idx="4460">
                  <c:v>205</c:v>
                </c:pt>
                <c:pt idx="4461">
                  <c:v>205</c:v>
                </c:pt>
                <c:pt idx="4462">
                  <c:v>205</c:v>
                </c:pt>
                <c:pt idx="4463">
                  <c:v>205</c:v>
                </c:pt>
                <c:pt idx="4464">
                  <c:v>205</c:v>
                </c:pt>
                <c:pt idx="4465">
                  <c:v>205</c:v>
                </c:pt>
                <c:pt idx="4466">
                  <c:v>205</c:v>
                </c:pt>
                <c:pt idx="4467">
                  <c:v>205</c:v>
                </c:pt>
                <c:pt idx="4468">
                  <c:v>205</c:v>
                </c:pt>
                <c:pt idx="4469">
                  <c:v>205</c:v>
                </c:pt>
                <c:pt idx="4470">
                  <c:v>205</c:v>
                </c:pt>
                <c:pt idx="4471">
                  <c:v>205</c:v>
                </c:pt>
                <c:pt idx="4472">
                  <c:v>205</c:v>
                </c:pt>
                <c:pt idx="4473">
                  <c:v>205</c:v>
                </c:pt>
                <c:pt idx="4474">
                  <c:v>205</c:v>
                </c:pt>
                <c:pt idx="4475">
                  <c:v>205</c:v>
                </c:pt>
                <c:pt idx="4476">
                  <c:v>205</c:v>
                </c:pt>
                <c:pt idx="4477">
                  <c:v>205</c:v>
                </c:pt>
                <c:pt idx="4478">
                  <c:v>205</c:v>
                </c:pt>
                <c:pt idx="4479">
                  <c:v>205</c:v>
                </c:pt>
                <c:pt idx="4480">
                  <c:v>205</c:v>
                </c:pt>
                <c:pt idx="4481">
                  <c:v>205</c:v>
                </c:pt>
                <c:pt idx="4482">
                  <c:v>205</c:v>
                </c:pt>
                <c:pt idx="4483">
                  <c:v>205</c:v>
                </c:pt>
                <c:pt idx="4484">
                  <c:v>205</c:v>
                </c:pt>
                <c:pt idx="4485">
                  <c:v>205</c:v>
                </c:pt>
                <c:pt idx="4486">
                  <c:v>205</c:v>
                </c:pt>
                <c:pt idx="4487">
                  <c:v>205</c:v>
                </c:pt>
                <c:pt idx="4488">
                  <c:v>205</c:v>
                </c:pt>
                <c:pt idx="4489">
                  <c:v>205</c:v>
                </c:pt>
                <c:pt idx="4490">
                  <c:v>205</c:v>
                </c:pt>
                <c:pt idx="4491">
                  <c:v>206</c:v>
                </c:pt>
                <c:pt idx="4492">
                  <c:v>206</c:v>
                </c:pt>
                <c:pt idx="4493">
                  <c:v>206</c:v>
                </c:pt>
                <c:pt idx="4494">
                  <c:v>206</c:v>
                </c:pt>
                <c:pt idx="4495">
                  <c:v>206</c:v>
                </c:pt>
                <c:pt idx="4496">
                  <c:v>206</c:v>
                </c:pt>
                <c:pt idx="4497">
                  <c:v>206</c:v>
                </c:pt>
                <c:pt idx="4498">
                  <c:v>206</c:v>
                </c:pt>
                <c:pt idx="4499">
                  <c:v>206</c:v>
                </c:pt>
                <c:pt idx="4500">
                  <c:v>206</c:v>
                </c:pt>
                <c:pt idx="4501">
                  <c:v>206</c:v>
                </c:pt>
                <c:pt idx="4502">
                  <c:v>206</c:v>
                </c:pt>
                <c:pt idx="4503">
                  <c:v>206</c:v>
                </c:pt>
                <c:pt idx="4504">
                  <c:v>206</c:v>
                </c:pt>
                <c:pt idx="4505">
                  <c:v>206</c:v>
                </c:pt>
                <c:pt idx="4506">
                  <c:v>206</c:v>
                </c:pt>
                <c:pt idx="4507">
                  <c:v>206</c:v>
                </c:pt>
                <c:pt idx="4508">
                  <c:v>206</c:v>
                </c:pt>
                <c:pt idx="4509">
                  <c:v>206</c:v>
                </c:pt>
                <c:pt idx="4510">
                  <c:v>206</c:v>
                </c:pt>
                <c:pt idx="4511">
                  <c:v>206</c:v>
                </c:pt>
                <c:pt idx="4512">
                  <c:v>206</c:v>
                </c:pt>
                <c:pt idx="4513">
                  <c:v>206</c:v>
                </c:pt>
                <c:pt idx="4514">
                  <c:v>206</c:v>
                </c:pt>
                <c:pt idx="4515">
                  <c:v>206</c:v>
                </c:pt>
                <c:pt idx="4516">
                  <c:v>206</c:v>
                </c:pt>
                <c:pt idx="4517">
                  <c:v>207</c:v>
                </c:pt>
                <c:pt idx="4518">
                  <c:v>207</c:v>
                </c:pt>
                <c:pt idx="4519">
                  <c:v>207</c:v>
                </c:pt>
                <c:pt idx="4520">
                  <c:v>207</c:v>
                </c:pt>
                <c:pt idx="4521">
                  <c:v>207</c:v>
                </c:pt>
                <c:pt idx="4522">
                  <c:v>207</c:v>
                </c:pt>
                <c:pt idx="4523">
                  <c:v>207</c:v>
                </c:pt>
                <c:pt idx="4524">
                  <c:v>207</c:v>
                </c:pt>
                <c:pt idx="4525">
                  <c:v>207</c:v>
                </c:pt>
                <c:pt idx="4526">
                  <c:v>207</c:v>
                </c:pt>
                <c:pt idx="4527">
                  <c:v>207</c:v>
                </c:pt>
                <c:pt idx="4528">
                  <c:v>207</c:v>
                </c:pt>
                <c:pt idx="4529">
                  <c:v>207</c:v>
                </c:pt>
                <c:pt idx="4530">
                  <c:v>207</c:v>
                </c:pt>
                <c:pt idx="4531">
                  <c:v>207</c:v>
                </c:pt>
                <c:pt idx="4532">
                  <c:v>207</c:v>
                </c:pt>
                <c:pt idx="4533">
                  <c:v>207</c:v>
                </c:pt>
                <c:pt idx="4534">
                  <c:v>207</c:v>
                </c:pt>
                <c:pt idx="4535">
                  <c:v>207</c:v>
                </c:pt>
                <c:pt idx="4536">
                  <c:v>207</c:v>
                </c:pt>
                <c:pt idx="4537">
                  <c:v>207</c:v>
                </c:pt>
                <c:pt idx="4538">
                  <c:v>208</c:v>
                </c:pt>
                <c:pt idx="4539">
                  <c:v>208</c:v>
                </c:pt>
                <c:pt idx="4540">
                  <c:v>208</c:v>
                </c:pt>
                <c:pt idx="4541">
                  <c:v>208</c:v>
                </c:pt>
                <c:pt idx="4542">
                  <c:v>208</c:v>
                </c:pt>
                <c:pt idx="4543">
                  <c:v>208</c:v>
                </c:pt>
                <c:pt idx="4544">
                  <c:v>208</c:v>
                </c:pt>
                <c:pt idx="4545">
                  <c:v>208</c:v>
                </c:pt>
                <c:pt idx="4546">
                  <c:v>208</c:v>
                </c:pt>
                <c:pt idx="4547">
                  <c:v>208</c:v>
                </c:pt>
                <c:pt idx="4548">
                  <c:v>208</c:v>
                </c:pt>
                <c:pt idx="4549">
                  <c:v>208</c:v>
                </c:pt>
                <c:pt idx="4550">
                  <c:v>208</c:v>
                </c:pt>
                <c:pt idx="4551">
                  <c:v>208</c:v>
                </c:pt>
                <c:pt idx="4552">
                  <c:v>208</c:v>
                </c:pt>
                <c:pt idx="4553">
                  <c:v>208</c:v>
                </c:pt>
                <c:pt idx="4554">
                  <c:v>208</c:v>
                </c:pt>
                <c:pt idx="4555">
                  <c:v>208</c:v>
                </c:pt>
                <c:pt idx="4556">
                  <c:v>208</c:v>
                </c:pt>
                <c:pt idx="4557">
                  <c:v>208</c:v>
                </c:pt>
                <c:pt idx="4558">
                  <c:v>208</c:v>
                </c:pt>
                <c:pt idx="4559">
                  <c:v>209</c:v>
                </c:pt>
                <c:pt idx="4560">
                  <c:v>209</c:v>
                </c:pt>
                <c:pt idx="4561">
                  <c:v>209</c:v>
                </c:pt>
                <c:pt idx="4562">
                  <c:v>209</c:v>
                </c:pt>
                <c:pt idx="4563">
                  <c:v>209</c:v>
                </c:pt>
                <c:pt idx="4564">
                  <c:v>209</c:v>
                </c:pt>
                <c:pt idx="4565">
                  <c:v>209</c:v>
                </c:pt>
                <c:pt idx="4566">
                  <c:v>209</c:v>
                </c:pt>
                <c:pt idx="4567">
                  <c:v>209</c:v>
                </c:pt>
                <c:pt idx="4568">
                  <c:v>209</c:v>
                </c:pt>
                <c:pt idx="4569">
                  <c:v>209</c:v>
                </c:pt>
                <c:pt idx="4570">
                  <c:v>209</c:v>
                </c:pt>
                <c:pt idx="4571">
                  <c:v>209</c:v>
                </c:pt>
                <c:pt idx="4572">
                  <c:v>209</c:v>
                </c:pt>
                <c:pt idx="4573">
                  <c:v>209</c:v>
                </c:pt>
                <c:pt idx="4574">
                  <c:v>209</c:v>
                </c:pt>
                <c:pt idx="4575">
                  <c:v>209</c:v>
                </c:pt>
                <c:pt idx="4576">
                  <c:v>209</c:v>
                </c:pt>
                <c:pt idx="4577">
                  <c:v>210</c:v>
                </c:pt>
                <c:pt idx="4578">
                  <c:v>210</c:v>
                </c:pt>
                <c:pt idx="4579">
                  <c:v>210</c:v>
                </c:pt>
                <c:pt idx="4580">
                  <c:v>210</c:v>
                </c:pt>
                <c:pt idx="4581">
                  <c:v>210</c:v>
                </c:pt>
                <c:pt idx="4582">
                  <c:v>210</c:v>
                </c:pt>
                <c:pt idx="4583">
                  <c:v>210</c:v>
                </c:pt>
                <c:pt idx="4584">
                  <c:v>210</c:v>
                </c:pt>
                <c:pt idx="4585">
                  <c:v>210</c:v>
                </c:pt>
                <c:pt idx="4586">
                  <c:v>210</c:v>
                </c:pt>
                <c:pt idx="4587">
                  <c:v>210</c:v>
                </c:pt>
                <c:pt idx="4588">
                  <c:v>210</c:v>
                </c:pt>
                <c:pt idx="4589">
                  <c:v>210</c:v>
                </c:pt>
                <c:pt idx="4590">
                  <c:v>210</c:v>
                </c:pt>
                <c:pt idx="4591">
                  <c:v>210</c:v>
                </c:pt>
                <c:pt idx="4592">
                  <c:v>210</c:v>
                </c:pt>
                <c:pt idx="4593">
                  <c:v>210</c:v>
                </c:pt>
                <c:pt idx="4594">
                  <c:v>210</c:v>
                </c:pt>
                <c:pt idx="4595">
                  <c:v>210</c:v>
                </c:pt>
                <c:pt idx="4596">
                  <c:v>210</c:v>
                </c:pt>
                <c:pt idx="4597">
                  <c:v>210</c:v>
                </c:pt>
                <c:pt idx="4598">
                  <c:v>210</c:v>
                </c:pt>
                <c:pt idx="4599">
                  <c:v>211</c:v>
                </c:pt>
                <c:pt idx="4600">
                  <c:v>211</c:v>
                </c:pt>
                <c:pt idx="4601">
                  <c:v>211</c:v>
                </c:pt>
                <c:pt idx="4602">
                  <c:v>211</c:v>
                </c:pt>
                <c:pt idx="4603">
                  <c:v>211</c:v>
                </c:pt>
                <c:pt idx="4604">
                  <c:v>211</c:v>
                </c:pt>
                <c:pt idx="4605">
                  <c:v>211</c:v>
                </c:pt>
                <c:pt idx="4606">
                  <c:v>211</c:v>
                </c:pt>
                <c:pt idx="4607">
                  <c:v>211</c:v>
                </c:pt>
                <c:pt idx="4608">
                  <c:v>211</c:v>
                </c:pt>
                <c:pt idx="4609">
                  <c:v>211</c:v>
                </c:pt>
                <c:pt idx="4610">
                  <c:v>211</c:v>
                </c:pt>
                <c:pt idx="4611">
                  <c:v>211</c:v>
                </c:pt>
                <c:pt idx="4612">
                  <c:v>211</c:v>
                </c:pt>
                <c:pt idx="4613">
                  <c:v>211</c:v>
                </c:pt>
                <c:pt idx="4614">
                  <c:v>211</c:v>
                </c:pt>
                <c:pt idx="4615">
                  <c:v>211</c:v>
                </c:pt>
                <c:pt idx="4616">
                  <c:v>211</c:v>
                </c:pt>
                <c:pt idx="4617">
                  <c:v>211</c:v>
                </c:pt>
                <c:pt idx="4618">
                  <c:v>211</c:v>
                </c:pt>
                <c:pt idx="4619">
                  <c:v>211</c:v>
                </c:pt>
                <c:pt idx="4620">
                  <c:v>211</c:v>
                </c:pt>
                <c:pt idx="4621">
                  <c:v>212</c:v>
                </c:pt>
                <c:pt idx="4622">
                  <c:v>212</c:v>
                </c:pt>
                <c:pt idx="4623">
                  <c:v>212</c:v>
                </c:pt>
                <c:pt idx="4624">
                  <c:v>212</c:v>
                </c:pt>
                <c:pt idx="4625">
                  <c:v>212</c:v>
                </c:pt>
                <c:pt idx="4626">
                  <c:v>212</c:v>
                </c:pt>
                <c:pt idx="4627">
                  <c:v>212</c:v>
                </c:pt>
                <c:pt idx="4628">
                  <c:v>212</c:v>
                </c:pt>
                <c:pt idx="4629">
                  <c:v>212</c:v>
                </c:pt>
                <c:pt idx="4630">
                  <c:v>212</c:v>
                </c:pt>
                <c:pt idx="4631">
                  <c:v>212</c:v>
                </c:pt>
                <c:pt idx="4632">
                  <c:v>212</c:v>
                </c:pt>
                <c:pt idx="4633">
                  <c:v>212</c:v>
                </c:pt>
                <c:pt idx="4634">
                  <c:v>212</c:v>
                </c:pt>
                <c:pt idx="4635">
                  <c:v>212</c:v>
                </c:pt>
                <c:pt idx="4636">
                  <c:v>212</c:v>
                </c:pt>
                <c:pt idx="4637">
                  <c:v>212</c:v>
                </c:pt>
                <c:pt idx="4638">
                  <c:v>212</c:v>
                </c:pt>
                <c:pt idx="4639">
                  <c:v>212</c:v>
                </c:pt>
                <c:pt idx="4640">
                  <c:v>212</c:v>
                </c:pt>
                <c:pt idx="4641">
                  <c:v>212</c:v>
                </c:pt>
                <c:pt idx="4642">
                  <c:v>212</c:v>
                </c:pt>
                <c:pt idx="4643">
                  <c:v>212</c:v>
                </c:pt>
                <c:pt idx="4644">
                  <c:v>212</c:v>
                </c:pt>
                <c:pt idx="4645">
                  <c:v>212</c:v>
                </c:pt>
                <c:pt idx="4646">
                  <c:v>212</c:v>
                </c:pt>
                <c:pt idx="4647">
                  <c:v>212</c:v>
                </c:pt>
                <c:pt idx="4648">
                  <c:v>212</c:v>
                </c:pt>
                <c:pt idx="4649">
                  <c:v>213</c:v>
                </c:pt>
                <c:pt idx="4650">
                  <c:v>213</c:v>
                </c:pt>
                <c:pt idx="4651">
                  <c:v>213</c:v>
                </c:pt>
                <c:pt idx="4652">
                  <c:v>213</c:v>
                </c:pt>
                <c:pt idx="4653">
                  <c:v>213</c:v>
                </c:pt>
                <c:pt idx="4654">
                  <c:v>213</c:v>
                </c:pt>
                <c:pt idx="4655">
                  <c:v>213</c:v>
                </c:pt>
                <c:pt idx="4656">
                  <c:v>213</c:v>
                </c:pt>
                <c:pt idx="4657">
                  <c:v>213</c:v>
                </c:pt>
                <c:pt idx="4658">
                  <c:v>213</c:v>
                </c:pt>
                <c:pt idx="4659">
                  <c:v>213</c:v>
                </c:pt>
                <c:pt idx="4660">
                  <c:v>213</c:v>
                </c:pt>
                <c:pt idx="4661">
                  <c:v>213</c:v>
                </c:pt>
                <c:pt idx="4662">
                  <c:v>213</c:v>
                </c:pt>
                <c:pt idx="4663">
                  <c:v>213</c:v>
                </c:pt>
                <c:pt idx="4664">
                  <c:v>213</c:v>
                </c:pt>
                <c:pt idx="4665">
                  <c:v>213</c:v>
                </c:pt>
                <c:pt idx="4666">
                  <c:v>213</c:v>
                </c:pt>
                <c:pt idx="4667">
                  <c:v>213</c:v>
                </c:pt>
                <c:pt idx="4668">
                  <c:v>213</c:v>
                </c:pt>
                <c:pt idx="4669">
                  <c:v>213</c:v>
                </c:pt>
                <c:pt idx="4670">
                  <c:v>213</c:v>
                </c:pt>
                <c:pt idx="4671">
                  <c:v>213</c:v>
                </c:pt>
                <c:pt idx="4672">
                  <c:v>213</c:v>
                </c:pt>
                <c:pt idx="4673">
                  <c:v>214</c:v>
                </c:pt>
                <c:pt idx="4674">
                  <c:v>214</c:v>
                </c:pt>
                <c:pt idx="4675">
                  <c:v>214</c:v>
                </c:pt>
                <c:pt idx="4676">
                  <c:v>214</c:v>
                </c:pt>
                <c:pt idx="4677">
                  <c:v>214</c:v>
                </c:pt>
                <c:pt idx="4678">
                  <c:v>214</c:v>
                </c:pt>
                <c:pt idx="4679">
                  <c:v>214</c:v>
                </c:pt>
                <c:pt idx="4680">
                  <c:v>214</c:v>
                </c:pt>
                <c:pt idx="4681">
                  <c:v>214</c:v>
                </c:pt>
                <c:pt idx="4682">
                  <c:v>214</c:v>
                </c:pt>
                <c:pt idx="4683">
                  <c:v>214</c:v>
                </c:pt>
                <c:pt idx="4684">
                  <c:v>214</c:v>
                </c:pt>
                <c:pt idx="4685">
                  <c:v>214</c:v>
                </c:pt>
                <c:pt idx="4686">
                  <c:v>214</c:v>
                </c:pt>
                <c:pt idx="4687">
                  <c:v>214</c:v>
                </c:pt>
                <c:pt idx="4688">
                  <c:v>214</c:v>
                </c:pt>
                <c:pt idx="4689">
                  <c:v>214</c:v>
                </c:pt>
                <c:pt idx="4690">
                  <c:v>214</c:v>
                </c:pt>
                <c:pt idx="4691">
                  <c:v>214</c:v>
                </c:pt>
                <c:pt idx="4692">
                  <c:v>214</c:v>
                </c:pt>
                <c:pt idx="4693">
                  <c:v>214</c:v>
                </c:pt>
                <c:pt idx="4694">
                  <c:v>214</c:v>
                </c:pt>
                <c:pt idx="4695">
                  <c:v>214</c:v>
                </c:pt>
                <c:pt idx="4696">
                  <c:v>214</c:v>
                </c:pt>
                <c:pt idx="4697">
                  <c:v>214</c:v>
                </c:pt>
                <c:pt idx="4698">
                  <c:v>214</c:v>
                </c:pt>
                <c:pt idx="4699">
                  <c:v>214</c:v>
                </c:pt>
                <c:pt idx="4700">
                  <c:v>215</c:v>
                </c:pt>
                <c:pt idx="4701">
                  <c:v>215</c:v>
                </c:pt>
                <c:pt idx="4702">
                  <c:v>215</c:v>
                </c:pt>
                <c:pt idx="4703">
                  <c:v>215</c:v>
                </c:pt>
                <c:pt idx="4704">
                  <c:v>215</c:v>
                </c:pt>
                <c:pt idx="4705">
                  <c:v>215</c:v>
                </c:pt>
                <c:pt idx="4706">
                  <c:v>215</c:v>
                </c:pt>
                <c:pt idx="4707">
                  <c:v>215</c:v>
                </c:pt>
                <c:pt idx="4708">
                  <c:v>215</c:v>
                </c:pt>
                <c:pt idx="4709">
                  <c:v>215</c:v>
                </c:pt>
                <c:pt idx="4710">
                  <c:v>215</c:v>
                </c:pt>
                <c:pt idx="4711">
                  <c:v>215</c:v>
                </c:pt>
                <c:pt idx="4712">
                  <c:v>215</c:v>
                </c:pt>
                <c:pt idx="4713">
                  <c:v>215</c:v>
                </c:pt>
                <c:pt idx="4714">
                  <c:v>215</c:v>
                </c:pt>
                <c:pt idx="4715">
                  <c:v>215</c:v>
                </c:pt>
                <c:pt idx="4716">
                  <c:v>215</c:v>
                </c:pt>
                <c:pt idx="4717">
                  <c:v>215</c:v>
                </c:pt>
                <c:pt idx="4718">
                  <c:v>215</c:v>
                </c:pt>
                <c:pt idx="4719">
                  <c:v>216</c:v>
                </c:pt>
                <c:pt idx="4720">
                  <c:v>216</c:v>
                </c:pt>
                <c:pt idx="4721">
                  <c:v>216</c:v>
                </c:pt>
                <c:pt idx="4722">
                  <c:v>216</c:v>
                </c:pt>
                <c:pt idx="4723">
                  <c:v>216</c:v>
                </c:pt>
                <c:pt idx="4724">
                  <c:v>216</c:v>
                </c:pt>
                <c:pt idx="4725">
                  <c:v>216</c:v>
                </c:pt>
                <c:pt idx="4726">
                  <c:v>216</c:v>
                </c:pt>
                <c:pt idx="4727">
                  <c:v>216</c:v>
                </c:pt>
                <c:pt idx="4728">
                  <c:v>216</c:v>
                </c:pt>
                <c:pt idx="4729">
                  <c:v>216</c:v>
                </c:pt>
                <c:pt idx="4730">
                  <c:v>216</c:v>
                </c:pt>
                <c:pt idx="4731">
                  <c:v>216</c:v>
                </c:pt>
                <c:pt idx="4732">
                  <c:v>216</c:v>
                </c:pt>
                <c:pt idx="4733">
                  <c:v>216</c:v>
                </c:pt>
                <c:pt idx="4734">
                  <c:v>216</c:v>
                </c:pt>
                <c:pt idx="4735">
                  <c:v>216</c:v>
                </c:pt>
                <c:pt idx="4736">
                  <c:v>216</c:v>
                </c:pt>
                <c:pt idx="4737">
                  <c:v>216</c:v>
                </c:pt>
                <c:pt idx="4738">
                  <c:v>216</c:v>
                </c:pt>
                <c:pt idx="4739">
                  <c:v>216</c:v>
                </c:pt>
                <c:pt idx="4740">
                  <c:v>217</c:v>
                </c:pt>
                <c:pt idx="4741">
                  <c:v>217</c:v>
                </c:pt>
                <c:pt idx="4742">
                  <c:v>217</c:v>
                </c:pt>
                <c:pt idx="4743">
                  <c:v>217</c:v>
                </c:pt>
                <c:pt idx="4744">
                  <c:v>217</c:v>
                </c:pt>
                <c:pt idx="4745">
                  <c:v>217</c:v>
                </c:pt>
                <c:pt idx="4746">
                  <c:v>217</c:v>
                </c:pt>
                <c:pt idx="4747">
                  <c:v>217</c:v>
                </c:pt>
                <c:pt idx="4748">
                  <c:v>217</c:v>
                </c:pt>
                <c:pt idx="4749">
                  <c:v>217</c:v>
                </c:pt>
                <c:pt idx="4750">
                  <c:v>217</c:v>
                </c:pt>
                <c:pt idx="4751">
                  <c:v>217</c:v>
                </c:pt>
                <c:pt idx="4752">
                  <c:v>217</c:v>
                </c:pt>
                <c:pt idx="4753">
                  <c:v>217</c:v>
                </c:pt>
                <c:pt idx="4754">
                  <c:v>217</c:v>
                </c:pt>
                <c:pt idx="4755">
                  <c:v>217</c:v>
                </c:pt>
                <c:pt idx="4756">
                  <c:v>218</c:v>
                </c:pt>
                <c:pt idx="4757">
                  <c:v>218</c:v>
                </c:pt>
                <c:pt idx="4758">
                  <c:v>218</c:v>
                </c:pt>
                <c:pt idx="4759">
                  <c:v>218</c:v>
                </c:pt>
                <c:pt idx="4760">
                  <c:v>218</c:v>
                </c:pt>
                <c:pt idx="4761">
                  <c:v>218</c:v>
                </c:pt>
                <c:pt idx="4762">
                  <c:v>218</c:v>
                </c:pt>
                <c:pt idx="4763">
                  <c:v>218</c:v>
                </c:pt>
                <c:pt idx="4764">
                  <c:v>218</c:v>
                </c:pt>
                <c:pt idx="4765">
                  <c:v>218</c:v>
                </c:pt>
                <c:pt idx="4766">
                  <c:v>218</c:v>
                </c:pt>
                <c:pt idx="4767">
                  <c:v>218</c:v>
                </c:pt>
                <c:pt idx="4768">
                  <c:v>218</c:v>
                </c:pt>
                <c:pt idx="4769">
                  <c:v>218</c:v>
                </c:pt>
                <c:pt idx="4770">
                  <c:v>218</c:v>
                </c:pt>
                <c:pt idx="4771">
                  <c:v>218</c:v>
                </c:pt>
                <c:pt idx="4772">
                  <c:v>218</c:v>
                </c:pt>
                <c:pt idx="4773">
                  <c:v>219</c:v>
                </c:pt>
                <c:pt idx="4774">
                  <c:v>219</c:v>
                </c:pt>
                <c:pt idx="4775">
                  <c:v>219</c:v>
                </c:pt>
                <c:pt idx="4776">
                  <c:v>219</c:v>
                </c:pt>
                <c:pt idx="4777">
                  <c:v>219</c:v>
                </c:pt>
                <c:pt idx="4778">
                  <c:v>219</c:v>
                </c:pt>
                <c:pt idx="4779">
                  <c:v>219</c:v>
                </c:pt>
                <c:pt idx="4780">
                  <c:v>219</c:v>
                </c:pt>
                <c:pt idx="4781">
                  <c:v>219</c:v>
                </c:pt>
                <c:pt idx="4782">
                  <c:v>219</c:v>
                </c:pt>
                <c:pt idx="4783">
                  <c:v>219</c:v>
                </c:pt>
                <c:pt idx="4784">
                  <c:v>219</c:v>
                </c:pt>
                <c:pt idx="4785">
                  <c:v>220</c:v>
                </c:pt>
                <c:pt idx="4786">
                  <c:v>220</c:v>
                </c:pt>
                <c:pt idx="4787">
                  <c:v>220</c:v>
                </c:pt>
                <c:pt idx="4788">
                  <c:v>220</c:v>
                </c:pt>
                <c:pt idx="4789">
                  <c:v>220</c:v>
                </c:pt>
                <c:pt idx="4790">
                  <c:v>220</c:v>
                </c:pt>
                <c:pt idx="4791">
                  <c:v>220</c:v>
                </c:pt>
                <c:pt idx="4792">
                  <c:v>220</c:v>
                </c:pt>
                <c:pt idx="4793">
                  <c:v>220</c:v>
                </c:pt>
                <c:pt idx="4794">
                  <c:v>220</c:v>
                </c:pt>
                <c:pt idx="4795">
                  <c:v>220</c:v>
                </c:pt>
                <c:pt idx="4796">
                  <c:v>220</c:v>
                </c:pt>
                <c:pt idx="4797">
                  <c:v>221</c:v>
                </c:pt>
                <c:pt idx="4798">
                  <c:v>221</c:v>
                </c:pt>
                <c:pt idx="4799">
                  <c:v>221</c:v>
                </c:pt>
                <c:pt idx="4800">
                  <c:v>221</c:v>
                </c:pt>
                <c:pt idx="4801">
                  <c:v>221</c:v>
                </c:pt>
                <c:pt idx="4802">
                  <c:v>221</c:v>
                </c:pt>
                <c:pt idx="4803">
                  <c:v>221</c:v>
                </c:pt>
                <c:pt idx="4804">
                  <c:v>221</c:v>
                </c:pt>
                <c:pt idx="4805">
                  <c:v>221</c:v>
                </c:pt>
                <c:pt idx="4806">
                  <c:v>221</c:v>
                </c:pt>
                <c:pt idx="4807">
                  <c:v>221</c:v>
                </c:pt>
                <c:pt idx="4808">
                  <c:v>222</c:v>
                </c:pt>
                <c:pt idx="4809">
                  <c:v>222</c:v>
                </c:pt>
                <c:pt idx="4810">
                  <c:v>222</c:v>
                </c:pt>
                <c:pt idx="4811">
                  <c:v>222</c:v>
                </c:pt>
                <c:pt idx="4812">
                  <c:v>222</c:v>
                </c:pt>
                <c:pt idx="4813">
                  <c:v>222</c:v>
                </c:pt>
                <c:pt idx="4814">
                  <c:v>222</c:v>
                </c:pt>
                <c:pt idx="4815">
                  <c:v>222</c:v>
                </c:pt>
                <c:pt idx="4816">
                  <c:v>222</c:v>
                </c:pt>
                <c:pt idx="4817">
                  <c:v>222</c:v>
                </c:pt>
                <c:pt idx="4818">
                  <c:v>222</c:v>
                </c:pt>
                <c:pt idx="4819">
                  <c:v>222</c:v>
                </c:pt>
                <c:pt idx="4820">
                  <c:v>223</c:v>
                </c:pt>
                <c:pt idx="4821">
                  <c:v>223</c:v>
                </c:pt>
                <c:pt idx="4822">
                  <c:v>223</c:v>
                </c:pt>
                <c:pt idx="4823">
                  <c:v>223</c:v>
                </c:pt>
                <c:pt idx="4824">
                  <c:v>223</c:v>
                </c:pt>
                <c:pt idx="4825">
                  <c:v>223</c:v>
                </c:pt>
                <c:pt idx="4826">
                  <c:v>223</c:v>
                </c:pt>
                <c:pt idx="4827">
                  <c:v>223</c:v>
                </c:pt>
                <c:pt idx="4828">
                  <c:v>223</c:v>
                </c:pt>
                <c:pt idx="4829">
                  <c:v>223</c:v>
                </c:pt>
                <c:pt idx="4830">
                  <c:v>223</c:v>
                </c:pt>
                <c:pt idx="4831">
                  <c:v>224</c:v>
                </c:pt>
                <c:pt idx="4832">
                  <c:v>224</c:v>
                </c:pt>
                <c:pt idx="4833">
                  <c:v>224</c:v>
                </c:pt>
                <c:pt idx="4834">
                  <c:v>224</c:v>
                </c:pt>
                <c:pt idx="4835">
                  <c:v>224</c:v>
                </c:pt>
                <c:pt idx="4836">
                  <c:v>224</c:v>
                </c:pt>
                <c:pt idx="4837">
                  <c:v>224</c:v>
                </c:pt>
                <c:pt idx="4838">
                  <c:v>224</c:v>
                </c:pt>
                <c:pt idx="4839">
                  <c:v>224</c:v>
                </c:pt>
                <c:pt idx="4840">
                  <c:v>224</c:v>
                </c:pt>
                <c:pt idx="4841">
                  <c:v>224</c:v>
                </c:pt>
                <c:pt idx="4842">
                  <c:v>224</c:v>
                </c:pt>
                <c:pt idx="4843">
                  <c:v>225</c:v>
                </c:pt>
                <c:pt idx="4844">
                  <c:v>225</c:v>
                </c:pt>
                <c:pt idx="4845">
                  <c:v>225</c:v>
                </c:pt>
                <c:pt idx="4846">
                  <c:v>225</c:v>
                </c:pt>
                <c:pt idx="4847">
                  <c:v>225</c:v>
                </c:pt>
                <c:pt idx="4848">
                  <c:v>225</c:v>
                </c:pt>
                <c:pt idx="4849">
                  <c:v>225</c:v>
                </c:pt>
                <c:pt idx="4850">
                  <c:v>225</c:v>
                </c:pt>
                <c:pt idx="4851">
                  <c:v>225</c:v>
                </c:pt>
                <c:pt idx="4852">
                  <c:v>225</c:v>
                </c:pt>
                <c:pt idx="4853">
                  <c:v>226</c:v>
                </c:pt>
                <c:pt idx="4854">
                  <c:v>226</c:v>
                </c:pt>
                <c:pt idx="4855">
                  <c:v>226</c:v>
                </c:pt>
                <c:pt idx="4856">
                  <c:v>226</c:v>
                </c:pt>
                <c:pt idx="4857">
                  <c:v>226</c:v>
                </c:pt>
                <c:pt idx="4858">
                  <c:v>226</c:v>
                </c:pt>
                <c:pt idx="4859">
                  <c:v>226</c:v>
                </c:pt>
                <c:pt idx="4860">
                  <c:v>226</c:v>
                </c:pt>
                <c:pt idx="4861">
                  <c:v>226</c:v>
                </c:pt>
                <c:pt idx="4862">
                  <c:v>226</c:v>
                </c:pt>
                <c:pt idx="4863">
                  <c:v>227</c:v>
                </c:pt>
                <c:pt idx="4864">
                  <c:v>227</c:v>
                </c:pt>
                <c:pt idx="4865">
                  <c:v>227</c:v>
                </c:pt>
                <c:pt idx="4866">
                  <c:v>227</c:v>
                </c:pt>
                <c:pt idx="4867">
                  <c:v>227</c:v>
                </c:pt>
                <c:pt idx="4868">
                  <c:v>227</c:v>
                </c:pt>
                <c:pt idx="4869">
                  <c:v>227</c:v>
                </c:pt>
                <c:pt idx="4870">
                  <c:v>227</c:v>
                </c:pt>
                <c:pt idx="4871">
                  <c:v>227</c:v>
                </c:pt>
                <c:pt idx="4872">
                  <c:v>227</c:v>
                </c:pt>
                <c:pt idx="4873">
                  <c:v>228</c:v>
                </c:pt>
                <c:pt idx="4874">
                  <c:v>228</c:v>
                </c:pt>
                <c:pt idx="4875">
                  <c:v>228</c:v>
                </c:pt>
                <c:pt idx="4876">
                  <c:v>228</c:v>
                </c:pt>
                <c:pt idx="4877">
                  <c:v>228</c:v>
                </c:pt>
                <c:pt idx="4878">
                  <c:v>228</c:v>
                </c:pt>
                <c:pt idx="4879">
                  <c:v>228</c:v>
                </c:pt>
                <c:pt idx="4880">
                  <c:v>228</c:v>
                </c:pt>
                <c:pt idx="4881">
                  <c:v>228</c:v>
                </c:pt>
                <c:pt idx="4882">
                  <c:v>228</c:v>
                </c:pt>
                <c:pt idx="4883">
                  <c:v>229</c:v>
                </c:pt>
                <c:pt idx="4884">
                  <c:v>229</c:v>
                </c:pt>
                <c:pt idx="4885">
                  <c:v>229</c:v>
                </c:pt>
                <c:pt idx="4886">
                  <c:v>229</c:v>
                </c:pt>
                <c:pt idx="4887">
                  <c:v>229</c:v>
                </c:pt>
                <c:pt idx="4888">
                  <c:v>229</c:v>
                </c:pt>
                <c:pt idx="4889">
                  <c:v>229</c:v>
                </c:pt>
                <c:pt idx="4890">
                  <c:v>229</c:v>
                </c:pt>
                <c:pt idx="4891">
                  <c:v>229</c:v>
                </c:pt>
                <c:pt idx="4892">
                  <c:v>229</c:v>
                </c:pt>
                <c:pt idx="4893">
                  <c:v>229</c:v>
                </c:pt>
                <c:pt idx="4894">
                  <c:v>229</c:v>
                </c:pt>
                <c:pt idx="4895">
                  <c:v>229</c:v>
                </c:pt>
                <c:pt idx="4896">
                  <c:v>230</c:v>
                </c:pt>
                <c:pt idx="4897">
                  <c:v>230</c:v>
                </c:pt>
                <c:pt idx="4898">
                  <c:v>230</c:v>
                </c:pt>
                <c:pt idx="4899">
                  <c:v>230</c:v>
                </c:pt>
                <c:pt idx="4900">
                  <c:v>230</c:v>
                </c:pt>
                <c:pt idx="4901">
                  <c:v>230</c:v>
                </c:pt>
                <c:pt idx="4902">
                  <c:v>230</c:v>
                </c:pt>
                <c:pt idx="4903">
                  <c:v>230</c:v>
                </c:pt>
                <c:pt idx="4904">
                  <c:v>230</c:v>
                </c:pt>
                <c:pt idx="4905">
                  <c:v>230</c:v>
                </c:pt>
                <c:pt idx="4906">
                  <c:v>230</c:v>
                </c:pt>
                <c:pt idx="4907">
                  <c:v>231</c:v>
                </c:pt>
                <c:pt idx="4908">
                  <c:v>231</c:v>
                </c:pt>
                <c:pt idx="4909">
                  <c:v>231</c:v>
                </c:pt>
                <c:pt idx="4910">
                  <c:v>231</c:v>
                </c:pt>
                <c:pt idx="4911">
                  <c:v>231</c:v>
                </c:pt>
                <c:pt idx="4912">
                  <c:v>231</c:v>
                </c:pt>
                <c:pt idx="4913">
                  <c:v>231</c:v>
                </c:pt>
                <c:pt idx="4914">
                  <c:v>231</c:v>
                </c:pt>
                <c:pt idx="4915">
                  <c:v>231</c:v>
                </c:pt>
                <c:pt idx="4916">
                  <c:v>231</c:v>
                </c:pt>
                <c:pt idx="4917">
                  <c:v>231</c:v>
                </c:pt>
                <c:pt idx="4918">
                  <c:v>232</c:v>
                </c:pt>
                <c:pt idx="4919">
                  <c:v>232</c:v>
                </c:pt>
                <c:pt idx="4920">
                  <c:v>232</c:v>
                </c:pt>
                <c:pt idx="4921">
                  <c:v>232</c:v>
                </c:pt>
                <c:pt idx="4922">
                  <c:v>232</c:v>
                </c:pt>
                <c:pt idx="4923">
                  <c:v>232</c:v>
                </c:pt>
                <c:pt idx="4924">
                  <c:v>232</c:v>
                </c:pt>
                <c:pt idx="4925">
                  <c:v>232</c:v>
                </c:pt>
                <c:pt idx="4926">
                  <c:v>232</c:v>
                </c:pt>
                <c:pt idx="4927">
                  <c:v>232</c:v>
                </c:pt>
                <c:pt idx="4928">
                  <c:v>233</c:v>
                </c:pt>
                <c:pt idx="4929">
                  <c:v>233</c:v>
                </c:pt>
                <c:pt idx="4930">
                  <c:v>233</c:v>
                </c:pt>
                <c:pt idx="4931">
                  <c:v>233</c:v>
                </c:pt>
                <c:pt idx="4932">
                  <c:v>233</c:v>
                </c:pt>
                <c:pt idx="4933">
                  <c:v>233</c:v>
                </c:pt>
                <c:pt idx="4934">
                  <c:v>233</c:v>
                </c:pt>
                <c:pt idx="4935">
                  <c:v>233</c:v>
                </c:pt>
                <c:pt idx="4936">
                  <c:v>233</c:v>
                </c:pt>
                <c:pt idx="4937">
                  <c:v>233</c:v>
                </c:pt>
                <c:pt idx="4938">
                  <c:v>233</c:v>
                </c:pt>
                <c:pt idx="4939">
                  <c:v>234</c:v>
                </c:pt>
                <c:pt idx="4940">
                  <c:v>234</c:v>
                </c:pt>
                <c:pt idx="4941">
                  <c:v>234</c:v>
                </c:pt>
                <c:pt idx="4942">
                  <c:v>234</c:v>
                </c:pt>
                <c:pt idx="4943">
                  <c:v>234</c:v>
                </c:pt>
                <c:pt idx="4944">
                  <c:v>234</c:v>
                </c:pt>
                <c:pt idx="4945">
                  <c:v>234</c:v>
                </c:pt>
                <c:pt idx="4946">
                  <c:v>234</c:v>
                </c:pt>
                <c:pt idx="4947">
                  <c:v>234</c:v>
                </c:pt>
                <c:pt idx="4948">
                  <c:v>234</c:v>
                </c:pt>
                <c:pt idx="4949">
                  <c:v>234</c:v>
                </c:pt>
                <c:pt idx="4950">
                  <c:v>234</c:v>
                </c:pt>
                <c:pt idx="4951">
                  <c:v>234</c:v>
                </c:pt>
                <c:pt idx="4952">
                  <c:v>235</c:v>
                </c:pt>
                <c:pt idx="4953">
                  <c:v>235</c:v>
                </c:pt>
                <c:pt idx="4954">
                  <c:v>235</c:v>
                </c:pt>
                <c:pt idx="4955">
                  <c:v>235</c:v>
                </c:pt>
                <c:pt idx="4956">
                  <c:v>235</c:v>
                </c:pt>
                <c:pt idx="4957">
                  <c:v>235</c:v>
                </c:pt>
                <c:pt idx="4958">
                  <c:v>235</c:v>
                </c:pt>
                <c:pt idx="4959">
                  <c:v>235</c:v>
                </c:pt>
                <c:pt idx="4960">
                  <c:v>235</c:v>
                </c:pt>
                <c:pt idx="4961">
                  <c:v>235</c:v>
                </c:pt>
                <c:pt idx="4962">
                  <c:v>235</c:v>
                </c:pt>
                <c:pt idx="4963">
                  <c:v>235</c:v>
                </c:pt>
                <c:pt idx="4964">
                  <c:v>236</c:v>
                </c:pt>
                <c:pt idx="4965">
                  <c:v>236</c:v>
                </c:pt>
                <c:pt idx="4966">
                  <c:v>236</c:v>
                </c:pt>
                <c:pt idx="4967">
                  <c:v>236</c:v>
                </c:pt>
                <c:pt idx="4968">
                  <c:v>236</c:v>
                </c:pt>
                <c:pt idx="4969">
                  <c:v>236</c:v>
                </c:pt>
                <c:pt idx="4970">
                  <c:v>236</c:v>
                </c:pt>
                <c:pt idx="4971">
                  <c:v>236</c:v>
                </c:pt>
                <c:pt idx="4972">
                  <c:v>236</c:v>
                </c:pt>
                <c:pt idx="4973">
                  <c:v>236</c:v>
                </c:pt>
                <c:pt idx="4974">
                  <c:v>236</c:v>
                </c:pt>
                <c:pt idx="4975">
                  <c:v>236</c:v>
                </c:pt>
                <c:pt idx="4976">
                  <c:v>236</c:v>
                </c:pt>
                <c:pt idx="4977">
                  <c:v>236</c:v>
                </c:pt>
                <c:pt idx="4978">
                  <c:v>237</c:v>
                </c:pt>
                <c:pt idx="4979">
                  <c:v>237</c:v>
                </c:pt>
                <c:pt idx="4980">
                  <c:v>237</c:v>
                </c:pt>
                <c:pt idx="4981">
                  <c:v>237</c:v>
                </c:pt>
                <c:pt idx="4982">
                  <c:v>237</c:v>
                </c:pt>
                <c:pt idx="4983">
                  <c:v>237</c:v>
                </c:pt>
                <c:pt idx="4984">
                  <c:v>237</c:v>
                </c:pt>
                <c:pt idx="4985">
                  <c:v>237</c:v>
                </c:pt>
                <c:pt idx="4986">
                  <c:v>237</c:v>
                </c:pt>
                <c:pt idx="4987">
                  <c:v>237</c:v>
                </c:pt>
                <c:pt idx="4988">
                  <c:v>237</c:v>
                </c:pt>
                <c:pt idx="4989">
                  <c:v>237</c:v>
                </c:pt>
                <c:pt idx="4990">
                  <c:v>237</c:v>
                </c:pt>
                <c:pt idx="4991">
                  <c:v>237</c:v>
                </c:pt>
                <c:pt idx="4992">
                  <c:v>237</c:v>
                </c:pt>
                <c:pt idx="4993">
                  <c:v>237</c:v>
                </c:pt>
                <c:pt idx="4994">
                  <c:v>238</c:v>
                </c:pt>
                <c:pt idx="4995">
                  <c:v>238</c:v>
                </c:pt>
                <c:pt idx="4996">
                  <c:v>238</c:v>
                </c:pt>
                <c:pt idx="4997">
                  <c:v>238</c:v>
                </c:pt>
                <c:pt idx="4998">
                  <c:v>238</c:v>
                </c:pt>
                <c:pt idx="4999">
                  <c:v>238</c:v>
                </c:pt>
                <c:pt idx="5000">
                  <c:v>238</c:v>
                </c:pt>
                <c:pt idx="5001">
                  <c:v>238</c:v>
                </c:pt>
                <c:pt idx="5002">
                  <c:v>238</c:v>
                </c:pt>
                <c:pt idx="5003">
                  <c:v>238</c:v>
                </c:pt>
                <c:pt idx="5004">
                  <c:v>238</c:v>
                </c:pt>
                <c:pt idx="5005">
                  <c:v>238</c:v>
                </c:pt>
                <c:pt idx="5006">
                  <c:v>238</c:v>
                </c:pt>
                <c:pt idx="5007">
                  <c:v>239</c:v>
                </c:pt>
                <c:pt idx="5008">
                  <c:v>239</c:v>
                </c:pt>
                <c:pt idx="5009">
                  <c:v>239</c:v>
                </c:pt>
                <c:pt idx="5010">
                  <c:v>239</c:v>
                </c:pt>
                <c:pt idx="5011">
                  <c:v>239</c:v>
                </c:pt>
                <c:pt idx="5012">
                  <c:v>239</c:v>
                </c:pt>
                <c:pt idx="5013">
                  <c:v>239</c:v>
                </c:pt>
                <c:pt idx="5014">
                  <c:v>239</c:v>
                </c:pt>
                <c:pt idx="5015">
                  <c:v>239</c:v>
                </c:pt>
                <c:pt idx="5016">
                  <c:v>239</c:v>
                </c:pt>
                <c:pt idx="5017">
                  <c:v>239</c:v>
                </c:pt>
                <c:pt idx="5018">
                  <c:v>239</c:v>
                </c:pt>
                <c:pt idx="5019">
                  <c:v>239</c:v>
                </c:pt>
                <c:pt idx="5020">
                  <c:v>239</c:v>
                </c:pt>
                <c:pt idx="5021">
                  <c:v>239</c:v>
                </c:pt>
                <c:pt idx="5022">
                  <c:v>239</c:v>
                </c:pt>
                <c:pt idx="5023">
                  <c:v>239</c:v>
                </c:pt>
                <c:pt idx="5024">
                  <c:v>240</c:v>
                </c:pt>
                <c:pt idx="5025">
                  <c:v>240</c:v>
                </c:pt>
                <c:pt idx="5026">
                  <c:v>240</c:v>
                </c:pt>
                <c:pt idx="5027">
                  <c:v>240</c:v>
                </c:pt>
                <c:pt idx="5028">
                  <c:v>240</c:v>
                </c:pt>
                <c:pt idx="5029">
                  <c:v>240</c:v>
                </c:pt>
                <c:pt idx="5030">
                  <c:v>240</c:v>
                </c:pt>
                <c:pt idx="5031">
                  <c:v>240</c:v>
                </c:pt>
                <c:pt idx="5032">
                  <c:v>240</c:v>
                </c:pt>
                <c:pt idx="5033">
                  <c:v>240</c:v>
                </c:pt>
                <c:pt idx="5034">
                  <c:v>240</c:v>
                </c:pt>
                <c:pt idx="5035">
                  <c:v>240</c:v>
                </c:pt>
                <c:pt idx="5036">
                  <c:v>240</c:v>
                </c:pt>
                <c:pt idx="5037">
                  <c:v>241</c:v>
                </c:pt>
                <c:pt idx="5038">
                  <c:v>241</c:v>
                </c:pt>
                <c:pt idx="5039">
                  <c:v>241</c:v>
                </c:pt>
                <c:pt idx="5040">
                  <c:v>241</c:v>
                </c:pt>
                <c:pt idx="5041">
                  <c:v>241</c:v>
                </c:pt>
                <c:pt idx="5042">
                  <c:v>241</c:v>
                </c:pt>
                <c:pt idx="5043">
                  <c:v>241</c:v>
                </c:pt>
                <c:pt idx="5044">
                  <c:v>241</c:v>
                </c:pt>
                <c:pt idx="5045">
                  <c:v>241</c:v>
                </c:pt>
                <c:pt idx="5046">
                  <c:v>241</c:v>
                </c:pt>
                <c:pt idx="5047">
                  <c:v>241</c:v>
                </c:pt>
                <c:pt idx="5048">
                  <c:v>241</c:v>
                </c:pt>
                <c:pt idx="5049">
                  <c:v>241</c:v>
                </c:pt>
                <c:pt idx="5050">
                  <c:v>241</c:v>
                </c:pt>
                <c:pt idx="5051">
                  <c:v>241</c:v>
                </c:pt>
                <c:pt idx="5052">
                  <c:v>241</c:v>
                </c:pt>
                <c:pt idx="5053">
                  <c:v>242</c:v>
                </c:pt>
                <c:pt idx="5054">
                  <c:v>242</c:v>
                </c:pt>
                <c:pt idx="5055">
                  <c:v>242</c:v>
                </c:pt>
                <c:pt idx="5056">
                  <c:v>242</c:v>
                </c:pt>
                <c:pt idx="5057">
                  <c:v>242</c:v>
                </c:pt>
                <c:pt idx="5058">
                  <c:v>242</c:v>
                </c:pt>
                <c:pt idx="5059">
                  <c:v>242</c:v>
                </c:pt>
                <c:pt idx="5060">
                  <c:v>242</c:v>
                </c:pt>
                <c:pt idx="5061">
                  <c:v>242</c:v>
                </c:pt>
                <c:pt idx="5062">
                  <c:v>242</c:v>
                </c:pt>
                <c:pt idx="5063">
                  <c:v>242</c:v>
                </c:pt>
                <c:pt idx="5064">
                  <c:v>242</c:v>
                </c:pt>
                <c:pt idx="5065">
                  <c:v>242</c:v>
                </c:pt>
                <c:pt idx="5066">
                  <c:v>242</c:v>
                </c:pt>
                <c:pt idx="5067">
                  <c:v>242</c:v>
                </c:pt>
                <c:pt idx="5068">
                  <c:v>242</c:v>
                </c:pt>
                <c:pt idx="5069">
                  <c:v>243</c:v>
                </c:pt>
                <c:pt idx="5070">
                  <c:v>243</c:v>
                </c:pt>
                <c:pt idx="5071">
                  <c:v>243</c:v>
                </c:pt>
                <c:pt idx="5072">
                  <c:v>243</c:v>
                </c:pt>
                <c:pt idx="5073">
                  <c:v>243</c:v>
                </c:pt>
                <c:pt idx="5074">
                  <c:v>243</c:v>
                </c:pt>
                <c:pt idx="5075">
                  <c:v>243</c:v>
                </c:pt>
                <c:pt idx="5076">
                  <c:v>243</c:v>
                </c:pt>
                <c:pt idx="5077">
                  <c:v>243</c:v>
                </c:pt>
                <c:pt idx="5078">
                  <c:v>243</c:v>
                </c:pt>
                <c:pt idx="5079">
                  <c:v>243</c:v>
                </c:pt>
                <c:pt idx="5080">
                  <c:v>243</c:v>
                </c:pt>
                <c:pt idx="5081">
                  <c:v>243</c:v>
                </c:pt>
                <c:pt idx="5082">
                  <c:v>243</c:v>
                </c:pt>
                <c:pt idx="5083">
                  <c:v>243</c:v>
                </c:pt>
                <c:pt idx="5084">
                  <c:v>244</c:v>
                </c:pt>
                <c:pt idx="5085">
                  <c:v>244</c:v>
                </c:pt>
                <c:pt idx="5086">
                  <c:v>244</c:v>
                </c:pt>
                <c:pt idx="5087">
                  <c:v>244</c:v>
                </c:pt>
                <c:pt idx="5088">
                  <c:v>244</c:v>
                </c:pt>
                <c:pt idx="5089">
                  <c:v>244</c:v>
                </c:pt>
                <c:pt idx="5090">
                  <c:v>244</c:v>
                </c:pt>
                <c:pt idx="5091">
                  <c:v>244</c:v>
                </c:pt>
                <c:pt idx="5092">
                  <c:v>244</c:v>
                </c:pt>
                <c:pt idx="5093">
                  <c:v>244</c:v>
                </c:pt>
                <c:pt idx="5094">
                  <c:v>244</c:v>
                </c:pt>
                <c:pt idx="5095">
                  <c:v>244</c:v>
                </c:pt>
                <c:pt idx="5096">
                  <c:v>244</c:v>
                </c:pt>
                <c:pt idx="5097">
                  <c:v>244</c:v>
                </c:pt>
                <c:pt idx="5098">
                  <c:v>244</c:v>
                </c:pt>
                <c:pt idx="5099">
                  <c:v>244</c:v>
                </c:pt>
                <c:pt idx="5100">
                  <c:v>245</c:v>
                </c:pt>
                <c:pt idx="5101">
                  <c:v>245</c:v>
                </c:pt>
                <c:pt idx="5102">
                  <c:v>245</c:v>
                </c:pt>
                <c:pt idx="5103">
                  <c:v>245</c:v>
                </c:pt>
                <c:pt idx="5104">
                  <c:v>245</c:v>
                </c:pt>
                <c:pt idx="5105">
                  <c:v>245</c:v>
                </c:pt>
                <c:pt idx="5106">
                  <c:v>245</c:v>
                </c:pt>
                <c:pt idx="5107">
                  <c:v>245</c:v>
                </c:pt>
                <c:pt idx="5108">
                  <c:v>245</c:v>
                </c:pt>
                <c:pt idx="5109">
                  <c:v>245</c:v>
                </c:pt>
                <c:pt idx="5110">
                  <c:v>245</c:v>
                </c:pt>
                <c:pt idx="5111">
                  <c:v>245</c:v>
                </c:pt>
                <c:pt idx="5112">
                  <c:v>245</c:v>
                </c:pt>
                <c:pt idx="5113">
                  <c:v>245</c:v>
                </c:pt>
                <c:pt idx="5114">
                  <c:v>245</c:v>
                </c:pt>
                <c:pt idx="5115">
                  <c:v>245</c:v>
                </c:pt>
                <c:pt idx="5116">
                  <c:v>245</c:v>
                </c:pt>
                <c:pt idx="5117">
                  <c:v>246</c:v>
                </c:pt>
                <c:pt idx="5118">
                  <c:v>246</c:v>
                </c:pt>
                <c:pt idx="5119">
                  <c:v>246</c:v>
                </c:pt>
                <c:pt idx="5120">
                  <c:v>246</c:v>
                </c:pt>
                <c:pt idx="5121">
                  <c:v>246</c:v>
                </c:pt>
                <c:pt idx="5122">
                  <c:v>246</c:v>
                </c:pt>
                <c:pt idx="5123">
                  <c:v>246</c:v>
                </c:pt>
                <c:pt idx="5124">
                  <c:v>246</c:v>
                </c:pt>
                <c:pt idx="5125">
                  <c:v>246</c:v>
                </c:pt>
                <c:pt idx="5126">
                  <c:v>246</c:v>
                </c:pt>
                <c:pt idx="5127">
                  <c:v>246</c:v>
                </c:pt>
                <c:pt idx="5128">
                  <c:v>246</c:v>
                </c:pt>
                <c:pt idx="5129">
                  <c:v>247</c:v>
                </c:pt>
                <c:pt idx="5130">
                  <c:v>247</c:v>
                </c:pt>
                <c:pt idx="5131">
                  <c:v>247</c:v>
                </c:pt>
                <c:pt idx="5132">
                  <c:v>247</c:v>
                </c:pt>
                <c:pt idx="5133">
                  <c:v>247</c:v>
                </c:pt>
                <c:pt idx="5134">
                  <c:v>247</c:v>
                </c:pt>
                <c:pt idx="5135">
                  <c:v>247</c:v>
                </c:pt>
                <c:pt idx="5136">
                  <c:v>247</c:v>
                </c:pt>
                <c:pt idx="5137">
                  <c:v>247</c:v>
                </c:pt>
                <c:pt idx="5138">
                  <c:v>247</c:v>
                </c:pt>
                <c:pt idx="5139">
                  <c:v>247</c:v>
                </c:pt>
                <c:pt idx="5140">
                  <c:v>247</c:v>
                </c:pt>
                <c:pt idx="5141">
                  <c:v>248</c:v>
                </c:pt>
                <c:pt idx="5142">
                  <c:v>248</c:v>
                </c:pt>
                <c:pt idx="5143">
                  <c:v>248</c:v>
                </c:pt>
                <c:pt idx="5144">
                  <c:v>248</c:v>
                </c:pt>
                <c:pt idx="5145">
                  <c:v>248</c:v>
                </c:pt>
                <c:pt idx="5146">
                  <c:v>248</c:v>
                </c:pt>
                <c:pt idx="5147">
                  <c:v>248</c:v>
                </c:pt>
                <c:pt idx="5148">
                  <c:v>248</c:v>
                </c:pt>
                <c:pt idx="5149">
                  <c:v>248</c:v>
                </c:pt>
                <c:pt idx="5150">
                  <c:v>248</c:v>
                </c:pt>
                <c:pt idx="5151">
                  <c:v>248</c:v>
                </c:pt>
                <c:pt idx="5152">
                  <c:v>249</c:v>
                </c:pt>
                <c:pt idx="5153">
                  <c:v>249</c:v>
                </c:pt>
                <c:pt idx="5154">
                  <c:v>249</c:v>
                </c:pt>
                <c:pt idx="5155">
                  <c:v>249</c:v>
                </c:pt>
                <c:pt idx="5156">
                  <c:v>249</c:v>
                </c:pt>
                <c:pt idx="5157">
                  <c:v>249</c:v>
                </c:pt>
                <c:pt idx="5158">
                  <c:v>249</c:v>
                </c:pt>
                <c:pt idx="5159">
                  <c:v>249</c:v>
                </c:pt>
                <c:pt idx="5160">
                  <c:v>249</c:v>
                </c:pt>
                <c:pt idx="5161">
                  <c:v>249</c:v>
                </c:pt>
                <c:pt idx="5162">
                  <c:v>249</c:v>
                </c:pt>
                <c:pt idx="5163">
                  <c:v>249</c:v>
                </c:pt>
                <c:pt idx="5164">
                  <c:v>249</c:v>
                </c:pt>
                <c:pt idx="5165">
                  <c:v>250</c:v>
                </c:pt>
                <c:pt idx="5166">
                  <c:v>250</c:v>
                </c:pt>
                <c:pt idx="5167">
                  <c:v>250</c:v>
                </c:pt>
                <c:pt idx="5168">
                  <c:v>250</c:v>
                </c:pt>
                <c:pt idx="5169">
                  <c:v>250</c:v>
                </c:pt>
                <c:pt idx="5170">
                  <c:v>250</c:v>
                </c:pt>
                <c:pt idx="5171">
                  <c:v>250</c:v>
                </c:pt>
                <c:pt idx="5172">
                  <c:v>250</c:v>
                </c:pt>
                <c:pt idx="5173">
                  <c:v>250</c:v>
                </c:pt>
                <c:pt idx="5174">
                  <c:v>250</c:v>
                </c:pt>
                <c:pt idx="5175">
                  <c:v>250</c:v>
                </c:pt>
                <c:pt idx="5176">
                  <c:v>250</c:v>
                </c:pt>
                <c:pt idx="5177">
                  <c:v>251</c:v>
                </c:pt>
                <c:pt idx="5178">
                  <c:v>251</c:v>
                </c:pt>
                <c:pt idx="5179">
                  <c:v>251</c:v>
                </c:pt>
                <c:pt idx="5180">
                  <c:v>251</c:v>
                </c:pt>
                <c:pt idx="5181">
                  <c:v>251</c:v>
                </c:pt>
                <c:pt idx="5182">
                  <c:v>251</c:v>
                </c:pt>
                <c:pt idx="5183">
                  <c:v>251</c:v>
                </c:pt>
                <c:pt idx="5184">
                  <c:v>251</c:v>
                </c:pt>
                <c:pt idx="5185">
                  <c:v>251</c:v>
                </c:pt>
                <c:pt idx="5186">
                  <c:v>251</c:v>
                </c:pt>
                <c:pt idx="5187">
                  <c:v>251</c:v>
                </c:pt>
                <c:pt idx="5188">
                  <c:v>251</c:v>
                </c:pt>
                <c:pt idx="5189">
                  <c:v>251</c:v>
                </c:pt>
                <c:pt idx="5190">
                  <c:v>251</c:v>
                </c:pt>
                <c:pt idx="5191">
                  <c:v>252</c:v>
                </c:pt>
                <c:pt idx="5192">
                  <c:v>252</c:v>
                </c:pt>
                <c:pt idx="5193">
                  <c:v>252</c:v>
                </c:pt>
                <c:pt idx="5194">
                  <c:v>252</c:v>
                </c:pt>
                <c:pt idx="5195">
                  <c:v>252</c:v>
                </c:pt>
                <c:pt idx="5196">
                  <c:v>252</c:v>
                </c:pt>
                <c:pt idx="5197">
                  <c:v>252</c:v>
                </c:pt>
                <c:pt idx="5198">
                  <c:v>252</c:v>
                </c:pt>
                <c:pt idx="5199">
                  <c:v>252</c:v>
                </c:pt>
                <c:pt idx="5200">
                  <c:v>252</c:v>
                </c:pt>
                <c:pt idx="5201">
                  <c:v>252</c:v>
                </c:pt>
                <c:pt idx="5202">
                  <c:v>253</c:v>
                </c:pt>
                <c:pt idx="5203">
                  <c:v>253</c:v>
                </c:pt>
                <c:pt idx="5204">
                  <c:v>253</c:v>
                </c:pt>
                <c:pt idx="5205">
                  <c:v>253</c:v>
                </c:pt>
                <c:pt idx="5206">
                  <c:v>253</c:v>
                </c:pt>
                <c:pt idx="5207">
                  <c:v>253</c:v>
                </c:pt>
                <c:pt idx="5208">
                  <c:v>253</c:v>
                </c:pt>
                <c:pt idx="5209">
                  <c:v>253</c:v>
                </c:pt>
                <c:pt idx="5210">
                  <c:v>253</c:v>
                </c:pt>
                <c:pt idx="5211">
                  <c:v>253</c:v>
                </c:pt>
                <c:pt idx="5212">
                  <c:v>253</c:v>
                </c:pt>
                <c:pt idx="5213">
                  <c:v>253</c:v>
                </c:pt>
                <c:pt idx="5214">
                  <c:v>253</c:v>
                </c:pt>
                <c:pt idx="5215">
                  <c:v>253</c:v>
                </c:pt>
                <c:pt idx="5216">
                  <c:v>253</c:v>
                </c:pt>
                <c:pt idx="5217">
                  <c:v>254</c:v>
                </c:pt>
                <c:pt idx="5218">
                  <c:v>254</c:v>
                </c:pt>
                <c:pt idx="5219">
                  <c:v>254</c:v>
                </c:pt>
                <c:pt idx="5220">
                  <c:v>254</c:v>
                </c:pt>
                <c:pt idx="5221">
                  <c:v>254</c:v>
                </c:pt>
                <c:pt idx="5222">
                  <c:v>254</c:v>
                </c:pt>
                <c:pt idx="5223">
                  <c:v>254</c:v>
                </c:pt>
                <c:pt idx="5224">
                  <c:v>254</c:v>
                </c:pt>
                <c:pt idx="5225">
                  <c:v>254</c:v>
                </c:pt>
                <c:pt idx="5226">
                  <c:v>254</c:v>
                </c:pt>
                <c:pt idx="5227">
                  <c:v>254</c:v>
                </c:pt>
                <c:pt idx="5228">
                  <c:v>254</c:v>
                </c:pt>
                <c:pt idx="5229">
                  <c:v>254</c:v>
                </c:pt>
                <c:pt idx="5230">
                  <c:v>254</c:v>
                </c:pt>
                <c:pt idx="5231">
                  <c:v>255</c:v>
                </c:pt>
                <c:pt idx="5232">
                  <c:v>255</c:v>
                </c:pt>
                <c:pt idx="5233">
                  <c:v>255</c:v>
                </c:pt>
                <c:pt idx="5234">
                  <c:v>255</c:v>
                </c:pt>
                <c:pt idx="5235">
                  <c:v>255</c:v>
                </c:pt>
                <c:pt idx="5236">
                  <c:v>255</c:v>
                </c:pt>
                <c:pt idx="5237">
                  <c:v>255</c:v>
                </c:pt>
                <c:pt idx="5238">
                  <c:v>255</c:v>
                </c:pt>
                <c:pt idx="5239">
                  <c:v>255</c:v>
                </c:pt>
                <c:pt idx="5240">
                  <c:v>255</c:v>
                </c:pt>
                <c:pt idx="5241">
                  <c:v>255</c:v>
                </c:pt>
                <c:pt idx="5242">
                  <c:v>255</c:v>
                </c:pt>
                <c:pt idx="5243">
                  <c:v>255</c:v>
                </c:pt>
                <c:pt idx="5244">
                  <c:v>255</c:v>
                </c:pt>
                <c:pt idx="5245">
                  <c:v>255</c:v>
                </c:pt>
                <c:pt idx="5246">
                  <c:v>256</c:v>
                </c:pt>
                <c:pt idx="5247">
                  <c:v>256</c:v>
                </c:pt>
                <c:pt idx="5248">
                  <c:v>256</c:v>
                </c:pt>
                <c:pt idx="5249">
                  <c:v>256</c:v>
                </c:pt>
                <c:pt idx="5250">
                  <c:v>256</c:v>
                </c:pt>
                <c:pt idx="5251">
                  <c:v>256</c:v>
                </c:pt>
                <c:pt idx="5252">
                  <c:v>256</c:v>
                </c:pt>
                <c:pt idx="5253">
                  <c:v>256</c:v>
                </c:pt>
                <c:pt idx="5254">
                  <c:v>256</c:v>
                </c:pt>
                <c:pt idx="5255">
                  <c:v>256</c:v>
                </c:pt>
                <c:pt idx="5256">
                  <c:v>256</c:v>
                </c:pt>
                <c:pt idx="5257">
                  <c:v>256</c:v>
                </c:pt>
                <c:pt idx="5258">
                  <c:v>256</c:v>
                </c:pt>
                <c:pt idx="5259">
                  <c:v>256</c:v>
                </c:pt>
                <c:pt idx="5260">
                  <c:v>256</c:v>
                </c:pt>
                <c:pt idx="5261">
                  <c:v>257</c:v>
                </c:pt>
                <c:pt idx="5262">
                  <c:v>257</c:v>
                </c:pt>
                <c:pt idx="5263">
                  <c:v>257</c:v>
                </c:pt>
                <c:pt idx="5264">
                  <c:v>257</c:v>
                </c:pt>
                <c:pt idx="5265">
                  <c:v>257</c:v>
                </c:pt>
                <c:pt idx="5266">
                  <c:v>257</c:v>
                </c:pt>
                <c:pt idx="5267">
                  <c:v>257</c:v>
                </c:pt>
                <c:pt idx="5268">
                  <c:v>257</c:v>
                </c:pt>
                <c:pt idx="5269">
                  <c:v>257</c:v>
                </c:pt>
                <c:pt idx="5270">
                  <c:v>257</c:v>
                </c:pt>
                <c:pt idx="5271">
                  <c:v>257</c:v>
                </c:pt>
                <c:pt idx="5272">
                  <c:v>257</c:v>
                </c:pt>
                <c:pt idx="5273">
                  <c:v>258</c:v>
                </c:pt>
                <c:pt idx="5274">
                  <c:v>258</c:v>
                </c:pt>
                <c:pt idx="5275">
                  <c:v>258</c:v>
                </c:pt>
                <c:pt idx="5276">
                  <c:v>258</c:v>
                </c:pt>
                <c:pt idx="5277">
                  <c:v>258</c:v>
                </c:pt>
                <c:pt idx="5278">
                  <c:v>258</c:v>
                </c:pt>
                <c:pt idx="5279">
                  <c:v>258</c:v>
                </c:pt>
                <c:pt idx="5280">
                  <c:v>258</c:v>
                </c:pt>
                <c:pt idx="5281">
                  <c:v>258</c:v>
                </c:pt>
                <c:pt idx="5282">
                  <c:v>258</c:v>
                </c:pt>
                <c:pt idx="5283">
                  <c:v>258</c:v>
                </c:pt>
                <c:pt idx="5284">
                  <c:v>258</c:v>
                </c:pt>
                <c:pt idx="5285">
                  <c:v>259</c:v>
                </c:pt>
                <c:pt idx="5286">
                  <c:v>259</c:v>
                </c:pt>
                <c:pt idx="5287">
                  <c:v>259</c:v>
                </c:pt>
                <c:pt idx="5288">
                  <c:v>259</c:v>
                </c:pt>
                <c:pt idx="5289">
                  <c:v>259</c:v>
                </c:pt>
                <c:pt idx="5290">
                  <c:v>259</c:v>
                </c:pt>
                <c:pt idx="5291">
                  <c:v>259</c:v>
                </c:pt>
                <c:pt idx="5292">
                  <c:v>259</c:v>
                </c:pt>
                <c:pt idx="5293">
                  <c:v>259</c:v>
                </c:pt>
                <c:pt idx="5294">
                  <c:v>259</c:v>
                </c:pt>
                <c:pt idx="5295">
                  <c:v>259</c:v>
                </c:pt>
                <c:pt idx="5296">
                  <c:v>260</c:v>
                </c:pt>
                <c:pt idx="5297">
                  <c:v>260</c:v>
                </c:pt>
                <c:pt idx="5298">
                  <c:v>260</c:v>
                </c:pt>
                <c:pt idx="5299">
                  <c:v>260</c:v>
                </c:pt>
                <c:pt idx="5300">
                  <c:v>260</c:v>
                </c:pt>
                <c:pt idx="5301">
                  <c:v>260</c:v>
                </c:pt>
                <c:pt idx="5302">
                  <c:v>260</c:v>
                </c:pt>
                <c:pt idx="5303">
                  <c:v>260</c:v>
                </c:pt>
                <c:pt idx="5304">
                  <c:v>260</c:v>
                </c:pt>
                <c:pt idx="5305">
                  <c:v>261</c:v>
                </c:pt>
                <c:pt idx="5306">
                  <c:v>261</c:v>
                </c:pt>
                <c:pt idx="5307">
                  <c:v>261</c:v>
                </c:pt>
                <c:pt idx="5308">
                  <c:v>261</c:v>
                </c:pt>
                <c:pt idx="5309">
                  <c:v>261</c:v>
                </c:pt>
                <c:pt idx="5310">
                  <c:v>261</c:v>
                </c:pt>
                <c:pt idx="5311">
                  <c:v>261</c:v>
                </c:pt>
                <c:pt idx="5312">
                  <c:v>261</c:v>
                </c:pt>
                <c:pt idx="5313">
                  <c:v>261</c:v>
                </c:pt>
                <c:pt idx="5314">
                  <c:v>261</c:v>
                </c:pt>
                <c:pt idx="5315">
                  <c:v>261</c:v>
                </c:pt>
                <c:pt idx="5316">
                  <c:v>261</c:v>
                </c:pt>
                <c:pt idx="5317">
                  <c:v>261</c:v>
                </c:pt>
                <c:pt idx="5318">
                  <c:v>262</c:v>
                </c:pt>
                <c:pt idx="5319">
                  <c:v>262</c:v>
                </c:pt>
                <c:pt idx="5320">
                  <c:v>262</c:v>
                </c:pt>
                <c:pt idx="5321">
                  <c:v>262</c:v>
                </c:pt>
                <c:pt idx="5322">
                  <c:v>262</c:v>
                </c:pt>
                <c:pt idx="5323">
                  <c:v>262</c:v>
                </c:pt>
                <c:pt idx="5324">
                  <c:v>262</c:v>
                </c:pt>
                <c:pt idx="5325">
                  <c:v>262</c:v>
                </c:pt>
                <c:pt idx="5326">
                  <c:v>262</c:v>
                </c:pt>
                <c:pt idx="5327">
                  <c:v>262</c:v>
                </c:pt>
                <c:pt idx="5328">
                  <c:v>262</c:v>
                </c:pt>
                <c:pt idx="5329">
                  <c:v>263</c:v>
                </c:pt>
                <c:pt idx="5330">
                  <c:v>263</c:v>
                </c:pt>
                <c:pt idx="5331">
                  <c:v>263</c:v>
                </c:pt>
                <c:pt idx="5332">
                  <c:v>263</c:v>
                </c:pt>
                <c:pt idx="5333">
                  <c:v>263</c:v>
                </c:pt>
                <c:pt idx="5334">
                  <c:v>263</c:v>
                </c:pt>
                <c:pt idx="5335">
                  <c:v>263</c:v>
                </c:pt>
                <c:pt idx="5336">
                  <c:v>263</c:v>
                </c:pt>
                <c:pt idx="5337">
                  <c:v>263</c:v>
                </c:pt>
                <c:pt idx="5338">
                  <c:v>263</c:v>
                </c:pt>
                <c:pt idx="5339">
                  <c:v>263</c:v>
                </c:pt>
                <c:pt idx="5340">
                  <c:v>263</c:v>
                </c:pt>
                <c:pt idx="5341">
                  <c:v>264</c:v>
                </c:pt>
                <c:pt idx="5342">
                  <c:v>264</c:v>
                </c:pt>
                <c:pt idx="5343">
                  <c:v>264</c:v>
                </c:pt>
                <c:pt idx="5344">
                  <c:v>264</c:v>
                </c:pt>
                <c:pt idx="5345">
                  <c:v>264</c:v>
                </c:pt>
                <c:pt idx="5346">
                  <c:v>264</c:v>
                </c:pt>
                <c:pt idx="5347">
                  <c:v>264</c:v>
                </c:pt>
                <c:pt idx="5348">
                  <c:v>264</c:v>
                </c:pt>
                <c:pt idx="5349">
                  <c:v>265</c:v>
                </c:pt>
                <c:pt idx="5350">
                  <c:v>265</c:v>
                </c:pt>
                <c:pt idx="5351">
                  <c:v>265</c:v>
                </c:pt>
                <c:pt idx="5352">
                  <c:v>265</c:v>
                </c:pt>
                <c:pt idx="5353">
                  <c:v>265</c:v>
                </c:pt>
                <c:pt idx="5354">
                  <c:v>265</c:v>
                </c:pt>
                <c:pt idx="5355">
                  <c:v>265</c:v>
                </c:pt>
                <c:pt idx="5356">
                  <c:v>265</c:v>
                </c:pt>
                <c:pt idx="5357">
                  <c:v>265</c:v>
                </c:pt>
                <c:pt idx="5358">
                  <c:v>266</c:v>
                </c:pt>
                <c:pt idx="5359">
                  <c:v>266</c:v>
                </c:pt>
                <c:pt idx="5360">
                  <c:v>266</c:v>
                </c:pt>
                <c:pt idx="5361">
                  <c:v>266</c:v>
                </c:pt>
                <c:pt idx="5362">
                  <c:v>266</c:v>
                </c:pt>
                <c:pt idx="5363">
                  <c:v>266</c:v>
                </c:pt>
                <c:pt idx="5364">
                  <c:v>266</c:v>
                </c:pt>
                <c:pt idx="5365">
                  <c:v>266</c:v>
                </c:pt>
                <c:pt idx="5366">
                  <c:v>266</c:v>
                </c:pt>
                <c:pt idx="5367">
                  <c:v>267</c:v>
                </c:pt>
                <c:pt idx="5368">
                  <c:v>267</c:v>
                </c:pt>
                <c:pt idx="5369">
                  <c:v>267</c:v>
                </c:pt>
                <c:pt idx="5370">
                  <c:v>267</c:v>
                </c:pt>
                <c:pt idx="5371">
                  <c:v>267</c:v>
                </c:pt>
                <c:pt idx="5372">
                  <c:v>267</c:v>
                </c:pt>
                <c:pt idx="5373">
                  <c:v>267</c:v>
                </c:pt>
                <c:pt idx="5374">
                  <c:v>267</c:v>
                </c:pt>
                <c:pt idx="5375">
                  <c:v>267</c:v>
                </c:pt>
                <c:pt idx="5376">
                  <c:v>267</c:v>
                </c:pt>
                <c:pt idx="5377">
                  <c:v>268</c:v>
                </c:pt>
                <c:pt idx="5378">
                  <c:v>268</c:v>
                </c:pt>
                <c:pt idx="5379">
                  <c:v>268</c:v>
                </c:pt>
                <c:pt idx="5380">
                  <c:v>268</c:v>
                </c:pt>
                <c:pt idx="5381">
                  <c:v>268</c:v>
                </c:pt>
                <c:pt idx="5382">
                  <c:v>268</c:v>
                </c:pt>
                <c:pt idx="5383">
                  <c:v>268</c:v>
                </c:pt>
                <c:pt idx="5384">
                  <c:v>268</c:v>
                </c:pt>
                <c:pt idx="5385">
                  <c:v>268</c:v>
                </c:pt>
                <c:pt idx="5386">
                  <c:v>269</c:v>
                </c:pt>
                <c:pt idx="5387">
                  <c:v>269</c:v>
                </c:pt>
                <c:pt idx="5388">
                  <c:v>269</c:v>
                </c:pt>
                <c:pt idx="5389">
                  <c:v>269</c:v>
                </c:pt>
                <c:pt idx="5390">
                  <c:v>269</c:v>
                </c:pt>
                <c:pt idx="5391">
                  <c:v>269</c:v>
                </c:pt>
                <c:pt idx="5392">
                  <c:v>270</c:v>
                </c:pt>
                <c:pt idx="5393">
                  <c:v>270</c:v>
                </c:pt>
                <c:pt idx="5394">
                  <c:v>270</c:v>
                </c:pt>
                <c:pt idx="5395">
                  <c:v>270</c:v>
                </c:pt>
                <c:pt idx="5396">
                  <c:v>270</c:v>
                </c:pt>
                <c:pt idx="5397">
                  <c:v>270</c:v>
                </c:pt>
                <c:pt idx="5398">
                  <c:v>270</c:v>
                </c:pt>
                <c:pt idx="5399">
                  <c:v>270</c:v>
                </c:pt>
                <c:pt idx="5400">
                  <c:v>271</c:v>
                </c:pt>
                <c:pt idx="5401">
                  <c:v>271</c:v>
                </c:pt>
                <c:pt idx="5402">
                  <c:v>271</c:v>
                </c:pt>
                <c:pt idx="5403">
                  <c:v>271</c:v>
                </c:pt>
                <c:pt idx="5404">
                  <c:v>271</c:v>
                </c:pt>
                <c:pt idx="5405">
                  <c:v>271</c:v>
                </c:pt>
                <c:pt idx="5406">
                  <c:v>272</c:v>
                </c:pt>
                <c:pt idx="5407">
                  <c:v>272</c:v>
                </c:pt>
                <c:pt idx="5408">
                  <c:v>272</c:v>
                </c:pt>
                <c:pt idx="5409">
                  <c:v>272</c:v>
                </c:pt>
                <c:pt idx="5410">
                  <c:v>272</c:v>
                </c:pt>
                <c:pt idx="5411">
                  <c:v>272</c:v>
                </c:pt>
                <c:pt idx="5412">
                  <c:v>272</c:v>
                </c:pt>
                <c:pt idx="5413">
                  <c:v>273</c:v>
                </c:pt>
                <c:pt idx="5414">
                  <c:v>273</c:v>
                </c:pt>
                <c:pt idx="5415">
                  <c:v>273</c:v>
                </c:pt>
                <c:pt idx="5416">
                  <c:v>273</c:v>
                </c:pt>
                <c:pt idx="5417">
                  <c:v>273</c:v>
                </c:pt>
                <c:pt idx="5418">
                  <c:v>273</c:v>
                </c:pt>
                <c:pt idx="5419">
                  <c:v>273</c:v>
                </c:pt>
                <c:pt idx="5420">
                  <c:v>273</c:v>
                </c:pt>
                <c:pt idx="5421">
                  <c:v>274</c:v>
                </c:pt>
                <c:pt idx="5422">
                  <c:v>274</c:v>
                </c:pt>
                <c:pt idx="5423">
                  <c:v>274</c:v>
                </c:pt>
                <c:pt idx="5424">
                  <c:v>274</c:v>
                </c:pt>
                <c:pt idx="5425">
                  <c:v>274</c:v>
                </c:pt>
                <c:pt idx="5426">
                  <c:v>275</c:v>
                </c:pt>
                <c:pt idx="5427">
                  <c:v>275</c:v>
                </c:pt>
                <c:pt idx="5428">
                  <c:v>275</c:v>
                </c:pt>
                <c:pt idx="5429">
                  <c:v>275</c:v>
                </c:pt>
                <c:pt idx="5430">
                  <c:v>275</c:v>
                </c:pt>
                <c:pt idx="5431">
                  <c:v>275</c:v>
                </c:pt>
                <c:pt idx="5432">
                  <c:v>276</c:v>
                </c:pt>
                <c:pt idx="5433">
                  <c:v>276</c:v>
                </c:pt>
                <c:pt idx="5434">
                  <c:v>276</c:v>
                </c:pt>
                <c:pt idx="5435">
                  <c:v>276</c:v>
                </c:pt>
                <c:pt idx="5436">
                  <c:v>276</c:v>
                </c:pt>
                <c:pt idx="5437">
                  <c:v>276</c:v>
                </c:pt>
                <c:pt idx="5438">
                  <c:v>276</c:v>
                </c:pt>
                <c:pt idx="5439">
                  <c:v>277</c:v>
                </c:pt>
                <c:pt idx="5440">
                  <c:v>277</c:v>
                </c:pt>
                <c:pt idx="5441">
                  <c:v>277</c:v>
                </c:pt>
                <c:pt idx="5442">
                  <c:v>277</c:v>
                </c:pt>
                <c:pt idx="5443">
                  <c:v>277</c:v>
                </c:pt>
                <c:pt idx="5444">
                  <c:v>277</c:v>
                </c:pt>
                <c:pt idx="5445">
                  <c:v>277</c:v>
                </c:pt>
                <c:pt idx="5446">
                  <c:v>277</c:v>
                </c:pt>
                <c:pt idx="5447">
                  <c:v>278</c:v>
                </c:pt>
                <c:pt idx="5448">
                  <c:v>278</c:v>
                </c:pt>
                <c:pt idx="5449">
                  <c:v>278</c:v>
                </c:pt>
                <c:pt idx="5450">
                  <c:v>278</c:v>
                </c:pt>
                <c:pt idx="5451">
                  <c:v>278</c:v>
                </c:pt>
                <c:pt idx="5452">
                  <c:v>278</c:v>
                </c:pt>
                <c:pt idx="5453">
                  <c:v>279</c:v>
                </c:pt>
                <c:pt idx="5454">
                  <c:v>279</c:v>
                </c:pt>
                <c:pt idx="5455">
                  <c:v>279</c:v>
                </c:pt>
                <c:pt idx="5456">
                  <c:v>279</c:v>
                </c:pt>
                <c:pt idx="5457">
                  <c:v>279</c:v>
                </c:pt>
                <c:pt idx="5458">
                  <c:v>279</c:v>
                </c:pt>
                <c:pt idx="5459">
                  <c:v>279</c:v>
                </c:pt>
                <c:pt idx="5460">
                  <c:v>280</c:v>
                </c:pt>
                <c:pt idx="5461">
                  <c:v>280</c:v>
                </c:pt>
                <c:pt idx="5462">
                  <c:v>280</c:v>
                </c:pt>
                <c:pt idx="5463">
                  <c:v>280</c:v>
                </c:pt>
                <c:pt idx="5464">
                  <c:v>280</c:v>
                </c:pt>
                <c:pt idx="5465">
                  <c:v>281</c:v>
                </c:pt>
                <c:pt idx="5466">
                  <c:v>281</c:v>
                </c:pt>
                <c:pt idx="5467">
                  <c:v>281</c:v>
                </c:pt>
                <c:pt idx="5468">
                  <c:v>281</c:v>
                </c:pt>
                <c:pt idx="5469">
                  <c:v>281</c:v>
                </c:pt>
                <c:pt idx="5470">
                  <c:v>282</c:v>
                </c:pt>
                <c:pt idx="5471">
                  <c:v>282</c:v>
                </c:pt>
                <c:pt idx="5472">
                  <c:v>282</c:v>
                </c:pt>
                <c:pt idx="5473">
                  <c:v>283</c:v>
                </c:pt>
                <c:pt idx="5474">
                  <c:v>283</c:v>
                </c:pt>
                <c:pt idx="5475">
                  <c:v>283</c:v>
                </c:pt>
                <c:pt idx="5476">
                  <c:v>284</c:v>
                </c:pt>
                <c:pt idx="5477">
                  <c:v>284</c:v>
                </c:pt>
                <c:pt idx="5478">
                  <c:v>285</c:v>
                </c:pt>
                <c:pt idx="5479">
                  <c:v>285</c:v>
                </c:pt>
                <c:pt idx="5480">
                  <c:v>285</c:v>
                </c:pt>
                <c:pt idx="5481">
                  <c:v>285</c:v>
                </c:pt>
                <c:pt idx="5482">
                  <c:v>285</c:v>
                </c:pt>
                <c:pt idx="5483">
                  <c:v>286</c:v>
                </c:pt>
                <c:pt idx="5484">
                  <c:v>286</c:v>
                </c:pt>
                <c:pt idx="5485">
                  <c:v>286</c:v>
                </c:pt>
                <c:pt idx="5486">
                  <c:v>287</c:v>
                </c:pt>
                <c:pt idx="5487">
                  <c:v>287</c:v>
                </c:pt>
                <c:pt idx="5488">
                  <c:v>287</c:v>
                </c:pt>
                <c:pt idx="5489">
                  <c:v>288</c:v>
                </c:pt>
                <c:pt idx="5490">
                  <c:v>288</c:v>
                </c:pt>
                <c:pt idx="5491">
                  <c:v>289</c:v>
                </c:pt>
                <c:pt idx="5492">
                  <c:v>289</c:v>
                </c:pt>
                <c:pt idx="5493">
                  <c:v>289</c:v>
                </c:pt>
                <c:pt idx="5494">
                  <c:v>289</c:v>
                </c:pt>
                <c:pt idx="5495">
                  <c:v>290</c:v>
                </c:pt>
                <c:pt idx="5496">
                  <c:v>290</c:v>
                </c:pt>
                <c:pt idx="5497">
                  <c:v>290</c:v>
                </c:pt>
                <c:pt idx="5498">
                  <c:v>291</c:v>
                </c:pt>
                <c:pt idx="5499">
                  <c:v>291</c:v>
                </c:pt>
                <c:pt idx="5500">
                  <c:v>291</c:v>
                </c:pt>
                <c:pt idx="5501">
                  <c:v>292</c:v>
                </c:pt>
                <c:pt idx="5502">
                  <c:v>292</c:v>
                </c:pt>
                <c:pt idx="5503">
                  <c:v>293</c:v>
                </c:pt>
                <c:pt idx="5504">
                  <c:v>293</c:v>
                </c:pt>
                <c:pt idx="5505">
                  <c:v>293</c:v>
                </c:pt>
                <c:pt idx="5506">
                  <c:v>293</c:v>
                </c:pt>
                <c:pt idx="5507">
                  <c:v>294</c:v>
                </c:pt>
                <c:pt idx="5508">
                  <c:v>294</c:v>
                </c:pt>
                <c:pt idx="5509">
                  <c:v>295</c:v>
                </c:pt>
              </c:numCache>
            </c:numRef>
          </c:xVal>
          <c:yVal>
            <c:numRef>
              <c:f>Sheet1!$E$2:$E$5511</c:f>
              <c:numCache>
                <c:formatCode>General</c:formatCode>
                <c:ptCount val="5510"/>
                <c:pt idx="0">
                  <c:v>-0.511051505825549</c:v>
                </c:pt>
                <c:pt idx="1">
                  <c:v>0.856757608295652</c:v>
                </c:pt>
                <c:pt idx="2">
                  <c:v>2.65691624633594</c:v>
                </c:pt>
                <c:pt idx="3">
                  <c:v>2.23198013692187</c:v>
                </c:pt>
                <c:pt idx="4">
                  <c:v>-2.77874767249235</c:v>
                </c:pt>
                <c:pt idx="5">
                  <c:v>1.59296819035615</c:v>
                </c:pt>
                <c:pt idx="6">
                  <c:v>6.81838955829562</c:v>
                </c:pt>
                <c:pt idx="7">
                  <c:v>0.771268726234894</c:v>
                </c:pt>
                <c:pt idx="8">
                  <c:v>1.23463813676826</c:v>
                </c:pt>
                <c:pt idx="9">
                  <c:v>5.30775835111999</c:v>
                </c:pt>
                <c:pt idx="10">
                  <c:v>4.95927856547132</c:v>
                </c:pt>
                <c:pt idx="11">
                  <c:v>-0.391401220177067</c:v>
                </c:pt>
                <c:pt idx="12">
                  <c:v>0.875751434376374</c:v>
                </c:pt>
                <c:pt idx="13">
                  <c:v>4.70816994633591</c:v>
                </c:pt>
                <c:pt idx="14">
                  <c:v>5.07680530829551</c:v>
                </c:pt>
                <c:pt idx="15">
                  <c:v>4.48299179162874</c:v>
                </c:pt>
                <c:pt idx="16">
                  <c:v>4.14655197025513</c:v>
                </c:pt>
                <c:pt idx="17">
                  <c:v>-0.893181184451805</c:v>
                </c:pt>
                <c:pt idx="18">
                  <c:v>0.866546646953663</c:v>
                </c:pt>
                <c:pt idx="19">
                  <c:v>3.97706108577625</c:v>
                </c:pt>
                <c:pt idx="20">
                  <c:v>5.38741766745586</c:v>
                </c:pt>
                <c:pt idx="21">
                  <c:v>3.78128981031309</c:v>
                </c:pt>
                <c:pt idx="22">
                  <c:v>5.07951853484974</c:v>
                </c:pt>
                <c:pt idx="23">
                  <c:v>3.51080424913549</c:v>
                </c:pt>
                <c:pt idx="24">
                  <c:v>3.19360440224383</c:v>
                </c:pt>
                <c:pt idx="25">
                  <c:v>3.79675819035617</c:v>
                </c:pt>
                <c:pt idx="26">
                  <c:v>4.96806832432583</c:v>
                </c:pt>
                <c:pt idx="27">
                  <c:v>3.61529332432588</c:v>
                </c:pt>
                <c:pt idx="28">
                  <c:v>6.80690970829562</c:v>
                </c:pt>
                <c:pt idx="29">
                  <c:v>4.72861845829561</c:v>
                </c:pt>
                <c:pt idx="30">
                  <c:v>3.37011845829568</c:v>
                </c:pt>
                <c:pt idx="31">
                  <c:v>4.39774359226533</c:v>
                </c:pt>
                <c:pt idx="32">
                  <c:v>3.06969359226525</c:v>
                </c:pt>
                <c:pt idx="33">
                  <c:v>2.7182687262349</c:v>
                </c:pt>
                <c:pt idx="34">
                  <c:v>3.23500704947401</c:v>
                </c:pt>
                <c:pt idx="35">
                  <c:v>4.86741827966923</c:v>
                </c:pt>
                <c:pt idx="36">
                  <c:v>6.23553506542036</c:v>
                </c:pt>
                <c:pt idx="37">
                  <c:v>4.63659617653138</c:v>
                </c:pt>
                <c:pt idx="38">
                  <c:v>5.97315185117117</c:v>
                </c:pt>
                <c:pt idx="39">
                  <c:v>4.3448629622823</c:v>
                </c:pt>
                <c:pt idx="40">
                  <c:v>3.99671863692189</c:v>
                </c:pt>
                <c:pt idx="41">
                  <c:v>2.89563813676832</c:v>
                </c:pt>
                <c:pt idx="42">
                  <c:v>4.37799824394424</c:v>
                </c:pt>
                <c:pt idx="43">
                  <c:v>4.35829824394423</c:v>
                </c:pt>
                <c:pt idx="44">
                  <c:v>4.33029824394416</c:v>
                </c:pt>
                <c:pt idx="45">
                  <c:v>6.29320935111991</c:v>
                </c:pt>
                <c:pt idx="46">
                  <c:v>4.17525835111992</c:v>
                </c:pt>
                <c:pt idx="47">
                  <c:v>6.21954845829587</c:v>
                </c:pt>
                <c:pt idx="48">
                  <c:v>6.04553845829578</c:v>
                </c:pt>
                <c:pt idx="49">
                  <c:v>5.72539856547137</c:v>
                </c:pt>
                <c:pt idx="50">
                  <c:v>3.28593867264717</c:v>
                </c:pt>
                <c:pt idx="51">
                  <c:v>4.01600003289605</c:v>
                </c:pt>
                <c:pt idx="52">
                  <c:v>5.76670285760139</c:v>
                </c:pt>
                <c:pt idx="53">
                  <c:v>6.69541840957936</c:v>
                </c:pt>
                <c:pt idx="54">
                  <c:v>5.5535911368522</c:v>
                </c:pt>
                <c:pt idx="55">
                  <c:v>6.39761850701193</c:v>
                </c:pt>
                <c:pt idx="56">
                  <c:v>5.29219123428464</c:v>
                </c:pt>
                <c:pt idx="57">
                  <c:v>5.03915496808077</c:v>
                </c:pt>
                <c:pt idx="58">
                  <c:v>4.97188224080789</c:v>
                </c:pt>
                <c:pt idx="59">
                  <c:v>3.67130152368948</c:v>
                </c:pt>
                <c:pt idx="60">
                  <c:v>5.55036827966933</c:v>
                </c:pt>
                <c:pt idx="61">
                  <c:v>5.36278494633598</c:v>
                </c:pt>
                <c:pt idx="62">
                  <c:v>6.41828503564921</c:v>
                </c:pt>
                <c:pt idx="63">
                  <c:v>5.35840170231586</c:v>
                </c:pt>
                <c:pt idx="64">
                  <c:v>7.42461845829545</c:v>
                </c:pt>
                <c:pt idx="65">
                  <c:v>6.16561845829544</c:v>
                </c:pt>
                <c:pt idx="66">
                  <c:v>5.12503512496217</c:v>
                </c:pt>
                <c:pt idx="67">
                  <c:v>5.87199354760848</c:v>
                </c:pt>
                <c:pt idx="68">
                  <c:v>4.54946863692173</c:v>
                </c:pt>
                <c:pt idx="69">
                  <c:v>3.28514893897619</c:v>
                </c:pt>
                <c:pt idx="70">
                  <c:v>5.08419517526524</c:v>
                </c:pt>
                <c:pt idx="71">
                  <c:v>4.96873363680369</c:v>
                </c:pt>
                <c:pt idx="72">
                  <c:v>6.29984910386198</c:v>
                </c:pt>
                <c:pt idx="73">
                  <c:v>7.23397928630472</c:v>
                </c:pt>
                <c:pt idx="74">
                  <c:v>6.07176457092017</c:v>
                </c:pt>
                <c:pt idx="75">
                  <c:v>6.96368157643995</c:v>
                </c:pt>
                <c:pt idx="76">
                  <c:v>5.80482696105537</c:v>
                </c:pt>
                <c:pt idx="77">
                  <c:v>5.4973031973445</c:v>
                </c:pt>
                <c:pt idx="78">
                  <c:v>4.8482039429191</c:v>
                </c:pt>
                <c:pt idx="79">
                  <c:v>4.73963251434777</c:v>
                </c:pt>
                <c:pt idx="80">
                  <c:v>5.91910401947319</c:v>
                </c:pt>
                <c:pt idx="81">
                  <c:v>7.30129745317013</c:v>
                </c:pt>
                <c:pt idx="82">
                  <c:v>5.72271838174155</c:v>
                </c:pt>
                <c:pt idx="83">
                  <c:v>7.22008870115289</c:v>
                </c:pt>
                <c:pt idx="84">
                  <c:v>7.0549036725814</c:v>
                </c:pt>
                <c:pt idx="85">
                  <c:v>6.76027139199258</c:v>
                </c:pt>
                <c:pt idx="86">
                  <c:v>4.95699003997548</c:v>
                </c:pt>
                <c:pt idx="87">
                  <c:v>4.4090782082191</c:v>
                </c:pt>
                <c:pt idx="88">
                  <c:v>5.70965161300289</c:v>
                </c:pt>
                <c:pt idx="89">
                  <c:v>6.89575168445323</c:v>
                </c:pt>
                <c:pt idx="90">
                  <c:v>7.46096917590379</c:v>
                </c:pt>
                <c:pt idx="91">
                  <c:v>6.68659842257039</c:v>
                </c:pt>
                <c:pt idx="92">
                  <c:v>7.19113182735431</c:v>
                </c:pt>
                <c:pt idx="93">
                  <c:v>6.44683849402099</c:v>
                </c:pt>
                <c:pt idx="94">
                  <c:v>6.17461189880487</c:v>
                </c:pt>
                <c:pt idx="95">
                  <c:v>4.15734319035607</c:v>
                </c:pt>
                <c:pt idx="96">
                  <c:v>5.34763075734122</c:v>
                </c:pt>
                <c:pt idx="97">
                  <c:v>6.73041832432591</c:v>
                </c:pt>
                <c:pt idx="98">
                  <c:v>7.15021214131059</c:v>
                </c:pt>
                <c:pt idx="99">
                  <c:v>7.1426871413106</c:v>
                </c:pt>
                <c:pt idx="100">
                  <c:v>6.52964339131063</c:v>
                </c:pt>
                <c:pt idx="101">
                  <c:v>7.72068103954564</c:v>
                </c:pt>
                <c:pt idx="102">
                  <c:v>6.91014345829569</c:v>
                </c:pt>
                <c:pt idx="103">
                  <c:v>6.92093095829569</c:v>
                </c:pt>
                <c:pt idx="104">
                  <c:v>6.30061845829562</c:v>
                </c:pt>
                <c:pt idx="105">
                  <c:v>6.67628102528045</c:v>
                </c:pt>
                <c:pt idx="106">
                  <c:v>5.76381859226524</c:v>
                </c:pt>
                <c:pt idx="107">
                  <c:v>5.11620059058078</c:v>
                </c:pt>
                <c:pt idx="108">
                  <c:v>6.37770653597834</c:v>
                </c:pt>
                <c:pt idx="109">
                  <c:v>7.07580071666983</c:v>
                </c:pt>
                <c:pt idx="110">
                  <c:v>7.5102339326557</c:v>
                </c:pt>
                <c:pt idx="111">
                  <c:v>6.85854077971453</c:v>
                </c:pt>
                <c:pt idx="112">
                  <c:v>7.27177143099449</c:v>
                </c:pt>
                <c:pt idx="113">
                  <c:v>6.61335966628854</c:v>
                </c:pt>
                <c:pt idx="114">
                  <c:v>6.33987737639194</c:v>
                </c:pt>
                <c:pt idx="115">
                  <c:v>4.83148488679399</c:v>
                </c:pt>
                <c:pt idx="116">
                  <c:v>6.25574050189163</c:v>
                </c:pt>
                <c:pt idx="117">
                  <c:v>6.83982945032242</c:v>
                </c:pt>
                <c:pt idx="118">
                  <c:v>7.53996370986473</c:v>
                </c:pt>
                <c:pt idx="119">
                  <c:v>6.63564062097592</c:v>
                </c:pt>
                <c:pt idx="120">
                  <c:v>7.37611290273991</c:v>
                </c:pt>
                <c:pt idx="121">
                  <c:v>7.31381290273991</c:v>
                </c:pt>
                <c:pt idx="122">
                  <c:v>7.31824623607321</c:v>
                </c:pt>
                <c:pt idx="123">
                  <c:v>7.05734074006007</c:v>
                </c:pt>
                <c:pt idx="124">
                  <c:v>5.88979635515756</c:v>
                </c:pt>
                <c:pt idx="125">
                  <c:v>4.63726557287947</c:v>
                </c:pt>
                <c:pt idx="126">
                  <c:v>5.95708668191908</c:v>
                </c:pt>
                <c:pt idx="127">
                  <c:v>6.76027621201176</c:v>
                </c:pt>
                <c:pt idx="128">
                  <c:v>7.35131311052541</c:v>
                </c:pt>
                <c:pt idx="129">
                  <c:v>7.53694181430202</c:v>
                </c:pt>
                <c:pt idx="130">
                  <c:v>7.14011843009154</c:v>
                </c:pt>
                <c:pt idx="131">
                  <c:v>7.29836848649996</c:v>
                </c:pt>
                <c:pt idx="132">
                  <c:v>6.89752901281578</c:v>
                </c:pt>
                <c:pt idx="133">
                  <c:v>6.64203433238187</c:v>
                </c:pt>
                <c:pt idx="134">
                  <c:v>5.57917123089532</c:v>
                </c:pt>
                <c:pt idx="135">
                  <c:v>4.39146819035632</c:v>
                </c:pt>
                <c:pt idx="136">
                  <c:v>5.80529824394416</c:v>
                </c:pt>
                <c:pt idx="137">
                  <c:v>6.53012829753188</c:v>
                </c:pt>
                <c:pt idx="138">
                  <c:v>7.36414835111991</c:v>
                </c:pt>
                <c:pt idx="139">
                  <c:v>7.49016155470781</c:v>
                </c:pt>
                <c:pt idx="140">
                  <c:v>7.16413840470777</c:v>
                </c:pt>
                <c:pt idx="141">
                  <c:v>7.77671498829586</c:v>
                </c:pt>
                <c:pt idx="142">
                  <c:v>7.26309345829577</c:v>
                </c:pt>
                <c:pt idx="143">
                  <c:v>6.94007345829577</c:v>
                </c:pt>
                <c:pt idx="144">
                  <c:v>7.01741851188344</c:v>
                </c:pt>
                <c:pt idx="145">
                  <c:v>6.69119851188352</c:v>
                </c:pt>
                <c:pt idx="146">
                  <c:v>6.41732856547133</c:v>
                </c:pt>
                <c:pt idx="147">
                  <c:v>4.15765151093036</c:v>
                </c:pt>
                <c:pt idx="148">
                  <c:v>5.52844203815697</c:v>
                </c:pt>
                <c:pt idx="149">
                  <c:v>6.43780399395508</c:v>
                </c:pt>
                <c:pt idx="150">
                  <c:v>7.19468975927659</c:v>
                </c:pt>
                <c:pt idx="151">
                  <c:v>7.51927076269394</c:v>
                </c:pt>
                <c:pt idx="152">
                  <c:v>7.72835557563476</c:v>
                </c:pt>
                <c:pt idx="153">
                  <c:v>7.30648986134908</c:v>
                </c:pt>
                <c:pt idx="154">
                  <c:v>7.4978537219088</c:v>
                </c:pt>
                <c:pt idx="155">
                  <c:v>7.07048991238497</c:v>
                </c:pt>
                <c:pt idx="156">
                  <c:v>6.81251853484961</c:v>
                </c:pt>
                <c:pt idx="157">
                  <c:v>5.98540430017134</c:v>
                </c:pt>
                <c:pt idx="158">
                  <c:v>5.28266366925974</c:v>
                </c:pt>
                <c:pt idx="159">
                  <c:v>6.20341826343048</c:v>
                </c:pt>
                <c:pt idx="160">
                  <c:v>7.17917285760152</c:v>
                </c:pt>
                <c:pt idx="161">
                  <c:v>7.41524563359037</c:v>
                </c:pt>
                <c:pt idx="162">
                  <c:v>7.848169045943</c:v>
                </c:pt>
                <c:pt idx="163">
                  <c:v>7.20909113685213</c:v>
                </c:pt>
                <c:pt idx="164">
                  <c:v>7.66014209465919</c:v>
                </c:pt>
                <c:pt idx="165">
                  <c:v>7.63363709465921</c:v>
                </c:pt>
                <c:pt idx="166">
                  <c:v>7.63027118556833</c:v>
                </c:pt>
                <c:pt idx="167">
                  <c:v>7.38400487064824</c:v>
                </c:pt>
                <c:pt idx="168">
                  <c:v>6.74546396155727</c:v>
                </c:pt>
                <c:pt idx="169">
                  <c:v>6.47976401027352</c:v>
                </c:pt>
                <c:pt idx="170">
                  <c:v>5.73279133171706</c:v>
                </c:pt>
                <c:pt idx="171">
                  <c:v>4.94390950635368</c:v>
                </c:pt>
                <c:pt idx="172">
                  <c:v>6.01158781382132</c:v>
                </c:pt>
                <c:pt idx="173">
                  <c:v>6.98578786041949</c:v>
                </c:pt>
                <c:pt idx="174">
                  <c:v>7.42129225484377</c:v>
                </c:pt>
                <c:pt idx="175">
                  <c:v>7.7330592579636</c:v>
                </c:pt>
                <c:pt idx="176">
                  <c:v>7.86707723934445</c:v>
                </c:pt>
                <c:pt idx="177">
                  <c:v>7.52398191325752</c:v>
                </c:pt>
                <c:pt idx="178">
                  <c:v>7.63447065550787</c:v>
                </c:pt>
                <c:pt idx="179">
                  <c:v>7.29524456855127</c:v>
                </c:pt>
                <c:pt idx="180">
                  <c:v>7.04687070210592</c:v>
                </c:pt>
                <c:pt idx="181">
                  <c:v>6.53461418036687</c:v>
                </c:pt>
                <c:pt idx="182">
                  <c:v>6.25359683566042</c:v>
                </c:pt>
                <c:pt idx="183">
                  <c:v>5.73824323501276</c:v>
                </c:pt>
                <c:pt idx="184">
                  <c:v>6.86935161300259</c:v>
                </c:pt>
                <c:pt idx="185">
                  <c:v>7.2712933243259</c:v>
                </c:pt>
                <c:pt idx="186">
                  <c:v>7.78038503564919</c:v>
                </c:pt>
                <c:pt idx="187">
                  <c:v>7.82925841363901</c:v>
                </c:pt>
                <c:pt idx="188">
                  <c:v>7.80958299697234</c:v>
                </c:pt>
                <c:pt idx="189">
                  <c:v>7.5806179969724</c:v>
                </c:pt>
                <c:pt idx="190">
                  <c:v>8.00518383329548</c:v>
                </c:pt>
                <c:pt idx="191">
                  <c:v>7.6086722082955</c:v>
                </c:pt>
                <c:pt idx="192">
                  <c:v>7.36200179162885</c:v>
                </c:pt>
                <c:pt idx="193">
                  <c:v>7.37271016961889</c:v>
                </c:pt>
                <c:pt idx="194">
                  <c:v>7.35496850295219</c:v>
                </c:pt>
                <c:pt idx="195">
                  <c:v>7.12489350295209</c:v>
                </c:pt>
                <c:pt idx="196">
                  <c:v>6.8691685476086</c:v>
                </c:pt>
                <c:pt idx="197">
                  <c:v>5.87461025893193</c:v>
                </c:pt>
                <c:pt idx="198">
                  <c:v>5.46996622250881</c:v>
                </c:pt>
                <c:pt idx="199">
                  <c:v>6.56343026537928</c:v>
                </c:pt>
                <c:pt idx="200">
                  <c:v>7.15129430824949</c:v>
                </c:pt>
                <c:pt idx="201">
                  <c:v>7.63635835111985</c:v>
                </c:pt>
                <c:pt idx="202">
                  <c:v>7.8765343939903</c:v>
                </c:pt>
                <c:pt idx="203">
                  <c:v>7.97819723686043</c:v>
                </c:pt>
                <c:pt idx="204">
                  <c:v>7.66671843686039</c:v>
                </c:pt>
                <c:pt idx="205">
                  <c:v>7.75539847973065</c:v>
                </c:pt>
                <c:pt idx="206">
                  <c:v>7.43935047973064</c:v>
                </c:pt>
                <c:pt idx="207">
                  <c:v>7.1939345226009</c:v>
                </c:pt>
                <c:pt idx="208">
                  <c:v>6.50567856547132</c:v>
                </c:pt>
                <c:pt idx="209">
                  <c:v>6.33757979064985</c:v>
                </c:pt>
                <c:pt idx="210">
                  <c:v>6.90552598571748</c:v>
                </c:pt>
                <c:pt idx="211">
                  <c:v>7.55543371924656</c:v>
                </c:pt>
                <c:pt idx="212">
                  <c:v>7.78799529892967</c:v>
                </c:pt>
                <c:pt idx="213">
                  <c:v>7.78484145277574</c:v>
                </c:pt>
                <c:pt idx="214">
                  <c:v>8.09800095553552</c:v>
                </c:pt>
                <c:pt idx="215">
                  <c:v>7.89423807367991</c:v>
                </c:pt>
                <c:pt idx="216">
                  <c:v>7.88545730444919</c:v>
                </c:pt>
                <c:pt idx="217">
                  <c:v>7.6495254225938</c:v>
                </c:pt>
                <c:pt idx="218">
                  <c:v>7.14694926874766</c:v>
                </c:pt>
                <c:pt idx="219">
                  <c:v>6.90320315612301</c:v>
                </c:pt>
                <c:pt idx="220">
                  <c:v>6.23384165888288</c:v>
                </c:pt>
                <c:pt idx="221">
                  <c:v>6.04179231404878</c:v>
                </c:pt>
                <c:pt idx="222">
                  <c:v>6.72796272411371</c:v>
                </c:pt>
                <c:pt idx="223">
                  <c:v>7.33154054158634</c:v>
                </c:pt>
                <c:pt idx="224">
                  <c:v>7.74874798868849</c:v>
                </c:pt>
                <c:pt idx="225">
                  <c:v>8.03671876912389</c:v>
                </c:pt>
                <c:pt idx="226">
                  <c:v>8.08548695696677</c:v>
                </c:pt>
                <c:pt idx="227">
                  <c:v>7.83312584585575</c:v>
                </c:pt>
                <c:pt idx="228">
                  <c:v>7.85934773740222</c:v>
                </c:pt>
                <c:pt idx="229">
                  <c:v>7.61398144110596</c:v>
                </c:pt>
                <c:pt idx="230">
                  <c:v>7.37950370302308</c:v>
                </c:pt>
                <c:pt idx="231">
                  <c:v>6.90794814746753</c:v>
                </c:pt>
                <c:pt idx="232">
                  <c:v>6.67411855753259</c:v>
                </c:pt>
                <c:pt idx="233">
                  <c:v>5.84177537149052</c:v>
                </c:pt>
                <c:pt idx="234">
                  <c:v>6.47986826691041</c:v>
                </c:pt>
                <c:pt idx="235">
                  <c:v>7.20617544804463</c:v>
                </c:pt>
                <c:pt idx="236">
                  <c:v>7.59848262917889</c:v>
                </c:pt>
                <c:pt idx="237">
                  <c:v>8.05338623888448</c:v>
                </c:pt>
                <c:pt idx="238">
                  <c:v>8.07261592001851</c:v>
                </c:pt>
                <c:pt idx="239">
                  <c:v>7.85860056287571</c:v>
                </c:pt>
                <c:pt idx="240">
                  <c:v>8.19221826543851</c:v>
                </c:pt>
                <c:pt idx="241">
                  <c:v>7.74431988686709</c:v>
                </c:pt>
                <c:pt idx="242">
                  <c:v>7.6483970297243</c:v>
                </c:pt>
                <c:pt idx="243">
                  <c:v>7.85950667258138</c:v>
                </c:pt>
                <c:pt idx="244">
                  <c:v>7.63370063942992</c:v>
                </c:pt>
                <c:pt idx="245">
                  <c:v>7.42342563942982</c:v>
                </c:pt>
                <c:pt idx="246">
                  <c:v>7.18687567770693</c:v>
                </c:pt>
                <c:pt idx="247">
                  <c:v>6.30318285884109</c:v>
                </c:pt>
                <c:pt idx="248">
                  <c:v>6.30336653089323</c:v>
                </c:pt>
                <c:pt idx="249">
                  <c:v>6.99083553336773</c:v>
                </c:pt>
                <c:pt idx="250">
                  <c:v>7.48830453584203</c:v>
                </c:pt>
                <c:pt idx="251">
                  <c:v>7.9017390555579</c:v>
                </c:pt>
                <c:pt idx="252">
                  <c:v>8.11926667872179</c:v>
                </c:pt>
                <c:pt idx="253">
                  <c:v>8.20192115361012</c:v>
                </c:pt>
                <c:pt idx="254">
                  <c:v>7.91605637085151</c:v>
                </c:pt>
                <c:pt idx="255">
                  <c:v>7.98688744229153</c:v>
                </c:pt>
                <c:pt idx="256">
                  <c:v>7.69785985608466</c:v>
                </c:pt>
                <c:pt idx="257">
                  <c:v>7.4666840309727</c:v>
                </c:pt>
                <c:pt idx="258">
                  <c:v>6.83829096448144</c:v>
                </c:pt>
                <c:pt idx="259">
                  <c:v>6.07963157727754</c:v>
                </c:pt>
                <c:pt idx="260">
                  <c:v>6.87218494633623</c:v>
                </c:pt>
                <c:pt idx="261">
                  <c:v>7.31457164872809</c:v>
                </c:pt>
                <c:pt idx="262">
                  <c:v>7.85009168445322</c:v>
                </c:pt>
                <c:pt idx="263">
                  <c:v>8.0399117201785</c:v>
                </c:pt>
                <c:pt idx="264">
                  <c:v>8.28216378923704</c:v>
                </c:pt>
                <c:pt idx="265">
                  <c:v>8.09797179162912</c:v>
                </c:pt>
                <c:pt idx="266">
                  <c:v>8.07540512496247</c:v>
                </c:pt>
                <c:pt idx="267">
                  <c:v>7.85013849402106</c:v>
                </c:pt>
                <c:pt idx="268">
                  <c:v>7.19039186307952</c:v>
                </c:pt>
                <c:pt idx="269">
                  <c:v>6.57894523213812</c:v>
                </c:pt>
                <c:pt idx="270">
                  <c:v>5.9016214593788</c:v>
                </c:pt>
                <c:pt idx="271">
                  <c:v>6.65989891330654</c:v>
                </c:pt>
                <c:pt idx="272">
                  <c:v>7.21685378658895</c:v>
                </c:pt>
                <c:pt idx="273">
                  <c:v>7.67135704696815</c:v>
                </c:pt>
                <c:pt idx="274">
                  <c:v>8.01134417831523</c:v>
                </c:pt>
                <c:pt idx="275">
                  <c:v>8.22749389030733</c:v>
                </c:pt>
                <c:pt idx="276">
                  <c:v>8.23388428294469</c:v>
                </c:pt>
                <c:pt idx="277">
                  <c:v>8.02805069907375</c:v>
                </c:pt>
                <c:pt idx="278">
                  <c:v>8.01803202396918</c:v>
                </c:pt>
                <c:pt idx="279">
                  <c:v>7.81585395945313</c:v>
                </c:pt>
                <c:pt idx="280">
                  <c:v>7.59009915531609</c:v>
                </c:pt>
                <c:pt idx="281">
                  <c:v>7.19248625209026</c:v>
                </c:pt>
                <c:pt idx="282">
                  <c:v>6.95611854472771</c:v>
                </c:pt>
                <c:pt idx="283">
                  <c:v>6.51088075734117</c:v>
                </c:pt>
                <c:pt idx="284">
                  <c:v>7.03889954083343</c:v>
                </c:pt>
                <c:pt idx="285">
                  <c:v>7.61219957432593</c:v>
                </c:pt>
                <c:pt idx="286">
                  <c:v>7.89271835781824</c:v>
                </c:pt>
                <c:pt idx="287">
                  <c:v>7.86281210781829</c:v>
                </c:pt>
                <c:pt idx="288">
                  <c:v>8.25788370381054</c:v>
                </c:pt>
                <c:pt idx="289">
                  <c:v>8.22456436230311</c:v>
                </c:pt>
                <c:pt idx="290">
                  <c:v>8.06605061230312</c:v>
                </c:pt>
                <c:pt idx="291">
                  <c:v>8.2376038801707</c:v>
                </c:pt>
                <c:pt idx="292">
                  <c:v>8.01880908329565</c:v>
                </c:pt>
                <c:pt idx="293">
                  <c:v>7.86110502079566</c:v>
                </c:pt>
                <c:pt idx="294">
                  <c:v>7.80090911678792</c:v>
                </c:pt>
                <c:pt idx="295">
                  <c:v>7.64321224178798</c:v>
                </c:pt>
                <c:pt idx="296">
                  <c:v>7.41254352528051</c:v>
                </c:pt>
                <c:pt idx="297">
                  <c:v>6.64398730877281</c:v>
                </c:pt>
                <c:pt idx="298">
                  <c:v>6.61429980877279</c:v>
                </c:pt>
                <c:pt idx="299">
                  <c:v>6.28543945931299</c:v>
                </c:pt>
                <c:pt idx="300">
                  <c:v>6.91382130997237</c:v>
                </c:pt>
                <c:pt idx="301">
                  <c:v>7.45062134244985</c:v>
                </c:pt>
                <c:pt idx="302">
                  <c:v>7.81846379916985</c:v>
                </c:pt>
                <c:pt idx="303">
                  <c:v>8.14424868013201</c:v>
                </c:pt>
                <c:pt idx="304">
                  <c:v>8.28150931867023</c:v>
                </c:pt>
                <c:pt idx="305">
                  <c:v>8.24984736023874</c:v>
                </c:pt>
                <c:pt idx="306">
                  <c:v>8.08379298751143</c:v>
                </c:pt>
                <c:pt idx="307">
                  <c:v>8.041485141201</c:v>
                </c:pt>
                <c:pt idx="308">
                  <c:v>7.87335180786767</c:v>
                </c:pt>
                <c:pt idx="309">
                  <c:v>7.65020032519379</c:v>
                </c:pt>
                <c:pt idx="310">
                  <c:v>7.11330035767109</c:v>
                </c:pt>
                <c:pt idx="311">
                  <c:v>6.13678882587491</c:v>
                </c:pt>
                <c:pt idx="312">
                  <c:v>6.73257121033845</c:v>
                </c:pt>
                <c:pt idx="313">
                  <c:v>7.37003006539014</c:v>
                </c:pt>
                <c:pt idx="314">
                  <c:v>7.66707715573594</c:v>
                </c:pt>
                <c:pt idx="315">
                  <c:v>7.65090068514773</c:v>
                </c:pt>
                <c:pt idx="316">
                  <c:v>8.12571248137572</c:v>
                </c:pt>
                <c:pt idx="317">
                  <c:v>8.00053601078755</c:v>
                </c:pt>
                <c:pt idx="318">
                  <c:v>8.22272133642753</c:v>
                </c:pt>
                <c:pt idx="319">
                  <c:v>8.34300342677339</c:v>
                </c:pt>
                <c:pt idx="320">
                  <c:v>8.14344463476621</c:v>
                </c:pt>
                <c:pt idx="321">
                  <c:v>8.13913992888389</c:v>
                </c:pt>
                <c:pt idx="322">
                  <c:v>7.9271152545239</c:v>
                </c:pt>
                <c:pt idx="323">
                  <c:v>7.69375378393563</c:v>
                </c:pt>
                <c:pt idx="324">
                  <c:v>7.38441852134019</c:v>
                </c:pt>
                <c:pt idx="325">
                  <c:v>6.90314208227435</c:v>
                </c:pt>
                <c:pt idx="326">
                  <c:v>6.58367825925504</c:v>
                </c:pt>
                <c:pt idx="327">
                  <c:v>7.18100971844802</c:v>
                </c:pt>
                <c:pt idx="328">
                  <c:v>7.59719832049835</c:v>
                </c:pt>
                <c:pt idx="329">
                  <c:v>7.96424406540557</c:v>
                </c:pt>
                <c:pt idx="330">
                  <c:v>8.2272269531702</c:v>
                </c:pt>
                <c:pt idx="331">
                  <c:v>8.30422755522044</c:v>
                </c:pt>
                <c:pt idx="332">
                  <c:v>8.04264984093471</c:v>
                </c:pt>
                <c:pt idx="333">
                  <c:v>8.27205387155627</c:v>
                </c:pt>
                <c:pt idx="334">
                  <c:v>8.11049730012767</c:v>
                </c:pt>
                <c:pt idx="335">
                  <c:v>8.06463847360657</c:v>
                </c:pt>
                <c:pt idx="336">
                  <c:v>7.90541847360655</c:v>
                </c:pt>
                <c:pt idx="337">
                  <c:v>7.68841278994244</c:v>
                </c:pt>
                <c:pt idx="338">
                  <c:v>7.42947278994242</c:v>
                </c:pt>
                <c:pt idx="339">
                  <c:v>7.19537567770697</c:v>
                </c:pt>
                <c:pt idx="340">
                  <c:v>6.40083491656494</c:v>
                </c:pt>
                <c:pt idx="341">
                  <c:v>7.07407383522493</c:v>
                </c:pt>
                <c:pt idx="342">
                  <c:v>7.43897942055143</c:v>
                </c:pt>
                <c:pt idx="343">
                  <c:v>7.91249611698913</c:v>
                </c:pt>
                <c:pt idx="344">
                  <c:v>8.09492948009352</c:v>
                </c:pt>
                <c:pt idx="345">
                  <c:v>8.34825506542034</c:v>
                </c:pt>
                <c:pt idx="346">
                  <c:v>8.28060231741337</c:v>
                </c:pt>
                <c:pt idx="347">
                  <c:v>8.16116703963558</c:v>
                </c:pt>
                <c:pt idx="348">
                  <c:v>8.26438345829552</c:v>
                </c:pt>
                <c:pt idx="349">
                  <c:v>8.08074345829543</c:v>
                </c:pt>
                <c:pt idx="350">
                  <c:v>7.96293512496211</c:v>
                </c:pt>
                <c:pt idx="351">
                  <c:v>7.87249904362216</c:v>
                </c:pt>
                <c:pt idx="352">
                  <c:v>7.75354071028879</c:v>
                </c:pt>
                <c:pt idx="353">
                  <c:v>7.5319296289488</c:v>
                </c:pt>
                <c:pt idx="354">
                  <c:v>6.89044632538652</c:v>
                </c:pt>
                <c:pt idx="355">
                  <c:v>6.25057770050685</c:v>
                </c:pt>
                <c:pt idx="356">
                  <c:v>6.88724259433818</c:v>
                </c:pt>
                <c:pt idx="357">
                  <c:v>7.35174532600728</c:v>
                </c:pt>
                <c:pt idx="358">
                  <c:v>7.76003184146012</c:v>
                </c:pt>
                <c:pt idx="359">
                  <c:v>8.06048051907537</c:v>
                </c:pt>
                <c:pt idx="360">
                  <c:v>8.23894027777164</c:v>
                </c:pt>
                <c:pt idx="361">
                  <c:v>8.33547300944062</c:v>
                </c:pt>
                <c:pt idx="362">
                  <c:v>8.05920760403525</c:v>
                </c:pt>
                <c:pt idx="363">
                  <c:v>8.27851979516374</c:v>
                </c:pt>
                <c:pt idx="364">
                  <c:v>8.14361033570419</c:v>
                </c:pt>
                <c:pt idx="365">
                  <c:v>8.07741577007589</c:v>
                </c:pt>
                <c:pt idx="366">
                  <c:v>7.94092117548142</c:v>
                </c:pt>
                <c:pt idx="367">
                  <c:v>7.72721309634004</c:v>
                </c:pt>
                <c:pt idx="368">
                  <c:v>7.24317258476564</c:v>
                </c:pt>
                <c:pt idx="369">
                  <c:v>6.76629720823487</c:v>
                </c:pt>
                <c:pt idx="370">
                  <c:v>7.20226039433385</c:v>
                </c:pt>
                <c:pt idx="371">
                  <c:v>7.70453936990644</c:v>
                </c:pt>
                <c:pt idx="372">
                  <c:v>7.9468183454789</c:v>
                </c:pt>
                <c:pt idx="373">
                  <c:v>8.23359732105172</c:v>
                </c:pt>
                <c:pt idx="374">
                  <c:v>8.27685234925574</c:v>
                </c:pt>
                <c:pt idx="375">
                  <c:v>8.25918498083487</c:v>
                </c:pt>
                <c:pt idx="376">
                  <c:v>8.06084998083469</c:v>
                </c:pt>
                <c:pt idx="377">
                  <c:v>8.37220316693358</c:v>
                </c:pt>
                <c:pt idx="378">
                  <c:v>8.09244211430192</c:v>
                </c:pt>
                <c:pt idx="379">
                  <c:v>7.8781289564073</c:v>
                </c:pt>
                <c:pt idx="380">
                  <c:v>8.18253293197976</c:v>
                </c:pt>
                <c:pt idx="381">
                  <c:v>8.17910819513762</c:v>
                </c:pt>
                <c:pt idx="382">
                  <c:v>8.09152924776917</c:v>
                </c:pt>
                <c:pt idx="383">
                  <c:v>7.97106848649989</c:v>
                </c:pt>
                <c:pt idx="384">
                  <c:v>7.47628167259877</c:v>
                </c:pt>
                <c:pt idx="385">
                  <c:v>7.45865009365125</c:v>
                </c:pt>
                <c:pt idx="386">
                  <c:v>7.04171854290823</c:v>
                </c:pt>
                <c:pt idx="387">
                  <c:v>6.58924645731652</c:v>
                </c:pt>
                <c:pt idx="388">
                  <c:v>7.10172340787428</c:v>
                </c:pt>
                <c:pt idx="389">
                  <c:v>7.54753369176559</c:v>
                </c:pt>
                <c:pt idx="390">
                  <c:v>7.90283115514392</c:v>
                </c:pt>
                <c:pt idx="391">
                  <c:v>8.13453887493271</c:v>
                </c:pt>
                <c:pt idx="392">
                  <c:v>8.27163633831104</c:v>
                </c:pt>
                <c:pt idx="393">
                  <c:v>8.3267235452791</c:v>
                </c:pt>
                <c:pt idx="394">
                  <c:v>8.09387739143299</c:v>
                </c:pt>
                <c:pt idx="395">
                  <c:v>8.30805152147793</c:v>
                </c:pt>
                <c:pt idx="396">
                  <c:v>8.14020562404207</c:v>
                </c:pt>
                <c:pt idx="397">
                  <c:v>8.10759283101055</c:v>
                </c:pt>
                <c:pt idx="398">
                  <c:v>7.94436975408742</c:v>
                </c:pt>
                <c:pt idx="399">
                  <c:v>7.73828260208113</c:v>
                </c:pt>
                <c:pt idx="400">
                  <c:v>7.51189798669638</c:v>
                </c:pt>
                <c:pt idx="401">
                  <c:v>7.28529801417757</c:v>
                </c:pt>
                <c:pt idx="402">
                  <c:v>6.46804824394421</c:v>
                </c:pt>
                <c:pt idx="403">
                  <c:v>6.95171327073804</c:v>
                </c:pt>
                <c:pt idx="404">
                  <c:v>7.4828782975319</c:v>
                </c:pt>
                <c:pt idx="405">
                  <c:v>7.78804332432592</c:v>
                </c:pt>
                <c:pt idx="406">
                  <c:v>8.12490835112003</c:v>
                </c:pt>
                <c:pt idx="407">
                  <c:v>8.21062337791373</c:v>
                </c:pt>
                <c:pt idx="408">
                  <c:v>8.36528576970777</c:v>
                </c:pt>
                <c:pt idx="409">
                  <c:v>8.29534068150169</c:v>
                </c:pt>
                <c:pt idx="410">
                  <c:v>8.25424968150164</c:v>
                </c:pt>
                <c:pt idx="411">
                  <c:v>8.18574093150164</c:v>
                </c:pt>
                <c:pt idx="412">
                  <c:v>8.29577810829578</c:v>
                </c:pt>
                <c:pt idx="413">
                  <c:v>8.10432370829585</c:v>
                </c:pt>
                <c:pt idx="414">
                  <c:v>7.99607845829578</c:v>
                </c:pt>
                <c:pt idx="415">
                  <c:v>7.9053659850897</c:v>
                </c:pt>
                <c:pt idx="416">
                  <c:v>7.79638348508961</c:v>
                </c:pt>
                <c:pt idx="417">
                  <c:v>7.58119851188349</c:v>
                </c:pt>
                <c:pt idx="418">
                  <c:v>7.03036353867756</c:v>
                </c:pt>
                <c:pt idx="419">
                  <c:v>6.83463045736426</c:v>
                </c:pt>
                <c:pt idx="420">
                  <c:v>7.33405975179737</c:v>
                </c:pt>
                <c:pt idx="421">
                  <c:v>7.71958660720613</c:v>
                </c:pt>
                <c:pt idx="422">
                  <c:v>8.03021102359042</c:v>
                </c:pt>
                <c:pt idx="423">
                  <c:v>8.20112812290147</c:v>
                </c:pt>
                <c:pt idx="424">
                  <c:v>8.31000863684685</c:v>
                </c:pt>
                <c:pt idx="425">
                  <c:v>8.33924385810927</c:v>
                </c:pt>
                <c:pt idx="426">
                  <c:v>8.13559646786527</c:v>
                </c:pt>
                <c:pt idx="427">
                  <c:v>8.29741332327422</c:v>
                </c:pt>
                <c:pt idx="428">
                  <c:v>8.15553064034736</c:v>
                </c:pt>
                <c:pt idx="429">
                  <c:v>8.10744066648778</c:v>
                </c:pt>
                <c:pt idx="430">
                  <c:v>8.03714017868298</c:v>
                </c:pt>
                <c:pt idx="431">
                  <c:v>7.96260139819504</c:v>
                </c:pt>
                <c:pt idx="432">
                  <c:v>7.76017703409143</c:v>
                </c:pt>
                <c:pt idx="433">
                  <c:v>7.34087462120753</c:v>
                </c:pt>
                <c:pt idx="434">
                  <c:v>6.69859920653228</c:v>
                </c:pt>
                <c:pt idx="435">
                  <c:v>7.24589923205037</c:v>
                </c:pt>
                <c:pt idx="436">
                  <c:v>7.58534211471107</c:v>
                </c:pt>
                <c:pt idx="437">
                  <c:v>7.99853975927666</c:v>
                </c:pt>
                <c:pt idx="438">
                  <c:v>8.14089454669963</c:v>
                </c:pt>
                <c:pt idx="439">
                  <c:v>8.33659933412249</c:v>
                </c:pt>
                <c:pt idx="440">
                  <c:v>8.32006674059275</c:v>
                </c:pt>
                <c:pt idx="441">
                  <c:v>8.16644697868798</c:v>
                </c:pt>
                <c:pt idx="442">
                  <c:v>8.37320509944437</c:v>
                </c:pt>
                <c:pt idx="443">
                  <c:v>8.14106128992058</c:v>
                </c:pt>
                <c:pt idx="444">
                  <c:v>8.18940750591476</c:v>
                </c:pt>
                <c:pt idx="445">
                  <c:v>8.17473322020045</c:v>
                </c:pt>
                <c:pt idx="446">
                  <c:v>8.04473488686701</c:v>
                </c:pt>
                <c:pt idx="447">
                  <c:v>8.17485869639097</c:v>
                </c:pt>
                <c:pt idx="448">
                  <c:v>7.99155324571828</c:v>
                </c:pt>
                <c:pt idx="449">
                  <c:v>7.54445660456969</c:v>
                </c:pt>
                <c:pt idx="450">
                  <c:v>7.18366139199255</c:v>
                </c:pt>
                <c:pt idx="451">
                  <c:v>6.5654066185295</c:v>
                </c:pt>
                <c:pt idx="452">
                  <c:v>7.1130019922913</c:v>
                </c:pt>
                <c:pt idx="453">
                  <c:v>7.51129504047175</c:v>
                </c:pt>
                <c:pt idx="454">
                  <c:v>7.87365785609409</c:v>
                </c:pt>
                <c:pt idx="455">
                  <c:v>7.86621599562898</c:v>
                </c:pt>
                <c:pt idx="456">
                  <c:v>8.12555555543703</c:v>
                </c:pt>
                <c:pt idx="457">
                  <c:v>8.2743137198968</c:v>
                </c:pt>
                <c:pt idx="458">
                  <c:v>8.35040676807711</c:v>
                </c:pt>
                <c:pt idx="459">
                  <c:v>8.33324165179798</c:v>
                </c:pt>
                <c:pt idx="460">
                  <c:v>8.36296539765283</c:v>
                </c:pt>
                <c:pt idx="461">
                  <c:v>8.17703935114121</c:v>
                </c:pt>
                <c:pt idx="462">
                  <c:v>8.28124170164733</c:v>
                </c:pt>
                <c:pt idx="463">
                  <c:v>8.27772077141471</c:v>
                </c:pt>
                <c:pt idx="464">
                  <c:v>8.20860914350775</c:v>
                </c:pt>
                <c:pt idx="465">
                  <c:v>8.18282077141474</c:v>
                </c:pt>
                <c:pt idx="466">
                  <c:v>8.09146265680448</c:v>
                </c:pt>
                <c:pt idx="467">
                  <c:v>8.084183587037</c:v>
                </c:pt>
                <c:pt idx="468">
                  <c:v>8.02016033122294</c:v>
                </c:pt>
                <c:pt idx="469">
                  <c:v>7.98178823819982</c:v>
                </c:pt>
                <c:pt idx="470">
                  <c:v>7.7962440770777</c:v>
                </c:pt>
                <c:pt idx="471">
                  <c:v>7.60549989103124</c:v>
                </c:pt>
                <c:pt idx="472">
                  <c:v>7.40290921828155</c:v>
                </c:pt>
                <c:pt idx="473">
                  <c:v>7.01182735433957</c:v>
                </c:pt>
                <c:pt idx="474">
                  <c:v>7.39311374233413</c:v>
                </c:pt>
                <c:pt idx="475">
                  <c:v>7.81017285760142</c:v>
                </c:pt>
                <c:pt idx="476">
                  <c:v>7.77915013032874</c:v>
                </c:pt>
                <c:pt idx="477">
                  <c:v>8.04000470014134</c:v>
                </c:pt>
                <c:pt idx="478">
                  <c:v>8.28477517904503</c:v>
                </c:pt>
                <c:pt idx="479">
                  <c:v>8.32602065794841</c:v>
                </c:pt>
                <c:pt idx="480">
                  <c:v>8.42587977321571</c:v>
                </c:pt>
                <c:pt idx="481">
                  <c:v>8.15656840957937</c:v>
                </c:pt>
                <c:pt idx="482">
                  <c:v>8.3134684339374</c:v>
                </c:pt>
                <c:pt idx="483">
                  <c:v>8.31192525211918</c:v>
                </c:pt>
                <c:pt idx="484">
                  <c:v>8.31014570666478</c:v>
                </c:pt>
                <c:pt idx="485">
                  <c:v>8.30730479757387</c:v>
                </c:pt>
                <c:pt idx="486">
                  <c:v>8.25033661575567</c:v>
                </c:pt>
                <c:pt idx="487">
                  <c:v>8.27799573102295</c:v>
                </c:pt>
                <c:pt idx="488">
                  <c:v>8.1278502764774</c:v>
                </c:pt>
                <c:pt idx="489">
                  <c:v>8.0657684582956</c:v>
                </c:pt>
                <c:pt idx="490">
                  <c:v>7.94340484629009</c:v>
                </c:pt>
                <c:pt idx="491">
                  <c:v>7.93726848265363</c:v>
                </c:pt>
                <c:pt idx="492">
                  <c:v>7.93999575538096</c:v>
                </c:pt>
                <c:pt idx="493">
                  <c:v>7.8753139371992</c:v>
                </c:pt>
                <c:pt idx="494">
                  <c:v>7.67582759792094</c:v>
                </c:pt>
                <c:pt idx="495">
                  <c:v>7.18506853136999</c:v>
                </c:pt>
                <c:pt idx="496">
                  <c:v>6.8420382558525</c:v>
                </c:pt>
                <c:pt idx="497">
                  <c:v>7.29974050189145</c:v>
                </c:pt>
                <c:pt idx="498">
                  <c:v>7.70010941459704</c:v>
                </c:pt>
                <c:pt idx="499">
                  <c:v>7.99070054952511</c:v>
                </c:pt>
                <c:pt idx="500">
                  <c:v>8.21553168445308</c:v>
                </c:pt>
                <c:pt idx="501">
                  <c:v>8.33889615271425</c:v>
                </c:pt>
                <c:pt idx="502">
                  <c:v>8.40341173208678</c:v>
                </c:pt>
                <c:pt idx="503">
                  <c:v>8.38042508923681</c:v>
                </c:pt>
                <c:pt idx="504">
                  <c:v>8.38014953368127</c:v>
                </c:pt>
                <c:pt idx="505">
                  <c:v>8.2315539781258</c:v>
                </c:pt>
                <c:pt idx="506">
                  <c:v>8.30585844638715</c:v>
                </c:pt>
                <c:pt idx="507">
                  <c:v>8.305047335276</c:v>
                </c:pt>
                <c:pt idx="508">
                  <c:v>8.20098955749822</c:v>
                </c:pt>
                <c:pt idx="509">
                  <c:v>8.11871402575942</c:v>
                </c:pt>
                <c:pt idx="510">
                  <c:v>8.11744735909274</c:v>
                </c:pt>
                <c:pt idx="511">
                  <c:v>8.01224735909264</c:v>
                </c:pt>
                <c:pt idx="512">
                  <c:v>7.81506071624301</c:v>
                </c:pt>
                <c:pt idx="513">
                  <c:v>7.81261627179855</c:v>
                </c:pt>
                <c:pt idx="514">
                  <c:v>7.46676296228203</c:v>
                </c:pt>
                <c:pt idx="515">
                  <c:v>7.02557631943216</c:v>
                </c:pt>
                <c:pt idx="516">
                  <c:v>7.15434001103352</c:v>
                </c:pt>
                <c:pt idx="517">
                  <c:v>7.62057046911508</c:v>
                </c:pt>
                <c:pt idx="518">
                  <c:v>7.89354005763143</c:v>
                </c:pt>
                <c:pt idx="519">
                  <c:v>8.21150964614825</c:v>
                </c:pt>
                <c:pt idx="520">
                  <c:v>8.30695532162107</c:v>
                </c:pt>
                <c:pt idx="521">
                  <c:v>8.44676186665928</c:v>
                </c:pt>
                <c:pt idx="522">
                  <c:v>8.38869015082784</c:v>
                </c:pt>
                <c:pt idx="523">
                  <c:v>8.38755971604532</c:v>
                </c:pt>
                <c:pt idx="524">
                  <c:v>8.385592324741</c:v>
                </c:pt>
                <c:pt idx="525">
                  <c:v>8.2797010203932</c:v>
                </c:pt>
                <c:pt idx="526">
                  <c:v>8.41201843499663</c:v>
                </c:pt>
                <c:pt idx="527">
                  <c:v>8.21275756543147</c:v>
                </c:pt>
                <c:pt idx="528">
                  <c:v>8.10438800021407</c:v>
                </c:pt>
                <c:pt idx="529">
                  <c:v>8.23058802351301</c:v>
                </c:pt>
                <c:pt idx="530">
                  <c:v>8.2131641104695</c:v>
                </c:pt>
                <c:pt idx="531">
                  <c:v>8.03724022072524</c:v>
                </c:pt>
                <c:pt idx="532">
                  <c:v>7.83830543811643</c:v>
                </c:pt>
                <c:pt idx="533">
                  <c:v>7.65012285271998</c:v>
                </c:pt>
                <c:pt idx="534">
                  <c:v>7.64686198315473</c:v>
                </c:pt>
                <c:pt idx="535">
                  <c:v>7.53077502663307</c:v>
                </c:pt>
                <c:pt idx="536">
                  <c:v>7.32744026732341</c:v>
                </c:pt>
                <c:pt idx="537">
                  <c:v>7.03640337085009</c:v>
                </c:pt>
                <c:pt idx="538">
                  <c:v>7.47335232982361</c:v>
                </c:pt>
                <c:pt idx="539">
                  <c:v>7.81838639517995</c:v>
                </c:pt>
                <c:pt idx="540">
                  <c:v>8.1123566307495</c:v>
                </c:pt>
                <c:pt idx="541">
                  <c:v>8.30828431312724</c:v>
                </c:pt>
                <c:pt idx="542">
                  <c:v>8.42186093167541</c:v>
                </c:pt>
                <c:pt idx="543">
                  <c:v>8.43672691192524</c:v>
                </c:pt>
                <c:pt idx="544">
                  <c:v>8.42041201830827</c:v>
                </c:pt>
                <c:pt idx="545">
                  <c:v>8.42199076451606</c:v>
                </c:pt>
                <c:pt idx="546">
                  <c:v>8.26562906238836</c:v>
                </c:pt>
                <c:pt idx="547">
                  <c:v>8.3321184468938</c:v>
                </c:pt>
                <c:pt idx="548">
                  <c:v>8.24381419157463</c:v>
                </c:pt>
                <c:pt idx="549">
                  <c:v>8.14619932076095</c:v>
                </c:pt>
                <c:pt idx="550">
                  <c:v>8.04492272501623</c:v>
                </c:pt>
                <c:pt idx="551">
                  <c:v>7.86355253505385</c:v>
                </c:pt>
                <c:pt idx="552">
                  <c:v>7.70659508824533</c:v>
                </c:pt>
                <c:pt idx="553">
                  <c:v>7.51731000466556</c:v>
                </c:pt>
                <c:pt idx="554">
                  <c:v>7.50092702594222</c:v>
                </c:pt>
                <c:pt idx="555">
                  <c:v>7.11872704874553</c:v>
                </c:pt>
                <c:pt idx="556">
                  <c:v>7.37435161300255</c:v>
                </c:pt>
                <c:pt idx="557">
                  <c:v>7.69782246866422</c:v>
                </c:pt>
                <c:pt idx="558">
                  <c:v>8.053793324326</c:v>
                </c:pt>
                <c:pt idx="559">
                  <c:v>8.23194126332085</c:v>
                </c:pt>
                <c:pt idx="560">
                  <c:v>8.45375086898245</c:v>
                </c:pt>
                <c:pt idx="561">
                  <c:v>8.43260172464397</c:v>
                </c:pt>
                <c:pt idx="562">
                  <c:v>8.48875383030569</c:v>
                </c:pt>
                <c:pt idx="563">
                  <c:v>8.26530174697246</c:v>
                </c:pt>
                <c:pt idx="564">
                  <c:v>8.37816426930052</c:v>
                </c:pt>
                <c:pt idx="565">
                  <c:v>8.31527051930061</c:v>
                </c:pt>
                <c:pt idx="566">
                  <c:v>8.31674345829545</c:v>
                </c:pt>
                <c:pt idx="567">
                  <c:v>8.1960559582955</c:v>
                </c:pt>
                <c:pt idx="568">
                  <c:v>8.13424345829541</c:v>
                </c:pt>
                <c:pt idx="569">
                  <c:v>8.0085059806238</c:v>
                </c:pt>
                <c:pt idx="570">
                  <c:v>7.94473514729043</c:v>
                </c:pt>
                <c:pt idx="571">
                  <c:v>7.75447683628545</c:v>
                </c:pt>
                <c:pt idx="572">
                  <c:v>7.3256560252803</c:v>
                </c:pt>
                <c:pt idx="573">
                  <c:v>6.97350188094182</c:v>
                </c:pt>
                <c:pt idx="574">
                  <c:v>7.21633051727644</c:v>
                </c:pt>
                <c:pt idx="575">
                  <c:v>7.59911829425092</c:v>
                </c:pt>
                <c:pt idx="576">
                  <c:v>7.94027341816459</c:v>
                </c:pt>
                <c:pt idx="577">
                  <c:v>8.17411221554729</c:v>
                </c:pt>
                <c:pt idx="578">
                  <c:v>8.38625489048109</c:v>
                </c:pt>
                <c:pt idx="579">
                  <c:v>8.46723062663941</c:v>
                </c:pt>
                <c:pt idx="580">
                  <c:v>8.48168575055292</c:v>
                </c:pt>
                <c:pt idx="581">
                  <c:v>8.44300822140509</c:v>
                </c:pt>
                <c:pt idx="582">
                  <c:v>8.31174291528263</c:v>
                </c:pt>
                <c:pt idx="583">
                  <c:v>8.36297354939998</c:v>
                </c:pt>
                <c:pt idx="584">
                  <c:v>8.26575518205313</c:v>
                </c:pt>
                <c:pt idx="585">
                  <c:v>8.17952255086456</c:v>
                </c:pt>
                <c:pt idx="586">
                  <c:v>8.08088989780321</c:v>
                </c:pt>
                <c:pt idx="587">
                  <c:v>7.89014706253288</c:v>
                </c:pt>
                <c:pt idx="588">
                  <c:v>7.56944504358933</c:v>
                </c:pt>
                <c:pt idx="589">
                  <c:v>7.18590628995165</c:v>
                </c:pt>
                <c:pt idx="590">
                  <c:v>7.46296228681429</c:v>
                </c:pt>
                <c:pt idx="591">
                  <c:v>7.86409430824948</c:v>
                </c:pt>
                <c:pt idx="592">
                  <c:v>8.09438632968478</c:v>
                </c:pt>
                <c:pt idx="593">
                  <c:v>8.09096632968474</c:v>
                </c:pt>
                <c:pt idx="594">
                  <c:v>8.34574235111984</c:v>
                </c:pt>
                <c:pt idx="595">
                  <c:v>8.41905037255492</c:v>
                </c:pt>
                <c:pt idx="596">
                  <c:v>8.41391037255482</c:v>
                </c:pt>
                <c:pt idx="597">
                  <c:v>8.53083639399018</c:v>
                </c:pt>
                <c:pt idx="598">
                  <c:v>8.46083241542525</c:v>
                </c:pt>
                <c:pt idx="599">
                  <c:v>8.36454441542534</c:v>
                </c:pt>
                <c:pt idx="600">
                  <c:v>8.45572043686043</c:v>
                </c:pt>
                <c:pt idx="601">
                  <c:v>8.28718643686036</c:v>
                </c:pt>
                <c:pt idx="602">
                  <c:v>8.19124643686038</c:v>
                </c:pt>
                <c:pt idx="603">
                  <c:v>8.27716245829564</c:v>
                </c:pt>
                <c:pt idx="604">
                  <c:v>8.27265645829553</c:v>
                </c:pt>
                <c:pt idx="605">
                  <c:v>8.08855047973062</c:v>
                </c:pt>
                <c:pt idx="606">
                  <c:v>7.91907047973073</c:v>
                </c:pt>
                <c:pt idx="607">
                  <c:v>7.72848250116585</c:v>
                </c:pt>
                <c:pt idx="608">
                  <c:v>7.62828250116581</c:v>
                </c:pt>
                <c:pt idx="609">
                  <c:v>7.44501452260098</c:v>
                </c:pt>
                <c:pt idx="610">
                  <c:v>7.35626337770843</c:v>
                </c:pt>
                <c:pt idx="611">
                  <c:v>7.72992222225302</c:v>
                </c:pt>
                <c:pt idx="612">
                  <c:v>8.03095361581669</c:v>
                </c:pt>
                <c:pt idx="613">
                  <c:v>8.27663206820423</c:v>
                </c:pt>
                <c:pt idx="614">
                  <c:v>8.38636934412081</c:v>
                </c:pt>
                <c:pt idx="615">
                  <c:v>8.48851642395939</c:v>
                </c:pt>
                <c:pt idx="616">
                  <c:v>8.5116223273271</c:v>
                </c:pt>
                <c:pt idx="617">
                  <c:v>8.47150470128305</c:v>
                </c:pt>
                <c:pt idx="618">
                  <c:v>8.34183607383217</c:v>
                </c:pt>
                <c:pt idx="619">
                  <c:v>8.38324982033701</c:v>
                </c:pt>
                <c:pt idx="620">
                  <c:v>8.29596746739587</c:v>
                </c:pt>
                <c:pt idx="621">
                  <c:v>8.20021258644998</c:v>
                </c:pt>
                <c:pt idx="622">
                  <c:v>7.92265574471978</c:v>
                </c:pt>
                <c:pt idx="623">
                  <c:v>7.79932241138658</c:v>
                </c:pt>
                <c:pt idx="624">
                  <c:v>7.61494204024448</c:v>
                </c:pt>
                <c:pt idx="625">
                  <c:v>7.6422567549482</c:v>
                </c:pt>
                <c:pt idx="626">
                  <c:v>7.91680677555898</c:v>
                </c:pt>
                <c:pt idx="627">
                  <c:v>8.2327029500158</c:v>
                </c:pt>
                <c:pt idx="628">
                  <c:v>8.32148373985729</c:v>
                </c:pt>
                <c:pt idx="629">
                  <c:v>8.4754376066219</c:v>
                </c:pt>
                <c:pt idx="630">
                  <c:v>8.48853762723257</c:v>
                </c:pt>
                <c:pt idx="631">
                  <c:v>8.54009726322791</c:v>
                </c:pt>
                <c:pt idx="632">
                  <c:v>8.32346457092018</c:v>
                </c:pt>
                <c:pt idx="633">
                  <c:v>8.42462420691551</c:v>
                </c:pt>
                <c:pt idx="634">
                  <c:v>8.4173607453771</c:v>
                </c:pt>
                <c:pt idx="635">
                  <c:v>8.36841459153094</c:v>
                </c:pt>
                <c:pt idx="636">
                  <c:v>8.35407999675688</c:v>
                </c:pt>
                <c:pt idx="637">
                  <c:v>8.22027230444921</c:v>
                </c:pt>
                <c:pt idx="638">
                  <c:v>8.2453299967569</c:v>
                </c:pt>
                <c:pt idx="639">
                  <c:v>8.18952230444917</c:v>
                </c:pt>
                <c:pt idx="640">
                  <c:v>8.05339924813695</c:v>
                </c:pt>
                <c:pt idx="641">
                  <c:v>8.04609155582931</c:v>
                </c:pt>
                <c:pt idx="642">
                  <c:v>8.00674540198312</c:v>
                </c:pt>
                <c:pt idx="643">
                  <c:v>7.82621849951689</c:v>
                </c:pt>
                <c:pt idx="644">
                  <c:v>7.40903775089688</c:v>
                </c:pt>
                <c:pt idx="645">
                  <c:v>7.50393715433454</c:v>
                </c:pt>
                <c:pt idx="646">
                  <c:v>7.82802396700902</c:v>
                </c:pt>
                <c:pt idx="647">
                  <c:v>8.1202239872309</c:v>
                </c:pt>
                <c:pt idx="648">
                  <c:v>8.2778957055659</c:v>
                </c:pt>
                <c:pt idx="649">
                  <c:v>8.41802025408984</c:v>
                </c:pt>
                <c:pt idx="650">
                  <c:v>8.48833348185872</c:v>
                </c:pt>
                <c:pt idx="651">
                  <c:v>8.52875803038245</c:v>
                </c:pt>
                <c:pt idx="652">
                  <c:v>8.49309201286842</c:v>
                </c:pt>
                <c:pt idx="653">
                  <c:v>8.36150710720801</c:v>
                </c:pt>
                <c:pt idx="654">
                  <c:v>8.39807882554305</c:v>
                </c:pt>
                <c:pt idx="655">
                  <c:v>8.34071278780724</c:v>
                </c:pt>
                <c:pt idx="656">
                  <c:v>8.31789580667512</c:v>
                </c:pt>
                <c:pt idx="657">
                  <c:v>8.21729582689707</c:v>
                </c:pt>
                <c:pt idx="658">
                  <c:v>8.15740526085931</c:v>
                </c:pt>
                <c:pt idx="659">
                  <c:v>8.134378845765</c:v>
                </c:pt>
                <c:pt idx="660">
                  <c:v>7.947088299949</c:v>
                </c:pt>
                <c:pt idx="661">
                  <c:v>7.63436379186896</c:v>
                </c:pt>
                <c:pt idx="662">
                  <c:v>7.70882570692427</c:v>
                </c:pt>
                <c:pt idx="663">
                  <c:v>8.05117017121598</c:v>
                </c:pt>
                <c:pt idx="664">
                  <c:v>8.19055167254474</c:v>
                </c:pt>
                <c:pt idx="665">
                  <c:v>8.1885146355077</c:v>
                </c:pt>
                <c:pt idx="666">
                  <c:v>8.38882206276254</c:v>
                </c:pt>
                <c:pt idx="667">
                  <c:v>8.44435171223961</c:v>
                </c:pt>
                <c:pt idx="668">
                  <c:v>8.44235171223961</c:v>
                </c:pt>
                <c:pt idx="669">
                  <c:v>8.55080173208693</c:v>
                </c:pt>
                <c:pt idx="670">
                  <c:v>8.50134619637861</c:v>
                </c:pt>
                <c:pt idx="671">
                  <c:v>8.38752767786018</c:v>
                </c:pt>
                <c:pt idx="672">
                  <c:v>8.49030917918908</c:v>
                </c:pt>
                <c:pt idx="673">
                  <c:v>8.36943695696674</c:v>
                </c:pt>
                <c:pt idx="674">
                  <c:v>8.21495917918906</c:v>
                </c:pt>
                <c:pt idx="675">
                  <c:v>8.31367956940678</c:v>
                </c:pt>
                <c:pt idx="676">
                  <c:v>8.31002031014753</c:v>
                </c:pt>
                <c:pt idx="677">
                  <c:v>8.12696292258746</c:v>
                </c:pt>
                <c:pt idx="678">
                  <c:v>8.00733329295784</c:v>
                </c:pt>
                <c:pt idx="679">
                  <c:v>7.77930738687927</c:v>
                </c:pt>
                <c:pt idx="680">
                  <c:v>7.49017036968966</c:v>
                </c:pt>
                <c:pt idx="681">
                  <c:v>7.61159829266028</c:v>
                </c:pt>
                <c:pt idx="682">
                  <c:v>7.93462740305602</c:v>
                </c:pt>
                <c:pt idx="683">
                  <c:v>8.12256560436072</c:v>
                </c:pt>
                <c:pt idx="684">
                  <c:v>8.31159471475641</c:v>
                </c:pt>
                <c:pt idx="685">
                  <c:v>8.42389655242454</c:v>
                </c:pt>
                <c:pt idx="686">
                  <c:v>8.50890020827474</c:v>
                </c:pt>
                <c:pt idx="687">
                  <c:v>8.5327129550339</c:v>
                </c:pt>
                <c:pt idx="688">
                  <c:v>8.5049947927022</c:v>
                </c:pt>
                <c:pt idx="689">
                  <c:v>8.36620206542946</c:v>
                </c:pt>
                <c:pt idx="690">
                  <c:v>8.41872753946161</c:v>
                </c:pt>
                <c:pt idx="691">
                  <c:v>8.33288390309793</c:v>
                </c:pt>
                <c:pt idx="692">
                  <c:v>8.23713664985712</c:v>
                </c:pt>
                <c:pt idx="693">
                  <c:v>7.96461666934351</c:v>
                </c:pt>
                <c:pt idx="694">
                  <c:v>7.63710032519382</c:v>
                </c:pt>
                <c:pt idx="695">
                  <c:v>7.49087900033451</c:v>
                </c:pt>
                <c:pt idx="696">
                  <c:v>7.85760401947326</c:v>
                </c:pt>
                <c:pt idx="697">
                  <c:v>8.02790046718318</c:v>
                </c:pt>
                <c:pt idx="698">
                  <c:v>8.02790046718318</c:v>
                </c:pt>
                <c:pt idx="699">
                  <c:v>8.0141504671831</c:v>
                </c:pt>
                <c:pt idx="700">
                  <c:v>8.26337548632169</c:v>
                </c:pt>
                <c:pt idx="701">
                  <c:v>8.36367193403177</c:v>
                </c:pt>
                <c:pt idx="702">
                  <c:v>8.50416838174156</c:v>
                </c:pt>
                <c:pt idx="703">
                  <c:v>8.51017197230872</c:v>
                </c:pt>
                <c:pt idx="704">
                  <c:v>8.55306842001846</c:v>
                </c:pt>
                <c:pt idx="705">
                  <c:v>8.34764520573286</c:v>
                </c:pt>
                <c:pt idx="706">
                  <c:v>8.44842558201435</c:v>
                </c:pt>
                <c:pt idx="707">
                  <c:v>8.38426843915724</c:v>
                </c:pt>
                <c:pt idx="708">
                  <c:v>8.38724167258144</c:v>
                </c:pt>
                <c:pt idx="709">
                  <c:v>8.21339345829568</c:v>
                </c:pt>
                <c:pt idx="710">
                  <c:v>8.27238631543852</c:v>
                </c:pt>
                <c:pt idx="711">
                  <c:v>8.20967202972432</c:v>
                </c:pt>
                <c:pt idx="712">
                  <c:v>8.08437919171995</c:v>
                </c:pt>
                <c:pt idx="713">
                  <c:v>8.02866490600575</c:v>
                </c:pt>
                <c:pt idx="714">
                  <c:v>7.83521135371562</c:v>
                </c:pt>
                <c:pt idx="715">
                  <c:v>7.76628278228704</c:v>
                </c:pt>
                <c:pt idx="716">
                  <c:v>7.43247208713988</c:v>
                </c:pt>
                <c:pt idx="717">
                  <c:v>7.73802005285816</c:v>
                </c:pt>
                <c:pt idx="718">
                  <c:v>7.95813586113448</c:v>
                </c:pt>
                <c:pt idx="719">
                  <c:v>8.16632184484977</c:v>
                </c:pt>
                <c:pt idx="720">
                  <c:v>8.32538502154708</c:v>
                </c:pt>
                <c:pt idx="721">
                  <c:v>8.4482043385955</c:v>
                </c:pt>
                <c:pt idx="722">
                  <c:v>8.51256576090696</c:v>
                </c:pt>
                <c:pt idx="723">
                  <c:v>8.53715700777991</c:v>
                </c:pt>
                <c:pt idx="724">
                  <c:v>8.49979386868794</c:v>
                </c:pt>
                <c:pt idx="725">
                  <c:v>8.37254299149502</c:v>
                </c:pt>
                <c:pt idx="726">
                  <c:v>8.419879852403</c:v>
                </c:pt>
                <c:pt idx="727">
                  <c:v>8.32797108047319</c:v>
                </c:pt>
                <c:pt idx="728">
                  <c:v>8.24324302910049</c:v>
                </c:pt>
                <c:pt idx="729">
                  <c:v>8.15027285366191</c:v>
                </c:pt>
                <c:pt idx="730">
                  <c:v>7.96163427597359</c:v>
                </c:pt>
                <c:pt idx="731">
                  <c:v>7.6424518386359</c:v>
                </c:pt>
                <c:pt idx="732">
                  <c:v>7.6584217402643</c:v>
                </c:pt>
                <c:pt idx="733">
                  <c:v>7.85957003460486</c:v>
                </c:pt>
                <c:pt idx="734">
                  <c:v>8.11709763929032</c:v>
                </c:pt>
                <c:pt idx="735">
                  <c:v>8.25359076121734</c:v>
                </c:pt>
                <c:pt idx="736">
                  <c:v>8.42973905555796</c:v>
                </c:pt>
                <c:pt idx="737">
                  <c:v>8.47636321196742</c:v>
                </c:pt>
                <c:pt idx="738">
                  <c:v>8.47512528093297</c:v>
                </c:pt>
                <c:pt idx="739">
                  <c:v>8.56314771320455</c:v>
                </c:pt>
                <c:pt idx="740">
                  <c:v>8.50105635237297</c:v>
                </c:pt>
                <c:pt idx="741">
                  <c:v>8.50062704202819</c:v>
                </c:pt>
                <c:pt idx="742">
                  <c:v>8.50014083513163</c:v>
                </c:pt>
                <c:pt idx="743">
                  <c:v>8.40187359375228</c:v>
                </c:pt>
                <c:pt idx="744">
                  <c:v>8.48533568119631</c:v>
                </c:pt>
                <c:pt idx="745">
                  <c:v>8.33312533636879</c:v>
                </c:pt>
                <c:pt idx="746">
                  <c:v>8.23465981912736</c:v>
                </c:pt>
                <c:pt idx="747">
                  <c:v>8.31543052726105</c:v>
                </c:pt>
                <c:pt idx="748">
                  <c:v>8.31193052726102</c:v>
                </c:pt>
                <c:pt idx="749">
                  <c:v>8.13162882160195</c:v>
                </c:pt>
                <c:pt idx="750">
                  <c:v>7.78501849525278</c:v>
                </c:pt>
                <c:pt idx="751">
                  <c:v>7.78450125387349</c:v>
                </c:pt>
                <c:pt idx="752">
                  <c:v>7.49064954821407</c:v>
                </c:pt>
                <c:pt idx="753">
                  <c:v>7.78553186321197</c:v>
                </c:pt>
                <c:pt idx="754">
                  <c:v>8.02360984747891</c:v>
                </c:pt>
                <c:pt idx="755">
                  <c:v>8.02174544069924</c:v>
                </c:pt>
                <c:pt idx="756">
                  <c:v>8.20829800123749</c:v>
                </c:pt>
                <c:pt idx="757">
                  <c:v>8.35688446008098</c:v>
                </c:pt>
                <c:pt idx="758">
                  <c:v>8.34840988380979</c:v>
                </c:pt>
                <c:pt idx="759">
                  <c:v>8.4643743087548</c:v>
                </c:pt>
                <c:pt idx="760">
                  <c:v>8.52955229302177</c:v>
                </c:pt>
                <c:pt idx="761">
                  <c:v>8.53415400610242</c:v>
                </c:pt>
                <c:pt idx="762">
                  <c:v>8.49404554969165</c:v>
                </c:pt>
                <c:pt idx="763">
                  <c:v>8.36960656664081</c:v>
                </c:pt>
                <c:pt idx="764">
                  <c:v>8.39079472039934</c:v>
                </c:pt>
                <c:pt idx="765">
                  <c:v>8.32493878819588</c:v>
                </c:pt>
                <c:pt idx="766">
                  <c:v>8.21391168771725</c:v>
                </c:pt>
                <c:pt idx="767">
                  <c:v>7.96749814656073</c:v>
                </c:pt>
                <c:pt idx="768">
                  <c:v>7.64625409692938</c:v>
                </c:pt>
                <c:pt idx="769">
                  <c:v>7.6861282975322</c:v>
                </c:pt>
                <c:pt idx="770">
                  <c:v>7.96923831539474</c:v>
                </c:pt>
                <c:pt idx="771">
                  <c:v>8.1295149999239</c:v>
                </c:pt>
                <c:pt idx="772">
                  <c:v>8.1295149999239</c:v>
                </c:pt>
                <c:pt idx="773">
                  <c:v>8.12618166659061</c:v>
                </c:pt>
                <c:pt idx="774">
                  <c:v>8.32895835111995</c:v>
                </c:pt>
                <c:pt idx="775">
                  <c:v>8.41520003564935</c:v>
                </c:pt>
                <c:pt idx="776">
                  <c:v>8.41066836898269</c:v>
                </c:pt>
                <c:pt idx="777">
                  <c:v>8.53437838684513</c:v>
                </c:pt>
                <c:pt idx="778">
                  <c:v>8.51678340470802</c:v>
                </c:pt>
                <c:pt idx="779">
                  <c:v>8.51580673804128</c:v>
                </c:pt>
                <c:pt idx="780">
                  <c:v>8.54227342257048</c:v>
                </c:pt>
                <c:pt idx="781">
                  <c:v>8.35683175590372</c:v>
                </c:pt>
                <c:pt idx="782">
                  <c:v>8.41858510709984</c:v>
                </c:pt>
                <c:pt idx="783">
                  <c:v>8.37622510709989</c:v>
                </c:pt>
                <c:pt idx="784">
                  <c:v>8.32751345829577</c:v>
                </c:pt>
                <c:pt idx="785">
                  <c:v>8.24664345829575</c:v>
                </c:pt>
                <c:pt idx="786">
                  <c:v>8.20471845829573</c:v>
                </c:pt>
                <c:pt idx="787">
                  <c:v>8.06606180949178</c:v>
                </c:pt>
                <c:pt idx="788">
                  <c:v>8.02372847615843</c:v>
                </c:pt>
                <c:pt idx="789">
                  <c:v>7.84167182735437</c:v>
                </c:pt>
                <c:pt idx="790">
                  <c:v>7.45494851188353</c:v>
                </c:pt>
                <c:pt idx="791">
                  <c:v>7.45394851188357</c:v>
                </c:pt>
                <c:pt idx="792">
                  <c:v>7.61080353728426</c:v>
                </c:pt>
                <c:pt idx="793">
                  <c:v>7.87287896469004</c:v>
                </c:pt>
                <c:pt idx="794">
                  <c:v>8.08380685111228</c:v>
                </c:pt>
                <c:pt idx="795">
                  <c:v>8.25850522933782</c:v>
                </c:pt>
                <c:pt idx="796">
                  <c:v>8.3894675419897</c:v>
                </c:pt>
                <c:pt idx="797">
                  <c:v>8.48594296939545</c:v>
                </c:pt>
                <c:pt idx="798">
                  <c:v>8.47181510054301</c:v>
                </c:pt>
                <c:pt idx="799">
                  <c:v>8.52993806893245</c:v>
                </c:pt>
                <c:pt idx="800">
                  <c:v>8.53043480781379</c:v>
                </c:pt>
                <c:pt idx="801">
                  <c:v>8.47255121882622</c:v>
                </c:pt>
                <c:pt idx="802">
                  <c:v>8.36806269423603</c:v>
                </c:pt>
                <c:pt idx="803">
                  <c:v>8.35897418721586</c:v>
                </c:pt>
                <c:pt idx="804">
                  <c:v>8.35753156426499</c:v>
                </c:pt>
                <c:pt idx="805">
                  <c:v>8.35212172819938</c:v>
                </c:pt>
                <c:pt idx="806">
                  <c:v>8.34658074459289</c:v>
                </c:pt>
                <c:pt idx="807">
                  <c:v>8.30718730196997</c:v>
                </c:pt>
                <c:pt idx="808">
                  <c:v>8.19522008885518</c:v>
                </c:pt>
                <c:pt idx="809">
                  <c:v>8.18663977855601</c:v>
                </c:pt>
                <c:pt idx="810">
                  <c:v>8.18516436872</c:v>
                </c:pt>
                <c:pt idx="811">
                  <c:v>8.13155781134288</c:v>
                </c:pt>
                <c:pt idx="812">
                  <c:v>7.94576438628977</c:v>
                </c:pt>
                <c:pt idx="813">
                  <c:v>7.65997096123644</c:v>
                </c:pt>
                <c:pt idx="814">
                  <c:v>7.81511185110503</c:v>
                </c:pt>
                <c:pt idx="815">
                  <c:v>8.00247638452047</c:v>
                </c:pt>
                <c:pt idx="816">
                  <c:v>8.23016349858106</c:v>
                </c:pt>
                <c:pt idx="817">
                  <c:v>8.33172158038372</c:v>
                </c:pt>
                <c:pt idx="818">
                  <c:v>8.32689899973845</c:v>
                </c:pt>
                <c:pt idx="819">
                  <c:v>8.47856998476674</c:v>
                </c:pt>
                <c:pt idx="820">
                  <c:v>8.49877322785981</c:v>
                </c:pt>
                <c:pt idx="821">
                  <c:v>8.49841838915017</c:v>
                </c:pt>
                <c:pt idx="822">
                  <c:v>8.56374905159769</c:v>
                </c:pt>
                <c:pt idx="823">
                  <c:v>8.47903455275504</c:v>
                </c:pt>
                <c:pt idx="824">
                  <c:v>8.40461519791643</c:v>
                </c:pt>
                <c:pt idx="825">
                  <c:v>8.43205231197698</c:v>
                </c:pt>
                <c:pt idx="826">
                  <c:v>8.26310878087644</c:v>
                </c:pt>
                <c:pt idx="827">
                  <c:v>8.25389587765066</c:v>
                </c:pt>
                <c:pt idx="828">
                  <c:v>8.07956363687246</c:v>
                </c:pt>
                <c:pt idx="829">
                  <c:v>7.77934752512656</c:v>
                </c:pt>
                <c:pt idx="830">
                  <c:v>7.71203575699866</c:v>
                </c:pt>
                <c:pt idx="831">
                  <c:v>7.94817228194711</c:v>
                </c:pt>
                <c:pt idx="832">
                  <c:v>8.14557864816558</c:v>
                </c:pt>
                <c:pt idx="833">
                  <c:v>8.30230247470149</c:v>
                </c:pt>
                <c:pt idx="834">
                  <c:v>8.42064534885625</c:v>
                </c:pt>
                <c:pt idx="835">
                  <c:v>8.4987660007889</c:v>
                </c:pt>
                <c:pt idx="836">
                  <c:v>8.5363517320868</c:v>
                </c:pt>
                <c:pt idx="837">
                  <c:v>8.5349691924042</c:v>
                </c:pt>
                <c:pt idx="838">
                  <c:v>8.51688508243203</c:v>
                </c:pt>
                <c:pt idx="839">
                  <c:v>8.44292319468225</c:v>
                </c:pt>
                <c:pt idx="840">
                  <c:v>8.35577875023776</c:v>
                </c:pt>
                <c:pt idx="841">
                  <c:v>8.33245654502758</c:v>
                </c:pt>
                <c:pt idx="842">
                  <c:v>8.15911529219831</c:v>
                </c:pt>
                <c:pt idx="843">
                  <c:v>7.92763276952772</c:v>
                </c:pt>
                <c:pt idx="844">
                  <c:v>7.85915893257959</c:v>
                </c:pt>
                <c:pt idx="845">
                  <c:v>8.10910582432587</c:v>
                </c:pt>
                <c:pt idx="846">
                  <c:v>8.23778709107216</c:v>
                </c:pt>
                <c:pt idx="847">
                  <c:v>8.23506834107218</c:v>
                </c:pt>
                <c:pt idx="848">
                  <c:v>8.40478085781831</c:v>
                </c:pt>
                <c:pt idx="849">
                  <c:v>8.45991524956446</c:v>
                </c:pt>
                <c:pt idx="850">
                  <c:v>8.45825899956446</c:v>
                </c:pt>
                <c:pt idx="851">
                  <c:v>8.55386995381059</c:v>
                </c:pt>
                <c:pt idx="852">
                  <c:v>8.50749809555691</c:v>
                </c:pt>
                <c:pt idx="853">
                  <c:v>8.40084028305694</c:v>
                </c:pt>
                <c:pt idx="854">
                  <c:v>8.49634654980309</c:v>
                </c:pt>
                <c:pt idx="855">
                  <c:v>8.36409031654944</c:v>
                </c:pt>
                <c:pt idx="856">
                  <c:v>8.36342156654951</c:v>
                </c:pt>
                <c:pt idx="857">
                  <c:v>8.33429187904949</c:v>
                </c:pt>
                <c:pt idx="858">
                  <c:v>8.27329033329568</c:v>
                </c:pt>
                <c:pt idx="859">
                  <c:v>8.02394035004181</c:v>
                </c:pt>
                <c:pt idx="860">
                  <c:v>7.80498099178794</c:v>
                </c:pt>
                <c:pt idx="861">
                  <c:v>7.79273060934647</c:v>
                </c:pt>
                <c:pt idx="862">
                  <c:v>8.02421677968131</c:v>
                </c:pt>
                <c:pt idx="863">
                  <c:v>8.20411833463138</c:v>
                </c:pt>
                <c:pt idx="864">
                  <c:v>8.34197373573529</c:v>
                </c:pt>
                <c:pt idx="865">
                  <c:v>8.33586604342765</c:v>
                </c:pt>
                <c:pt idx="866">
                  <c:v>8.33578912035076</c:v>
                </c:pt>
                <c:pt idx="867">
                  <c:v>8.44460144453154</c:v>
                </c:pt>
                <c:pt idx="868">
                  <c:v>8.51608761486624</c:v>
                </c:pt>
                <c:pt idx="869">
                  <c:v>8.51511223025087</c:v>
                </c:pt>
                <c:pt idx="870">
                  <c:v>8.52908609289342</c:v>
                </c:pt>
                <c:pt idx="871">
                  <c:v>8.48839226322822</c:v>
                </c:pt>
                <c:pt idx="872">
                  <c:v>8.487563032459</c:v>
                </c:pt>
                <c:pt idx="873">
                  <c:v>8.418424587409</c:v>
                </c:pt>
                <c:pt idx="874">
                  <c:v>8.30346306543607</c:v>
                </c:pt>
                <c:pt idx="875">
                  <c:v>8.13682308192466</c:v>
                </c:pt>
                <c:pt idx="876">
                  <c:v>8.08314615884771</c:v>
                </c:pt>
                <c:pt idx="877">
                  <c:v>7.90492463687473</c:v>
                </c:pt>
                <c:pt idx="878">
                  <c:v>7.70558799287777</c:v>
                </c:pt>
                <c:pt idx="879">
                  <c:v>7.97280922123779</c:v>
                </c:pt>
                <c:pt idx="880">
                  <c:v>8.13821226777961</c:v>
                </c:pt>
                <c:pt idx="881">
                  <c:v>8.13118196474931</c:v>
                </c:pt>
                <c:pt idx="882">
                  <c:v>8.3204031931092</c:v>
                </c:pt>
                <c:pt idx="883">
                  <c:v>8.39688199722668</c:v>
                </c:pt>
                <c:pt idx="884">
                  <c:v>8.39423048207512</c:v>
                </c:pt>
                <c:pt idx="885">
                  <c:v>8.38715472449941</c:v>
                </c:pt>
                <c:pt idx="886">
                  <c:v>8.52269868013206</c:v>
                </c:pt>
                <c:pt idx="887">
                  <c:v>8.50691687818912</c:v>
                </c:pt>
                <c:pt idx="888">
                  <c:v>8.48942899940128</c:v>
                </c:pt>
                <c:pt idx="889">
                  <c:v>8.52733507624604</c:v>
                </c:pt>
                <c:pt idx="890">
                  <c:v>8.42932751672737</c:v>
                </c:pt>
                <c:pt idx="891">
                  <c:v>8.37099418339406</c:v>
                </c:pt>
                <c:pt idx="892">
                  <c:v>8.37765480569336</c:v>
                </c:pt>
                <c:pt idx="893">
                  <c:v>8.21287603405323</c:v>
                </c:pt>
                <c:pt idx="894">
                  <c:v>8.19231542799257</c:v>
                </c:pt>
                <c:pt idx="895">
                  <c:v>8.16705785223497</c:v>
                </c:pt>
                <c:pt idx="896">
                  <c:v>8.2008305795078</c:v>
                </c:pt>
                <c:pt idx="897">
                  <c:v>8.03183968665557</c:v>
                </c:pt>
                <c:pt idx="898">
                  <c:v>7.88383173916579</c:v>
                </c:pt>
                <c:pt idx="899">
                  <c:v>8.08587056113229</c:v>
                </c:pt>
                <c:pt idx="900">
                  <c:v>8.25701386071073</c:v>
                </c:pt>
                <c:pt idx="901">
                  <c:v>8.25104371145697</c:v>
                </c:pt>
                <c:pt idx="902">
                  <c:v>8.25029744280032</c:v>
                </c:pt>
                <c:pt idx="903">
                  <c:v>8.37579895133392</c:v>
                </c:pt>
                <c:pt idx="904">
                  <c:v>8.36845566775186</c:v>
                </c:pt>
                <c:pt idx="905">
                  <c:v>8.48217657927058</c:v>
                </c:pt>
                <c:pt idx="906">
                  <c:v>8.46715120613617</c:v>
                </c:pt>
                <c:pt idx="907">
                  <c:v>8.51624674452082</c:v>
                </c:pt>
                <c:pt idx="908">
                  <c:v>8.50531989484552</c:v>
                </c:pt>
                <c:pt idx="909">
                  <c:v>8.50392735753208</c:v>
                </c:pt>
                <c:pt idx="910">
                  <c:v>8.4962975067858</c:v>
                </c:pt>
                <c:pt idx="911">
                  <c:v>8.47107214964783</c:v>
                </c:pt>
                <c:pt idx="912">
                  <c:v>8.38876918056974</c:v>
                </c:pt>
                <c:pt idx="913">
                  <c:v>8.38850052385326</c:v>
                </c:pt>
                <c:pt idx="914">
                  <c:v>8.37754529997272</c:v>
                </c:pt>
                <c:pt idx="915">
                  <c:v>8.27885576373022</c:v>
                </c:pt>
                <c:pt idx="916">
                  <c:v>8.11019010808475</c:v>
                </c:pt>
                <c:pt idx="917">
                  <c:v>7.88715430318553</c:v>
                </c:pt>
                <c:pt idx="918">
                  <c:v>7.83364771244894</c:v>
                </c:pt>
                <c:pt idx="919">
                  <c:v>8.01198008115138</c:v>
                </c:pt>
                <c:pt idx="920">
                  <c:v>8.22134186161833</c:v>
                </c:pt>
                <c:pt idx="921">
                  <c:v>8.32129187737936</c:v>
                </c:pt>
                <c:pt idx="922">
                  <c:v>8.3190859950264</c:v>
                </c:pt>
                <c:pt idx="923">
                  <c:v>8.31849775973238</c:v>
                </c:pt>
                <c:pt idx="924">
                  <c:v>8.47203306961102</c:v>
                </c:pt>
                <c:pt idx="925">
                  <c:v>8.44600659902287</c:v>
                </c:pt>
                <c:pt idx="926">
                  <c:v>8.43965365784639</c:v>
                </c:pt>
                <c:pt idx="927">
                  <c:v>8.43013895196397</c:v>
                </c:pt>
                <c:pt idx="928">
                  <c:v>8.4839419089018</c:v>
                </c:pt>
                <c:pt idx="929">
                  <c:v>8.47333455596056</c:v>
                </c:pt>
                <c:pt idx="930">
                  <c:v>8.53021251289818</c:v>
                </c:pt>
                <c:pt idx="931">
                  <c:v>8.4682345874828</c:v>
                </c:pt>
                <c:pt idx="932">
                  <c:v>8.44764195618507</c:v>
                </c:pt>
                <c:pt idx="933">
                  <c:v>8.30973461900516</c:v>
                </c:pt>
                <c:pt idx="934">
                  <c:v>8.30348314841692</c:v>
                </c:pt>
                <c:pt idx="935">
                  <c:v>8.22152139947214</c:v>
                </c:pt>
                <c:pt idx="936">
                  <c:v>7.97089200346861</c:v>
                </c:pt>
                <c:pt idx="937">
                  <c:v>7.95834729624208</c:v>
                </c:pt>
                <c:pt idx="938">
                  <c:v>8.15003716684715</c:v>
                </c:pt>
                <c:pt idx="939">
                  <c:v>8.29230674759721</c:v>
                </c:pt>
                <c:pt idx="940">
                  <c:v>8.41572125588351</c:v>
                </c:pt>
                <c:pt idx="941">
                  <c:v>8.41106908197052</c:v>
                </c:pt>
                <c:pt idx="942">
                  <c:v>8.37657632834727</c:v>
                </c:pt>
                <c:pt idx="943">
                  <c:v>8.48041402503957</c:v>
                </c:pt>
                <c:pt idx="944">
                  <c:v>8.44067779315557</c:v>
                </c:pt>
                <c:pt idx="945">
                  <c:v>8.50052998260124</c:v>
                </c:pt>
                <c:pt idx="946">
                  <c:v>8.49417346086209</c:v>
                </c:pt>
                <c:pt idx="947">
                  <c:v>8.49497637494547</c:v>
                </c:pt>
                <c:pt idx="948">
                  <c:v>8.44395465134785</c:v>
                </c:pt>
                <c:pt idx="949">
                  <c:v>8.44269668033329</c:v>
                </c:pt>
                <c:pt idx="950">
                  <c:v>8.43818798468113</c:v>
                </c:pt>
                <c:pt idx="951">
                  <c:v>8.36737350746019</c:v>
                </c:pt>
                <c:pt idx="952">
                  <c:v>8.25188511719582</c:v>
                </c:pt>
                <c:pt idx="953">
                  <c:v>8.25131410270304</c:v>
                </c:pt>
                <c:pt idx="954">
                  <c:v>8.24356772589153</c:v>
                </c:pt>
                <c:pt idx="955">
                  <c:v>8.08350687185895</c:v>
                </c:pt>
                <c:pt idx="956">
                  <c:v>8.08292716171401</c:v>
                </c:pt>
                <c:pt idx="957">
                  <c:v>8.07524600229374</c:v>
                </c:pt>
                <c:pt idx="958">
                  <c:v>8.03510107475745</c:v>
                </c:pt>
                <c:pt idx="959">
                  <c:v>7.86664601782663</c:v>
                </c:pt>
                <c:pt idx="960">
                  <c:v>7.88396116233042</c:v>
                </c:pt>
                <c:pt idx="961">
                  <c:v>8.10962689192685</c:v>
                </c:pt>
                <c:pt idx="962">
                  <c:v>8.24272119295191</c:v>
                </c:pt>
                <c:pt idx="963">
                  <c:v>8.23986405009481</c:v>
                </c:pt>
                <c:pt idx="964">
                  <c:v>8.39987120826273</c:v>
                </c:pt>
                <c:pt idx="965">
                  <c:v>8.35901406540558</c:v>
                </c:pt>
                <c:pt idx="966">
                  <c:v>8.43514408071652</c:v>
                </c:pt>
                <c:pt idx="967">
                  <c:v>8.43369979500224</c:v>
                </c:pt>
                <c:pt idx="968">
                  <c:v>8.43167836643084</c:v>
                </c:pt>
                <c:pt idx="969">
                  <c:v>8.51078552459876</c:v>
                </c:pt>
                <c:pt idx="970">
                  <c:v>8.48295696848093</c:v>
                </c:pt>
                <c:pt idx="971">
                  <c:v>8.4880755552205</c:v>
                </c:pt>
                <c:pt idx="972">
                  <c:v>8.38071557053118</c:v>
                </c:pt>
                <c:pt idx="973">
                  <c:v>8.38028699910262</c:v>
                </c:pt>
                <c:pt idx="974">
                  <c:v>8.32780844298489</c:v>
                </c:pt>
                <c:pt idx="975">
                  <c:v>8.15927560115275</c:v>
                </c:pt>
                <c:pt idx="976">
                  <c:v>8.12653274400987</c:v>
                </c:pt>
                <c:pt idx="977">
                  <c:v>7.9911413307494</c:v>
                </c:pt>
                <c:pt idx="978">
                  <c:v>7.82998027162717</c:v>
                </c:pt>
                <c:pt idx="979">
                  <c:v>8.0342985965817</c:v>
                </c:pt>
                <c:pt idx="980">
                  <c:v>8.20439156942323</c:v>
                </c:pt>
                <c:pt idx="981">
                  <c:v>8.34161411972965</c:v>
                </c:pt>
                <c:pt idx="982">
                  <c:v>8.34161130282831</c:v>
                </c:pt>
                <c:pt idx="983">
                  <c:v>8.42628314890952</c:v>
                </c:pt>
                <c:pt idx="984">
                  <c:v>8.38747047285326</c:v>
                </c:pt>
                <c:pt idx="985">
                  <c:v>8.47310429076524</c:v>
                </c:pt>
                <c:pt idx="986">
                  <c:v>8.47088316400473</c:v>
                </c:pt>
                <c:pt idx="987">
                  <c:v>8.49446909459272</c:v>
                </c:pt>
                <c:pt idx="988">
                  <c:v>8.47297615194132</c:v>
                </c:pt>
                <c:pt idx="989">
                  <c:v>8.47018178574422</c:v>
                </c:pt>
                <c:pt idx="990">
                  <c:v>8.4264001106984</c:v>
                </c:pt>
                <c:pt idx="991">
                  <c:v>8.3413311117091</c:v>
                </c:pt>
                <c:pt idx="992">
                  <c:v>8.34064378776538</c:v>
                </c:pt>
                <c:pt idx="993">
                  <c:v>8.33766209762453</c:v>
                </c:pt>
                <c:pt idx="994">
                  <c:v>8.22952971835358</c:v>
                </c:pt>
                <c:pt idx="995">
                  <c:v>8.06804522640678</c:v>
                </c:pt>
                <c:pt idx="996">
                  <c:v>7.85222270629065</c:v>
                </c:pt>
                <c:pt idx="997">
                  <c:v>7.85151848093849</c:v>
                </c:pt>
                <c:pt idx="998">
                  <c:v>7.84856073445953</c:v>
                </c:pt>
                <c:pt idx="999">
                  <c:v>7.99453497610698</c:v>
                </c:pt>
                <c:pt idx="1000">
                  <c:v>8.13879332432589</c:v>
                </c:pt>
                <c:pt idx="1001">
                  <c:v>8.32146972810026</c:v>
                </c:pt>
                <c:pt idx="1002">
                  <c:v>8.38068502076365</c:v>
                </c:pt>
                <c:pt idx="1003">
                  <c:v>8.37693085409713</c:v>
                </c:pt>
                <c:pt idx="1004">
                  <c:v>8.4788669800936</c:v>
                </c:pt>
                <c:pt idx="1005">
                  <c:v>8.46705310609024</c:v>
                </c:pt>
                <c:pt idx="1006">
                  <c:v>8.46539060609009</c:v>
                </c:pt>
                <c:pt idx="1007">
                  <c:v>8.50461145430927</c:v>
                </c:pt>
                <c:pt idx="1008">
                  <c:v>8.49500825986474</c:v>
                </c:pt>
                <c:pt idx="1009">
                  <c:v>8.4261489691946</c:v>
                </c:pt>
                <c:pt idx="1010">
                  <c:v>8.4031600951912</c:v>
                </c:pt>
                <c:pt idx="1011">
                  <c:v>8.26295733229886</c:v>
                </c:pt>
                <c:pt idx="1012">
                  <c:v>8.26155455452115</c:v>
                </c:pt>
                <c:pt idx="1013">
                  <c:v>8.17379901385114</c:v>
                </c:pt>
                <c:pt idx="1014">
                  <c:v>7.93609902873666</c:v>
                </c:pt>
                <c:pt idx="1015">
                  <c:v>7.93471013984789</c:v>
                </c:pt>
                <c:pt idx="1016">
                  <c:v>7.92051830413861</c:v>
                </c:pt>
                <c:pt idx="1017">
                  <c:v>8.09841694895713</c:v>
                </c:pt>
                <c:pt idx="1018">
                  <c:v>8.26163340199496</c:v>
                </c:pt>
                <c:pt idx="1019">
                  <c:v>8.36554848516981</c:v>
                </c:pt>
                <c:pt idx="1020">
                  <c:v>8.43832384231712</c:v>
                </c:pt>
                <c:pt idx="1021">
                  <c:v>8.43564576012531</c:v>
                </c:pt>
                <c:pt idx="1022">
                  <c:v>8.43506904779666</c:v>
                </c:pt>
                <c:pt idx="1023">
                  <c:v>8.47685125425888</c:v>
                </c:pt>
                <c:pt idx="1024">
                  <c:v>8.48102688537879</c:v>
                </c:pt>
                <c:pt idx="1025">
                  <c:v>8.48084496757058</c:v>
                </c:pt>
                <c:pt idx="1026">
                  <c:v>8.48011277578986</c:v>
                </c:pt>
                <c:pt idx="1027">
                  <c:v>8.45858963978639</c:v>
                </c:pt>
                <c:pt idx="1028">
                  <c:v>8.45272662608776</c:v>
                </c:pt>
                <c:pt idx="1029">
                  <c:v>8.40352938049541</c:v>
                </c:pt>
                <c:pt idx="1030">
                  <c:v>8.40317321611187</c:v>
                </c:pt>
                <c:pt idx="1031">
                  <c:v>8.32308555956075</c:v>
                </c:pt>
                <c:pt idx="1032">
                  <c:v>8.2081622865712</c:v>
                </c:pt>
                <c:pt idx="1033">
                  <c:v>8.20221708109184</c:v>
                </c:pt>
                <c:pt idx="1034">
                  <c:v>8.04699243823914</c:v>
                </c:pt>
                <c:pt idx="1035">
                  <c:v>8.04110202728013</c:v>
                </c:pt>
                <c:pt idx="1036">
                  <c:v>8.00274586289673</c:v>
                </c:pt>
                <c:pt idx="1037">
                  <c:v>7.83571300086584</c:v>
                </c:pt>
                <c:pt idx="1038">
                  <c:v>7.87688046114242</c:v>
                </c:pt>
                <c:pt idx="1039">
                  <c:v>8.03805074589606</c:v>
                </c:pt>
                <c:pt idx="1040">
                  <c:v>8.23678859821706</c:v>
                </c:pt>
                <c:pt idx="1041">
                  <c:v>8.32128320729484</c:v>
                </c:pt>
                <c:pt idx="1042">
                  <c:v>8.43557105961589</c:v>
                </c:pt>
                <c:pt idx="1043">
                  <c:v>8.4490778308558</c:v>
                </c:pt>
                <c:pt idx="1044">
                  <c:v>8.44827242545049</c:v>
                </c:pt>
                <c:pt idx="1045">
                  <c:v>8.50420543993371</c:v>
                </c:pt>
                <c:pt idx="1046">
                  <c:v>8.45210083279538</c:v>
                </c:pt>
                <c:pt idx="1047">
                  <c:v>8.45290763106223</c:v>
                </c:pt>
                <c:pt idx="1048">
                  <c:v>8.34184545635622</c:v>
                </c:pt>
                <c:pt idx="1049">
                  <c:v>8.34165626716709</c:v>
                </c:pt>
                <c:pt idx="1050">
                  <c:v>8.28441844381234</c:v>
                </c:pt>
                <c:pt idx="1051">
                  <c:v>8.27709682219063</c:v>
                </c:pt>
                <c:pt idx="1052">
                  <c:v>8.12618602586303</c:v>
                </c:pt>
                <c:pt idx="1053">
                  <c:v>7.95889685115705</c:v>
                </c:pt>
                <c:pt idx="1054">
                  <c:v>7.99369430824959</c:v>
                </c:pt>
                <c:pt idx="1055">
                  <c:v>8.17844898920623</c:v>
                </c:pt>
                <c:pt idx="1056">
                  <c:v>8.297487670163</c:v>
                </c:pt>
                <c:pt idx="1057">
                  <c:v>8.29665967016287</c:v>
                </c:pt>
                <c:pt idx="1058">
                  <c:v>8.29577033682959</c:v>
                </c:pt>
                <c:pt idx="1059">
                  <c:v>8.38807701778656</c:v>
                </c:pt>
                <c:pt idx="1060">
                  <c:v>8.38638368445313</c:v>
                </c:pt>
                <c:pt idx="1061">
                  <c:v>8.44957436540998</c:v>
                </c:pt>
                <c:pt idx="1062">
                  <c:v>8.47756051303334</c:v>
                </c:pt>
                <c:pt idx="1063">
                  <c:v>8.47569797969986</c:v>
                </c:pt>
                <c:pt idx="1064">
                  <c:v>8.47499811303336</c:v>
                </c:pt>
                <c:pt idx="1065">
                  <c:v>8.47601172732325</c:v>
                </c:pt>
                <c:pt idx="1066">
                  <c:v>8.47195972732327</c:v>
                </c:pt>
                <c:pt idx="1067">
                  <c:v>8.44723680827999</c:v>
                </c:pt>
                <c:pt idx="1068">
                  <c:v>8.38915842257033</c:v>
                </c:pt>
                <c:pt idx="1069">
                  <c:v>8.30813977019376</c:v>
                </c:pt>
                <c:pt idx="1070">
                  <c:v>8.1961571178172</c:v>
                </c:pt>
                <c:pt idx="1071">
                  <c:v>8.03759579877389</c:v>
                </c:pt>
                <c:pt idx="1072">
                  <c:v>7.9289261979098</c:v>
                </c:pt>
                <c:pt idx="1073">
                  <c:v>8.14230252780123</c:v>
                </c:pt>
                <c:pt idx="1074">
                  <c:v>8.11046042253809</c:v>
                </c:pt>
                <c:pt idx="1075">
                  <c:v>8.248520962956</c:v>
                </c:pt>
                <c:pt idx="1076">
                  <c:v>8.24857359453496</c:v>
                </c:pt>
                <c:pt idx="1077">
                  <c:v>8.38054202968947</c:v>
                </c:pt>
                <c:pt idx="1078">
                  <c:v>8.41607099116012</c:v>
                </c:pt>
                <c:pt idx="1079">
                  <c:v>8.49005638684129</c:v>
                </c:pt>
                <c:pt idx="1080">
                  <c:v>8.46091312462752</c:v>
                </c:pt>
                <c:pt idx="1081">
                  <c:v>8.46032891410122</c:v>
                </c:pt>
                <c:pt idx="1082">
                  <c:v>8.48284932294011</c:v>
                </c:pt>
                <c:pt idx="1083">
                  <c:v>8.40052894230528</c:v>
                </c:pt>
                <c:pt idx="1084">
                  <c:v>8.39917367914734</c:v>
                </c:pt>
                <c:pt idx="1085">
                  <c:v>8.36673421956508</c:v>
                </c:pt>
                <c:pt idx="1086">
                  <c:v>8.23741449682501</c:v>
                </c:pt>
                <c:pt idx="1087">
                  <c:v>8.23324475998303</c:v>
                </c:pt>
                <c:pt idx="1088">
                  <c:v>8.13843424776917</c:v>
                </c:pt>
                <c:pt idx="1089">
                  <c:v>7.91549478818725</c:v>
                </c:pt>
                <c:pt idx="1090">
                  <c:v>8.07826376669226</c:v>
                </c:pt>
                <c:pt idx="1091">
                  <c:v>8.21419365074094</c:v>
                </c:pt>
                <c:pt idx="1092">
                  <c:v>8.33089236595877</c:v>
                </c:pt>
                <c:pt idx="1093">
                  <c:v>8.32086119712758</c:v>
                </c:pt>
                <c:pt idx="1094">
                  <c:v>8.40764173052698</c:v>
                </c:pt>
                <c:pt idx="1095">
                  <c:v>8.45864382236795</c:v>
                </c:pt>
                <c:pt idx="1096">
                  <c:v>8.45656966652389</c:v>
                </c:pt>
                <c:pt idx="1097">
                  <c:v>8.47695604407901</c:v>
                </c:pt>
                <c:pt idx="1098">
                  <c:v>8.47078071940368</c:v>
                </c:pt>
                <c:pt idx="1099">
                  <c:v>8.46903112293304</c:v>
                </c:pt>
                <c:pt idx="1100">
                  <c:v>8.4669282657902</c:v>
                </c:pt>
                <c:pt idx="1101">
                  <c:v>8.4345106173716</c:v>
                </c:pt>
                <c:pt idx="1102">
                  <c:v>8.43313529269616</c:v>
                </c:pt>
                <c:pt idx="1103">
                  <c:v>8.37790283908279</c:v>
                </c:pt>
                <c:pt idx="1104">
                  <c:v>8.37703920271914</c:v>
                </c:pt>
                <c:pt idx="1105">
                  <c:v>8.29176908676787</c:v>
                </c:pt>
                <c:pt idx="1106">
                  <c:v>8.18370546432316</c:v>
                </c:pt>
                <c:pt idx="1107">
                  <c:v>8.02375223148877</c:v>
                </c:pt>
                <c:pt idx="1108">
                  <c:v>8.04458497381692</c:v>
                </c:pt>
                <c:pt idx="1109">
                  <c:v>8.16095165422396</c:v>
                </c:pt>
                <c:pt idx="1110">
                  <c:v>8.31082089873365</c:v>
                </c:pt>
                <c:pt idx="1111">
                  <c:v>8.2765221807849</c:v>
                </c:pt>
                <c:pt idx="1112">
                  <c:v>8.3740170663204</c:v>
                </c:pt>
                <c:pt idx="1113">
                  <c:v>8.36762091247417</c:v>
                </c:pt>
                <c:pt idx="1114">
                  <c:v>8.46200041339407</c:v>
                </c:pt>
                <c:pt idx="1115">
                  <c:v>8.45766196559625</c:v>
                </c:pt>
                <c:pt idx="1116">
                  <c:v>8.49504031267003</c:v>
                </c:pt>
                <c:pt idx="1117">
                  <c:v>8.43263891615415</c:v>
                </c:pt>
                <c:pt idx="1118">
                  <c:v>8.43031840333349</c:v>
                </c:pt>
                <c:pt idx="1119">
                  <c:v>8.42538508374072</c:v>
                </c:pt>
                <c:pt idx="1120">
                  <c:v>8.31592355901954</c:v>
                </c:pt>
                <c:pt idx="1121">
                  <c:v>8.31532099491708</c:v>
                </c:pt>
                <c:pt idx="1122">
                  <c:v>8.3145004820964</c:v>
                </c:pt>
                <c:pt idx="1123">
                  <c:v>8.31497484107091</c:v>
                </c:pt>
                <c:pt idx="1124">
                  <c:v>8.25112357275999</c:v>
                </c:pt>
                <c:pt idx="1125">
                  <c:v>8.09807999675701</c:v>
                </c:pt>
                <c:pt idx="1126">
                  <c:v>8.09807999675701</c:v>
                </c:pt>
                <c:pt idx="1127">
                  <c:v>7.93752360024127</c:v>
                </c:pt>
                <c:pt idx="1128">
                  <c:v>7.96365754278649</c:v>
                </c:pt>
                <c:pt idx="1129">
                  <c:v>8.12690565761885</c:v>
                </c:pt>
                <c:pt idx="1130">
                  <c:v>8.25651200029953</c:v>
                </c:pt>
                <c:pt idx="1131">
                  <c:v>8.35552467209382</c:v>
                </c:pt>
                <c:pt idx="1132">
                  <c:v>8.42753607806543</c:v>
                </c:pt>
                <c:pt idx="1133">
                  <c:v>8.42513101477426</c:v>
                </c:pt>
                <c:pt idx="1134">
                  <c:v>8.46313862327749</c:v>
                </c:pt>
                <c:pt idx="1135">
                  <c:v>8.4533538131509</c:v>
                </c:pt>
                <c:pt idx="1136">
                  <c:v>8.47564521912247</c:v>
                </c:pt>
                <c:pt idx="1137">
                  <c:v>8.47443294064146</c:v>
                </c:pt>
                <c:pt idx="1138">
                  <c:v>8.46118042256265</c:v>
                </c:pt>
                <c:pt idx="1139">
                  <c:v>8.45855257446127</c:v>
                </c:pt>
                <c:pt idx="1140">
                  <c:v>8.42422473992669</c:v>
                </c:pt>
                <c:pt idx="1141">
                  <c:v>8.42257917030656</c:v>
                </c:pt>
                <c:pt idx="1142">
                  <c:v>8.36178931045527</c:v>
                </c:pt>
                <c:pt idx="1143">
                  <c:v>8.27799945060404</c:v>
                </c:pt>
                <c:pt idx="1144">
                  <c:v>8.17153870467689</c:v>
                </c:pt>
                <c:pt idx="1145">
                  <c:v>8.01212859166107</c:v>
                </c:pt>
                <c:pt idx="1146">
                  <c:v>8.05783581092892</c:v>
                </c:pt>
                <c:pt idx="1147">
                  <c:v>8.23190082432593</c:v>
                </c:pt>
                <c:pt idx="1148">
                  <c:v>8.31042208772306</c:v>
                </c:pt>
                <c:pt idx="1149">
                  <c:v>8.31037583772304</c:v>
                </c:pt>
                <c:pt idx="1150">
                  <c:v>8.42314960111998</c:v>
                </c:pt>
                <c:pt idx="1151">
                  <c:v>8.44046586451714</c:v>
                </c:pt>
                <c:pt idx="1152">
                  <c:v>8.49361712791379</c:v>
                </c:pt>
                <c:pt idx="1153">
                  <c:v>8.45406839131083</c:v>
                </c:pt>
                <c:pt idx="1154">
                  <c:v>8.45299589131082</c:v>
                </c:pt>
                <c:pt idx="1155">
                  <c:v>8.46295465470776</c:v>
                </c:pt>
                <c:pt idx="1156">
                  <c:v>8.37531466810469</c:v>
                </c:pt>
                <c:pt idx="1157">
                  <c:v>8.36914091810468</c:v>
                </c:pt>
                <c:pt idx="1158">
                  <c:v>8.33584093150166</c:v>
                </c:pt>
                <c:pt idx="1159">
                  <c:v>8.20512344489871</c:v>
                </c:pt>
                <c:pt idx="1160">
                  <c:v>8.20227344489867</c:v>
                </c:pt>
                <c:pt idx="1161">
                  <c:v>8.20121094489878</c:v>
                </c:pt>
                <c:pt idx="1162">
                  <c:v>8.1186184582959</c:v>
                </c:pt>
                <c:pt idx="1163">
                  <c:v>8.00071830613241</c:v>
                </c:pt>
                <c:pt idx="1164">
                  <c:v>8.16265165269731</c:v>
                </c:pt>
                <c:pt idx="1165">
                  <c:v>8.28777018444754</c:v>
                </c:pt>
                <c:pt idx="1166">
                  <c:v>8.37876155570381</c:v>
                </c:pt>
                <c:pt idx="1167">
                  <c:v>8.37037760508642</c:v>
                </c:pt>
                <c:pt idx="1168">
                  <c:v>8.43985045782415</c:v>
                </c:pt>
                <c:pt idx="1169">
                  <c:v>8.47148380438901</c:v>
                </c:pt>
                <c:pt idx="1170">
                  <c:v>8.4702121994507</c:v>
                </c:pt>
                <c:pt idx="1171">
                  <c:v>8.47510480527485</c:v>
                </c:pt>
                <c:pt idx="1172">
                  <c:v>8.4684850521884</c:v>
                </c:pt>
                <c:pt idx="1173">
                  <c:v>8.45566901603763</c:v>
                </c:pt>
                <c:pt idx="1174">
                  <c:v>8.45331592961785</c:v>
                </c:pt>
                <c:pt idx="1175">
                  <c:v>8.41207396754072</c:v>
                </c:pt>
                <c:pt idx="1176">
                  <c:v>8.41101223914571</c:v>
                </c:pt>
                <c:pt idx="1177">
                  <c:v>8.34759990669831</c:v>
                </c:pt>
                <c:pt idx="1178">
                  <c:v>8.34662459805618</c:v>
                </c:pt>
                <c:pt idx="1179">
                  <c:v>8.34650114126612</c:v>
                </c:pt>
                <c:pt idx="1180">
                  <c:v>8.25982954955939</c:v>
                </c:pt>
                <c:pt idx="1181">
                  <c:v>8.15359005661801</c:v>
                </c:pt>
                <c:pt idx="1182">
                  <c:v>7.99626414392364</c:v>
                </c:pt>
                <c:pt idx="1183">
                  <c:v>7.92694513072124</c:v>
                </c:pt>
                <c:pt idx="1184">
                  <c:v>8.11775733891338</c:v>
                </c:pt>
                <c:pt idx="1185">
                  <c:v>8.22784637637375</c:v>
                </c:pt>
                <c:pt idx="1186">
                  <c:v>8.22612686417859</c:v>
                </c:pt>
                <c:pt idx="1187">
                  <c:v>8.3643219992002</c:v>
                </c:pt>
                <c:pt idx="1188">
                  <c:v>8.40571835373384</c:v>
                </c:pt>
                <c:pt idx="1189">
                  <c:v>8.40415737812412</c:v>
                </c:pt>
                <c:pt idx="1190">
                  <c:v>8.48129763509674</c:v>
                </c:pt>
                <c:pt idx="1191">
                  <c:v>8.46434642865483</c:v>
                </c:pt>
                <c:pt idx="1192">
                  <c:v>8.4637866725573</c:v>
                </c:pt>
                <c:pt idx="1193">
                  <c:v>8.48629278318833</c:v>
                </c:pt>
                <c:pt idx="1194">
                  <c:v>8.41683304016092</c:v>
                </c:pt>
                <c:pt idx="1195">
                  <c:v>8.41598913772191</c:v>
                </c:pt>
                <c:pt idx="1196">
                  <c:v>8.39888915079206</c:v>
                </c:pt>
                <c:pt idx="1197">
                  <c:v>8.28620135898435</c:v>
                </c:pt>
                <c:pt idx="1198">
                  <c:v>8.28128672483812</c:v>
                </c:pt>
                <c:pt idx="1199">
                  <c:v>8.28001843215511</c:v>
                </c:pt>
                <c:pt idx="1200">
                  <c:v>8.2201477135182</c:v>
                </c:pt>
                <c:pt idx="1201">
                  <c:v>8.06120382414928</c:v>
                </c:pt>
                <c:pt idx="1202">
                  <c:v>8.04681358024692</c:v>
                </c:pt>
                <c:pt idx="1203">
                  <c:v>8.04647493630533</c:v>
                </c:pt>
                <c:pt idx="1204">
                  <c:v>8.18170025042263</c:v>
                </c:pt>
                <c:pt idx="1205">
                  <c:v>8.30731351634751</c:v>
                </c:pt>
                <c:pt idx="1206">
                  <c:v>8.39646413166978</c:v>
                </c:pt>
                <c:pt idx="1207">
                  <c:v>8.44921474699219</c:v>
                </c:pt>
                <c:pt idx="1208">
                  <c:v>8.44646775904034</c:v>
                </c:pt>
                <c:pt idx="1209">
                  <c:v>8.47787259123025</c:v>
                </c:pt>
                <c:pt idx="1210">
                  <c:v>8.44089668761576</c:v>
                </c:pt>
                <c:pt idx="1211">
                  <c:v>8.47406091739624</c:v>
                </c:pt>
                <c:pt idx="1212">
                  <c:v>8.47394730293834</c:v>
                </c:pt>
                <c:pt idx="1213">
                  <c:v>8.47356055595043</c:v>
                </c:pt>
                <c:pt idx="1214">
                  <c:v>8.44740032789919</c:v>
                </c:pt>
                <c:pt idx="1215">
                  <c:v>8.44689309898345</c:v>
                </c:pt>
                <c:pt idx="1216">
                  <c:v>8.40443648539024</c:v>
                </c:pt>
                <c:pt idx="1217">
                  <c:v>8.40131600346263</c:v>
                </c:pt>
                <c:pt idx="1218">
                  <c:v>8.3335160163753</c:v>
                </c:pt>
                <c:pt idx="1219">
                  <c:v>8.33276902842342</c:v>
                </c:pt>
                <c:pt idx="1220">
                  <c:v>8.24210157145656</c:v>
                </c:pt>
                <c:pt idx="1221">
                  <c:v>8.24146301723969</c:v>
                </c:pt>
                <c:pt idx="1222">
                  <c:v>8.2411738606133</c:v>
                </c:pt>
                <c:pt idx="1223">
                  <c:v>0</c:v>
                </c:pt>
                <c:pt idx="1224">
                  <c:v>8.13614495786336</c:v>
                </c:pt>
                <c:pt idx="1225">
                  <c:v>7.97935701896881</c:v>
                </c:pt>
                <c:pt idx="1226">
                  <c:v>7.99522306709211</c:v>
                </c:pt>
                <c:pt idx="1227">
                  <c:v>8.1211349846131</c:v>
                </c:pt>
                <c:pt idx="1228">
                  <c:v>8.27083261641954</c:v>
                </c:pt>
                <c:pt idx="1229">
                  <c:v>8.34717310536906</c:v>
                </c:pt>
                <c:pt idx="1230">
                  <c:v>8.34712548632143</c:v>
                </c:pt>
                <c:pt idx="1231">
                  <c:v>8.45193859431865</c:v>
                </c:pt>
                <c:pt idx="1232">
                  <c:v>8.45838979755388</c:v>
                </c:pt>
                <c:pt idx="1233">
                  <c:v>8.45466360707776</c:v>
                </c:pt>
                <c:pt idx="1234">
                  <c:v>8.45353265469679</c:v>
                </c:pt>
                <c:pt idx="1235">
                  <c:v>8.49842475078913</c:v>
                </c:pt>
                <c:pt idx="1236">
                  <c:v>8.45990016745574</c:v>
                </c:pt>
                <c:pt idx="1237">
                  <c:v>8.45111839450051</c:v>
                </c:pt>
                <c:pt idx="1238">
                  <c:v>8.44559934688143</c:v>
                </c:pt>
                <c:pt idx="1239">
                  <c:v>8.44632316916423</c:v>
                </c:pt>
                <c:pt idx="1240">
                  <c:v>8.35048984858995</c:v>
                </c:pt>
                <c:pt idx="1241">
                  <c:v>8.34969222954238</c:v>
                </c:pt>
                <c:pt idx="1242">
                  <c:v>8.34798984859004</c:v>
                </c:pt>
                <c:pt idx="1243">
                  <c:v>8.30566367087297</c:v>
                </c:pt>
                <c:pt idx="1244">
                  <c:v>8.16644463601291</c:v>
                </c:pt>
                <c:pt idx="1245">
                  <c:v>8.16584939791764</c:v>
                </c:pt>
                <c:pt idx="1246">
                  <c:v>8.16239701696516</c:v>
                </c:pt>
                <c:pt idx="1247">
                  <c:v>8.07342798210517</c:v>
                </c:pt>
                <c:pt idx="1248">
                  <c:v>7.9188241830373</c:v>
                </c:pt>
                <c:pt idx="1249">
                  <c:v>8.070901842705</c:v>
                </c:pt>
                <c:pt idx="1250">
                  <c:v>8.20936773766692</c:v>
                </c:pt>
                <c:pt idx="1251">
                  <c:v>8.31257480909921</c:v>
                </c:pt>
                <c:pt idx="1252">
                  <c:v>8.40588305700221</c:v>
                </c:pt>
                <c:pt idx="1253">
                  <c:v>8.46315365784634</c:v>
                </c:pt>
                <c:pt idx="1254">
                  <c:v>8.48211719986712</c:v>
                </c:pt>
                <c:pt idx="1255">
                  <c:v>8.47853014104356</c:v>
                </c:pt>
                <c:pt idx="1256">
                  <c:v>8.45868425869078</c:v>
                </c:pt>
                <c:pt idx="1257">
                  <c:v>8.47498344777012</c:v>
                </c:pt>
                <c:pt idx="1258">
                  <c:v>8.46893629482896</c:v>
                </c:pt>
                <c:pt idx="1259">
                  <c:v>8.44724898979099</c:v>
                </c:pt>
                <c:pt idx="1260">
                  <c:v>8.44444075449685</c:v>
                </c:pt>
                <c:pt idx="1261">
                  <c:v>8.39366429651752</c:v>
                </c:pt>
                <c:pt idx="1262">
                  <c:v>8.39342900239982</c:v>
                </c:pt>
                <c:pt idx="1263">
                  <c:v>8.39053488475278</c:v>
                </c:pt>
                <c:pt idx="1264">
                  <c:v>8.32353019147926</c:v>
                </c:pt>
                <c:pt idx="1265">
                  <c:v>8.3200948973616</c:v>
                </c:pt>
                <c:pt idx="1266">
                  <c:v>8.22720785114695</c:v>
                </c:pt>
                <c:pt idx="1267">
                  <c:v>8.22544314526467</c:v>
                </c:pt>
                <c:pt idx="1268">
                  <c:v>8.1088149225793</c:v>
                </c:pt>
                <c:pt idx="1269">
                  <c:v>7.95853964107056</c:v>
                </c:pt>
                <c:pt idx="1270">
                  <c:v>8.00579040177146</c:v>
                </c:pt>
                <c:pt idx="1271">
                  <c:v>8.16865785609403</c:v>
                </c:pt>
                <c:pt idx="1272">
                  <c:v>8.26061833367262</c:v>
                </c:pt>
                <c:pt idx="1273">
                  <c:v>8.37977881125106</c:v>
                </c:pt>
                <c:pt idx="1274">
                  <c:v>8.42437649813198</c:v>
                </c:pt>
                <c:pt idx="1275">
                  <c:v>8.49810052222233</c:v>
                </c:pt>
                <c:pt idx="1276">
                  <c:v>8.47703012770792</c:v>
                </c:pt>
                <c:pt idx="1277">
                  <c:v>8.47056443003351</c:v>
                </c:pt>
                <c:pt idx="1278">
                  <c:v>8.48264397737935</c:v>
                </c:pt>
                <c:pt idx="1279">
                  <c:v>8.44827537272829</c:v>
                </c:pt>
                <c:pt idx="1280">
                  <c:v>8.40667189681851</c:v>
                </c:pt>
                <c:pt idx="1281">
                  <c:v>8.40413701309766</c:v>
                </c:pt>
                <c:pt idx="1282">
                  <c:v>8.40316026891158</c:v>
                </c:pt>
                <c:pt idx="1283">
                  <c:v>8.37635330462962</c:v>
                </c:pt>
                <c:pt idx="1284">
                  <c:v>8.25856959616185</c:v>
                </c:pt>
                <c:pt idx="1285">
                  <c:v>8.25562773569677</c:v>
                </c:pt>
                <c:pt idx="1286">
                  <c:v>8.18512309699618</c:v>
                </c:pt>
                <c:pt idx="1287">
                  <c:v>8.02113008620265</c:v>
                </c:pt>
                <c:pt idx="1288">
                  <c:v>8.00345566759795</c:v>
                </c:pt>
                <c:pt idx="1289">
                  <c:v>7.95045163764082</c:v>
                </c:pt>
                <c:pt idx="1290">
                  <c:v>8.10225164995983</c:v>
                </c:pt>
                <c:pt idx="1291">
                  <c:v>8.22000453584201</c:v>
                </c:pt>
                <c:pt idx="1292">
                  <c:v>8.32937006540239</c:v>
                </c:pt>
                <c:pt idx="1293">
                  <c:v>8.40031835358358</c:v>
                </c:pt>
                <c:pt idx="1294">
                  <c:v>8.46381399808646</c:v>
                </c:pt>
                <c:pt idx="1295">
                  <c:v>8.4936401023596</c:v>
                </c:pt>
                <c:pt idx="1296">
                  <c:v>8.48201724111545</c:v>
                </c:pt>
                <c:pt idx="1297">
                  <c:v>8.47755172387406</c:v>
                </c:pt>
                <c:pt idx="1298">
                  <c:v>8.44575173619314</c:v>
                </c:pt>
                <c:pt idx="1299">
                  <c:v>8.4413747246989</c:v>
                </c:pt>
                <c:pt idx="1300">
                  <c:v>8.38868623127075</c:v>
                </c:pt>
                <c:pt idx="1301">
                  <c:v>8.38482416230528</c:v>
                </c:pt>
                <c:pt idx="1302">
                  <c:v>8.31090003669335</c:v>
                </c:pt>
                <c:pt idx="1303">
                  <c:v>8.31085405968184</c:v>
                </c:pt>
                <c:pt idx="1304">
                  <c:v>8.21570924441457</c:v>
                </c:pt>
                <c:pt idx="1305">
                  <c:v>8.0951552337451</c:v>
                </c:pt>
                <c:pt idx="1306">
                  <c:v>8.09507477397501</c:v>
                </c:pt>
                <c:pt idx="1307">
                  <c:v>8.09433914179112</c:v>
                </c:pt>
                <c:pt idx="1308">
                  <c:v>7.94511616560457</c:v>
                </c:pt>
                <c:pt idx="1309">
                  <c:v>8.05712740305601</c:v>
                </c:pt>
                <c:pt idx="1310">
                  <c:v>8.16265696068959</c:v>
                </c:pt>
                <c:pt idx="1311">
                  <c:v>8.29755015468684</c:v>
                </c:pt>
                <c:pt idx="1312">
                  <c:v>8.3604888032296</c:v>
                </c:pt>
                <c:pt idx="1313">
                  <c:v>8.35742062141137</c:v>
                </c:pt>
                <c:pt idx="1314">
                  <c:v>8.4477831335905</c:v>
                </c:pt>
                <c:pt idx="1315">
                  <c:v>8.46624098667846</c:v>
                </c:pt>
                <c:pt idx="1316">
                  <c:v>8.4506365548603</c:v>
                </c:pt>
                <c:pt idx="1317">
                  <c:v>8.51191156703945</c:v>
                </c:pt>
                <c:pt idx="1318">
                  <c:v>8.4560479428548</c:v>
                </c:pt>
                <c:pt idx="1319">
                  <c:v>8.45158317012746</c:v>
                </c:pt>
                <c:pt idx="1320">
                  <c:v>8.44838317012744</c:v>
                </c:pt>
                <c:pt idx="1321">
                  <c:v>8.43372750048845</c:v>
                </c:pt>
                <c:pt idx="1322">
                  <c:v>8.40090931867036</c:v>
                </c:pt>
                <c:pt idx="1323">
                  <c:v>8.3343934217585</c:v>
                </c:pt>
                <c:pt idx="1324">
                  <c:v>8.3328025126676</c:v>
                </c:pt>
                <c:pt idx="1325">
                  <c:v>8.28000252484658</c:v>
                </c:pt>
                <c:pt idx="1326">
                  <c:v>8.14022526429835</c:v>
                </c:pt>
                <c:pt idx="1327">
                  <c:v>8.14022526429835</c:v>
                </c:pt>
                <c:pt idx="1328">
                  <c:v>8.13908890066209</c:v>
                </c:pt>
                <c:pt idx="1329">
                  <c:v>8.04280027647738</c:v>
                </c:pt>
                <c:pt idx="1330">
                  <c:v>7.98526437518372</c:v>
                </c:pt>
                <c:pt idx="1331">
                  <c:v>8.11758573554058</c:v>
                </c:pt>
                <c:pt idx="1332">
                  <c:v>8.24004192735798</c:v>
                </c:pt>
                <c:pt idx="1333">
                  <c:v>8.32980148996203</c:v>
                </c:pt>
                <c:pt idx="1334">
                  <c:v>8.40809813121777</c:v>
                </c:pt>
                <c:pt idx="1335">
                  <c:v>8.45172510955194</c:v>
                </c:pt>
                <c:pt idx="1336">
                  <c:v>8.48771725642561</c:v>
                </c:pt>
                <c:pt idx="1337">
                  <c:v>8.49004423476019</c:v>
                </c:pt>
                <c:pt idx="1338">
                  <c:v>8.47983075161412</c:v>
                </c:pt>
                <c:pt idx="1339">
                  <c:v>8.4436779546676</c:v>
                </c:pt>
                <c:pt idx="1340">
                  <c:v>8.43707121309453</c:v>
                </c:pt>
                <c:pt idx="1341">
                  <c:v>8.38138133749625</c:v>
                </c:pt>
                <c:pt idx="1342">
                  <c:v>8.38143751727158</c:v>
                </c:pt>
                <c:pt idx="1343">
                  <c:v>8.30381505740358</c:v>
                </c:pt>
                <c:pt idx="1344">
                  <c:v>8.29946674279682</c:v>
                </c:pt>
                <c:pt idx="1345">
                  <c:v>8.20366450764806</c:v>
                </c:pt>
                <c:pt idx="1346">
                  <c:v>8.20295664247942</c:v>
                </c:pt>
                <c:pt idx="1347">
                  <c:v>8.08480609272423</c:v>
                </c:pt>
                <c:pt idx="1348">
                  <c:v>7.93454318341807</c:v>
                </c:pt>
                <c:pt idx="1349">
                  <c:v>7.93610941459709</c:v>
                </c:pt>
                <c:pt idx="1350">
                  <c:v>8.05629387095008</c:v>
                </c:pt>
                <c:pt idx="1351">
                  <c:v>8.0549605376168</c:v>
                </c:pt>
                <c:pt idx="1352">
                  <c:v>8.20270054952513</c:v>
                </c:pt>
                <c:pt idx="1353">
                  <c:v>8.27944056143363</c:v>
                </c:pt>
                <c:pt idx="1354">
                  <c:v>8.38683835111976</c:v>
                </c:pt>
                <c:pt idx="1355">
                  <c:v>8.42142058525044</c:v>
                </c:pt>
                <c:pt idx="1356">
                  <c:v>8.42023169636151</c:v>
                </c:pt>
                <c:pt idx="1357">
                  <c:v>8.42063169636143</c:v>
                </c:pt>
                <c:pt idx="1358">
                  <c:v>8.48020393049212</c:v>
                </c:pt>
                <c:pt idx="1359">
                  <c:v>8.47189949795607</c:v>
                </c:pt>
                <c:pt idx="1360">
                  <c:v>8.46432505351161</c:v>
                </c:pt>
                <c:pt idx="1361">
                  <c:v>8.48284728764233</c:v>
                </c:pt>
                <c:pt idx="1362">
                  <c:v>8.45708062097563</c:v>
                </c:pt>
                <c:pt idx="1363">
                  <c:v>8.44296506542014</c:v>
                </c:pt>
                <c:pt idx="1364">
                  <c:v>8.40056952177288</c:v>
                </c:pt>
                <c:pt idx="1365">
                  <c:v>8.39921396621729</c:v>
                </c:pt>
                <c:pt idx="1366">
                  <c:v>8.39918063288399</c:v>
                </c:pt>
                <c:pt idx="1367">
                  <c:v>8.39866952177286</c:v>
                </c:pt>
                <c:pt idx="1368">
                  <c:v>8.39632507732846</c:v>
                </c:pt>
                <c:pt idx="1369">
                  <c:v>8.3796806328841</c:v>
                </c:pt>
                <c:pt idx="1370">
                  <c:v>8.35854286701457</c:v>
                </c:pt>
                <c:pt idx="1371">
                  <c:v>8.32659842257013</c:v>
                </c:pt>
                <c:pt idx="1372">
                  <c:v>8.23919065670101</c:v>
                </c:pt>
                <c:pt idx="1373">
                  <c:v>8.237590656701</c:v>
                </c:pt>
                <c:pt idx="1374">
                  <c:v>8.15992289083159</c:v>
                </c:pt>
                <c:pt idx="1375">
                  <c:v>8.00195179162887</c:v>
                </c:pt>
                <c:pt idx="1376">
                  <c:v>8.00195179162887</c:v>
                </c:pt>
                <c:pt idx="1377">
                  <c:v>8.00777765173544</c:v>
                </c:pt>
                <c:pt idx="1378">
                  <c:v>8.1412567843921</c:v>
                </c:pt>
                <c:pt idx="1379">
                  <c:v>8.24536229067519</c:v>
                </c:pt>
                <c:pt idx="1380">
                  <c:v>8.33957768706822</c:v>
                </c:pt>
                <c:pt idx="1381">
                  <c:v>8.39977110543907</c:v>
                </c:pt>
                <c:pt idx="1382">
                  <c:v>8.45047001831555</c:v>
                </c:pt>
                <c:pt idx="1383">
                  <c:v>8.46592607404902</c:v>
                </c:pt>
                <c:pt idx="1384">
                  <c:v>8.45982057954361</c:v>
                </c:pt>
                <c:pt idx="1385">
                  <c:v>8.46868322868393</c:v>
                </c:pt>
                <c:pt idx="1386">
                  <c:v>8.43387773417843</c:v>
                </c:pt>
                <c:pt idx="1387">
                  <c:v>8.44065466903279</c:v>
                </c:pt>
                <c:pt idx="1388">
                  <c:v>8.43950082287899</c:v>
                </c:pt>
                <c:pt idx="1389">
                  <c:v>8.41830302068115</c:v>
                </c:pt>
                <c:pt idx="1390">
                  <c:v>8.37776017531588</c:v>
                </c:pt>
                <c:pt idx="1391">
                  <c:v>8.37058435113999</c:v>
                </c:pt>
                <c:pt idx="1392">
                  <c:v>8.2951656815989</c:v>
                </c:pt>
                <c:pt idx="1393">
                  <c:v>8.29363491236802</c:v>
                </c:pt>
                <c:pt idx="1394">
                  <c:v>8.19582283623378</c:v>
                </c:pt>
                <c:pt idx="1395">
                  <c:v>8.19956459447561</c:v>
                </c:pt>
                <c:pt idx="1396">
                  <c:v>8.07787889196726</c:v>
                </c:pt>
                <c:pt idx="1397">
                  <c:v>7.92608329934928</c:v>
                </c:pt>
                <c:pt idx="1398">
                  <c:v>7.94412048076455</c:v>
                </c:pt>
                <c:pt idx="1399">
                  <c:v>8.10114875328367</c:v>
                </c:pt>
                <c:pt idx="1400">
                  <c:v>8.0800617967619</c:v>
                </c:pt>
                <c:pt idx="1401">
                  <c:v>8.19049224319426</c:v>
                </c:pt>
                <c:pt idx="1402">
                  <c:v>8.18329659102038</c:v>
                </c:pt>
                <c:pt idx="1403">
                  <c:v>8.17812267797696</c:v>
                </c:pt>
                <c:pt idx="1404">
                  <c:v>8.31269768962644</c:v>
                </c:pt>
                <c:pt idx="1405">
                  <c:v>8.36389661431942</c:v>
                </c:pt>
                <c:pt idx="1406">
                  <c:v>8.43781619118628</c:v>
                </c:pt>
                <c:pt idx="1407">
                  <c:v>8.44495315935748</c:v>
                </c:pt>
                <c:pt idx="1408">
                  <c:v>8.43618142022704</c:v>
                </c:pt>
                <c:pt idx="1409">
                  <c:v>8.47048795361574</c:v>
                </c:pt>
                <c:pt idx="1410">
                  <c:v>8.43462600874346</c:v>
                </c:pt>
                <c:pt idx="1411">
                  <c:v>8.43315318265646</c:v>
                </c:pt>
                <c:pt idx="1412">
                  <c:v>8.43217274787394</c:v>
                </c:pt>
                <c:pt idx="1413">
                  <c:v>8.41067709570005</c:v>
                </c:pt>
                <c:pt idx="1414">
                  <c:v>8.42441623778438</c:v>
                </c:pt>
                <c:pt idx="1415">
                  <c:v>8.39441080300189</c:v>
                </c:pt>
                <c:pt idx="1416">
                  <c:v>8.32468581465139</c:v>
                </c:pt>
                <c:pt idx="1417">
                  <c:v>8.32175103204265</c:v>
                </c:pt>
                <c:pt idx="1418">
                  <c:v>8.31893581465129</c:v>
                </c:pt>
                <c:pt idx="1419">
                  <c:v>8.31695755378172</c:v>
                </c:pt>
                <c:pt idx="1420">
                  <c:v>8.26035756543143</c:v>
                </c:pt>
                <c:pt idx="1421">
                  <c:v>8.12344888142869</c:v>
                </c:pt>
                <c:pt idx="1422">
                  <c:v>8.12291627273305</c:v>
                </c:pt>
                <c:pt idx="1423">
                  <c:v>8.02320541481743</c:v>
                </c:pt>
                <c:pt idx="1424">
                  <c:v>8.03631186262928</c:v>
                </c:pt>
                <c:pt idx="1425">
                  <c:v>8.02900003467221</c:v>
                </c:pt>
                <c:pt idx="1426">
                  <c:v>8.15412477737932</c:v>
                </c:pt>
                <c:pt idx="1427">
                  <c:v>8.26028177815099</c:v>
                </c:pt>
                <c:pt idx="1428">
                  <c:v>8.33760006924508</c:v>
                </c:pt>
                <c:pt idx="1429">
                  <c:v>8.33487963913759</c:v>
                </c:pt>
                <c:pt idx="1430">
                  <c:v>8.29004092946018</c:v>
                </c:pt>
                <c:pt idx="1431">
                  <c:v>8.40397212378007</c:v>
                </c:pt>
                <c:pt idx="1432">
                  <c:v>8.43460224283141</c:v>
                </c:pt>
                <c:pt idx="1433">
                  <c:v>8.42644095250877</c:v>
                </c:pt>
                <c:pt idx="1434">
                  <c:v>8.45182053392558</c:v>
                </c:pt>
                <c:pt idx="1435">
                  <c:v>8.43888398630999</c:v>
                </c:pt>
                <c:pt idx="1436">
                  <c:v>8.43855280351421</c:v>
                </c:pt>
                <c:pt idx="1437">
                  <c:v>8.35866893254648</c:v>
                </c:pt>
                <c:pt idx="1438">
                  <c:v>8.42060335267286</c:v>
                </c:pt>
                <c:pt idx="1439">
                  <c:v>8.39452915912449</c:v>
                </c:pt>
                <c:pt idx="1440">
                  <c:v>8.31635281503853</c:v>
                </c:pt>
                <c:pt idx="1441">
                  <c:v>8.37227755774552</c:v>
                </c:pt>
                <c:pt idx="1442">
                  <c:v>8.36806465451974</c:v>
                </c:pt>
                <c:pt idx="1443">
                  <c:v>8.34878078355189</c:v>
                </c:pt>
                <c:pt idx="1444">
                  <c:v>8.2896743434635</c:v>
                </c:pt>
                <c:pt idx="1445">
                  <c:v>8.28177756926994</c:v>
                </c:pt>
                <c:pt idx="1446">
                  <c:v>8.26728187034517</c:v>
                </c:pt>
                <c:pt idx="1447">
                  <c:v>8.18754209692309</c:v>
                </c:pt>
                <c:pt idx="1448">
                  <c:v>8.06748619446905</c:v>
                </c:pt>
                <c:pt idx="1449">
                  <c:v>7.91519158233726</c:v>
                </c:pt>
                <c:pt idx="1450">
                  <c:v>7.99498213986087</c:v>
                </c:pt>
                <c:pt idx="1451">
                  <c:v>8.09611619381588</c:v>
                </c:pt>
                <c:pt idx="1452">
                  <c:v>8.09303108743281</c:v>
                </c:pt>
                <c:pt idx="1453">
                  <c:v>8.22861194989843</c:v>
                </c:pt>
                <c:pt idx="1454">
                  <c:v>8.29160557832136</c:v>
                </c:pt>
                <c:pt idx="1455">
                  <c:v>8.26953217406597</c:v>
                </c:pt>
                <c:pt idx="1456">
                  <c:v>8.38723856844646</c:v>
                </c:pt>
                <c:pt idx="1457">
                  <c:v>8.41079070750764</c:v>
                </c:pt>
                <c:pt idx="1458">
                  <c:v>8.39800347346504</c:v>
                </c:pt>
                <c:pt idx="1459">
                  <c:v>8.44934922954773</c:v>
                </c:pt>
                <c:pt idx="1460">
                  <c:v>8.42599711328976</c:v>
                </c:pt>
                <c:pt idx="1461">
                  <c:v>8.42556200690671</c:v>
                </c:pt>
                <c:pt idx="1462">
                  <c:v>8.43397797575512</c:v>
                </c:pt>
                <c:pt idx="1463">
                  <c:v>8.37494394460357</c:v>
                </c:pt>
                <c:pt idx="1464">
                  <c:v>8.37413543396527</c:v>
                </c:pt>
                <c:pt idx="1465">
                  <c:v>8.3444503389842</c:v>
                </c:pt>
                <c:pt idx="1466">
                  <c:v>8.31632267940973</c:v>
                </c:pt>
                <c:pt idx="1467">
                  <c:v>8.22775460570491</c:v>
                </c:pt>
                <c:pt idx="1468">
                  <c:v>8.227169499322</c:v>
                </c:pt>
                <c:pt idx="1469">
                  <c:v>8.224584392939</c:v>
                </c:pt>
                <c:pt idx="1470">
                  <c:v>8.14158014902143</c:v>
                </c:pt>
                <c:pt idx="1471">
                  <c:v>8.08963334051077</c:v>
                </c:pt>
                <c:pt idx="1472">
                  <c:v>8.06488865965985</c:v>
                </c:pt>
                <c:pt idx="1473">
                  <c:v>7.98217164978485</c:v>
                </c:pt>
                <c:pt idx="1474">
                  <c:v>7.96780994765713</c:v>
                </c:pt>
                <c:pt idx="1475">
                  <c:v>7.91461845829543</c:v>
                </c:pt>
                <c:pt idx="1476">
                  <c:v>7.92904883230926</c:v>
                </c:pt>
                <c:pt idx="1477">
                  <c:v>8.05553936990664</c:v>
                </c:pt>
                <c:pt idx="1478">
                  <c:v>8.04985515938024</c:v>
                </c:pt>
                <c:pt idx="1479">
                  <c:v>8.1723351706619</c:v>
                </c:pt>
                <c:pt idx="1480">
                  <c:v>8.17028253908303</c:v>
                </c:pt>
                <c:pt idx="1481">
                  <c:v>8.26119412931194</c:v>
                </c:pt>
                <c:pt idx="1482">
                  <c:v>8.25240465562766</c:v>
                </c:pt>
                <c:pt idx="1483">
                  <c:v>8.3447162458569</c:v>
                </c:pt>
                <c:pt idx="1484">
                  <c:v>8.39519625713859</c:v>
                </c:pt>
                <c:pt idx="1485">
                  <c:v>8.38374362555976</c:v>
                </c:pt>
                <c:pt idx="1486">
                  <c:v>8.42842995263085</c:v>
                </c:pt>
                <c:pt idx="1487">
                  <c:v>8.42664154285969</c:v>
                </c:pt>
                <c:pt idx="1488">
                  <c:v>8.42416049022822</c:v>
                </c:pt>
                <c:pt idx="1489">
                  <c:v>8.42276892256249</c:v>
                </c:pt>
                <c:pt idx="1490">
                  <c:v>8.3913584075283</c:v>
                </c:pt>
                <c:pt idx="1491">
                  <c:v>8.39094788121246</c:v>
                </c:pt>
                <c:pt idx="1492">
                  <c:v>8.35075420828362</c:v>
                </c:pt>
                <c:pt idx="1493">
                  <c:v>8.28329737746007</c:v>
                </c:pt>
                <c:pt idx="1494">
                  <c:v>8.27758158798633</c:v>
                </c:pt>
                <c:pt idx="1495">
                  <c:v>8.18151423084691</c:v>
                </c:pt>
                <c:pt idx="1496">
                  <c:v>8.16177738874164</c:v>
                </c:pt>
                <c:pt idx="1497">
                  <c:v>8.05879424212862</c:v>
                </c:pt>
                <c:pt idx="1498">
                  <c:v>8.05521529476008</c:v>
                </c:pt>
                <c:pt idx="1499">
                  <c:v>8.03216266318126</c:v>
                </c:pt>
                <c:pt idx="1500">
                  <c:v>8.00763634739177</c:v>
                </c:pt>
                <c:pt idx="1501">
                  <c:v>7.9086532007788</c:v>
                </c:pt>
                <c:pt idx="1502">
                  <c:v>7.99726622982841</c:v>
                </c:pt>
                <c:pt idx="1503">
                  <c:v>7.99403706316177</c:v>
                </c:pt>
                <c:pt idx="1504">
                  <c:v>8.13920999099264</c:v>
                </c:pt>
                <c:pt idx="1505">
                  <c:v>8.21192458549012</c:v>
                </c:pt>
                <c:pt idx="1506">
                  <c:v>8.21188291882345</c:v>
                </c:pt>
                <c:pt idx="1507">
                  <c:v>8.20010166882336</c:v>
                </c:pt>
                <c:pt idx="1508">
                  <c:v>8.31903501332075</c:v>
                </c:pt>
                <c:pt idx="1509">
                  <c:v>8.3619371078183</c:v>
                </c:pt>
                <c:pt idx="1510">
                  <c:v>8.34589544115155</c:v>
                </c:pt>
                <c:pt idx="1511">
                  <c:v>8.42244961898253</c:v>
                </c:pt>
                <c:pt idx="1512">
                  <c:v>8.41066838014664</c:v>
                </c:pt>
                <c:pt idx="1513">
                  <c:v>8.43038922464408</c:v>
                </c:pt>
                <c:pt idx="1514">
                  <c:v>8.38594131914154</c:v>
                </c:pt>
                <c:pt idx="1515">
                  <c:v>8.38558715247473</c:v>
                </c:pt>
                <c:pt idx="1516">
                  <c:v>8.37516737197242</c:v>
                </c:pt>
                <c:pt idx="1517">
                  <c:v>8.29509967480317</c:v>
                </c:pt>
                <c:pt idx="1518">
                  <c:v>8.29455800813654</c:v>
                </c:pt>
                <c:pt idx="1519">
                  <c:v>8.24512676930059</c:v>
                </c:pt>
                <c:pt idx="1520">
                  <c:v>8.21876218596723</c:v>
                </c:pt>
                <c:pt idx="1521">
                  <c:v>8.11007053046463</c:v>
                </c:pt>
                <c:pt idx="1522">
                  <c:v>8.11007053046463</c:v>
                </c:pt>
                <c:pt idx="1523">
                  <c:v>8.08444553046471</c:v>
                </c:pt>
                <c:pt idx="1524">
                  <c:v>8.08215386379804</c:v>
                </c:pt>
                <c:pt idx="1525">
                  <c:v>8.03777886379809</c:v>
                </c:pt>
                <c:pt idx="1526">
                  <c:v>8.00347262496219</c:v>
                </c:pt>
                <c:pt idx="1527">
                  <c:v>7.94826429162883</c:v>
                </c:pt>
                <c:pt idx="1528">
                  <c:v>7.9557616081024</c:v>
                </c:pt>
                <c:pt idx="1529">
                  <c:v>8.08015955729574</c:v>
                </c:pt>
                <c:pt idx="1530">
                  <c:v>8.18124925906646</c:v>
                </c:pt>
                <c:pt idx="1531">
                  <c:v>8.18045441370554</c:v>
                </c:pt>
                <c:pt idx="1532">
                  <c:v>8.27165648661021</c:v>
                </c:pt>
                <c:pt idx="1533">
                  <c:v>8.26848122887835</c:v>
                </c:pt>
                <c:pt idx="1534">
                  <c:v>8.26308947630102</c:v>
                </c:pt>
                <c:pt idx="1535">
                  <c:v>8.33610598219543</c:v>
                </c:pt>
                <c:pt idx="1536">
                  <c:v>8.32921938425738</c:v>
                </c:pt>
                <c:pt idx="1537">
                  <c:v>8.2997863945667</c:v>
                </c:pt>
                <c:pt idx="1538">
                  <c:v>8.39309568396624</c:v>
                </c:pt>
                <c:pt idx="1539">
                  <c:v>8.38006063241985</c:v>
                </c:pt>
                <c:pt idx="1540">
                  <c:v>8.4071812620256</c:v>
                </c:pt>
                <c:pt idx="1541">
                  <c:v>8.39951837542764</c:v>
                </c:pt>
                <c:pt idx="1542">
                  <c:v>8.41380086070354</c:v>
                </c:pt>
                <c:pt idx="1543">
                  <c:v>8.39712045938134</c:v>
                </c:pt>
                <c:pt idx="1544">
                  <c:v>8.3961204593814</c:v>
                </c:pt>
                <c:pt idx="1545">
                  <c:v>8.37244933640996</c:v>
                </c:pt>
                <c:pt idx="1546">
                  <c:v>8.32283388354129</c:v>
                </c:pt>
                <c:pt idx="1547">
                  <c:v>8.32015347117006</c:v>
                </c:pt>
                <c:pt idx="1548">
                  <c:v>8.26007719355928</c:v>
                </c:pt>
                <c:pt idx="1549">
                  <c:v>8.17482565821673</c:v>
                </c:pt>
                <c:pt idx="1550">
                  <c:v>8.17070194687643</c:v>
                </c:pt>
                <c:pt idx="1551">
                  <c:v>8.05448133936893</c:v>
                </c:pt>
                <c:pt idx="1552">
                  <c:v>8.03901742184316</c:v>
                </c:pt>
                <c:pt idx="1553">
                  <c:v>7.9044462988716</c:v>
                </c:pt>
                <c:pt idx="1554">
                  <c:v>7.89969585620758</c:v>
                </c:pt>
                <c:pt idx="1555">
                  <c:v>8.04833464265435</c:v>
                </c:pt>
                <c:pt idx="1556">
                  <c:v>8.13725914338655</c:v>
                </c:pt>
                <c:pt idx="1557">
                  <c:v>8.13115710257024</c:v>
                </c:pt>
                <c:pt idx="1558">
                  <c:v>8.13544281685594</c:v>
                </c:pt>
                <c:pt idx="1559">
                  <c:v>8.24761221554737</c:v>
                </c:pt>
                <c:pt idx="1560">
                  <c:v>8.2943632468918</c:v>
                </c:pt>
                <c:pt idx="1561">
                  <c:v>8.29190406321824</c:v>
                </c:pt>
                <c:pt idx="1562">
                  <c:v>8.29261834893259</c:v>
                </c:pt>
                <c:pt idx="1563">
                  <c:v>8.28930202240186</c:v>
                </c:pt>
                <c:pt idx="1564">
                  <c:v>8.28231222648352</c:v>
                </c:pt>
                <c:pt idx="1565">
                  <c:v>8.37292040068518</c:v>
                </c:pt>
                <c:pt idx="1566">
                  <c:v>8.30553264558308</c:v>
                </c:pt>
                <c:pt idx="1567">
                  <c:v>8.3825489830501</c:v>
                </c:pt>
                <c:pt idx="1568">
                  <c:v>8.38169184019293</c:v>
                </c:pt>
                <c:pt idx="1569">
                  <c:v>8.41613470827204</c:v>
                </c:pt>
                <c:pt idx="1570">
                  <c:v>8.38575512737158</c:v>
                </c:pt>
                <c:pt idx="1571">
                  <c:v>8.38482655594301</c:v>
                </c:pt>
                <c:pt idx="1572">
                  <c:v>8.39086330157339</c:v>
                </c:pt>
                <c:pt idx="1573">
                  <c:v>8.32613474108105</c:v>
                </c:pt>
                <c:pt idx="1574">
                  <c:v>8.32557351659117</c:v>
                </c:pt>
                <c:pt idx="1575">
                  <c:v>8.29401842548663</c:v>
                </c:pt>
                <c:pt idx="1576">
                  <c:v>8.19662659968831</c:v>
                </c:pt>
                <c:pt idx="1577">
                  <c:v>8.19489190581062</c:v>
                </c:pt>
                <c:pt idx="1578">
                  <c:v>8.12802048817551</c:v>
                </c:pt>
                <c:pt idx="1579">
                  <c:v>8.10322456980823</c:v>
                </c:pt>
                <c:pt idx="1580">
                  <c:v>8.06036742695097</c:v>
                </c:pt>
                <c:pt idx="1581">
                  <c:v>7.97461845829554</c:v>
                </c:pt>
                <c:pt idx="1582">
                  <c:v>7.97461845829554</c:v>
                </c:pt>
                <c:pt idx="1583">
                  <c:v>7.99250619093484</c:v>
                </c:pt>
                <c:pt idx="1584">
                  <c:v>8.10519913105383</c:v>
                </c:pt>
                <c:pt idx="1585">
                  <c:v>8.20629611157641</c:v>
                </c:pt>
                <c:pt idx="1586">
                  <c:v>8.27549410220033</c:v>
                </c:pt>
                <c:pt idx="1587">
                  <c:v>8.25385773856389</c:v>
                </c:pt>
                <c:pt idx="1588">
                  <c:v>8.33281330494539</c:v>
                </c:pt>
                <c:pt idx="1589">
                  <c:v>8.33026785040001</c:v>
                </c:pt>
                <c:pt idx="1590">
                  <c:v>8.36730422486208</c:v>
                </c:pt>
                <c:pt idx="1591">
                  <c:v>8.36361735617531</c:v>
                </c:pt>
                <c:pt idx="1592">
                  <c:v>8.39097696296063</c:v>
                </c:pt>
                <c:pt idx="1593">
                  <c:v>8.38998908417272</c:v>
                </c:pt>
                <c:pt idx="1594">
                  <c:v>8.38406686195054</c:v>
                </c:pt>
                <c:pt idx="1595">
                  <c:v>8.39162747883691</c:v>
                </c:pt>
                <c:pt idx="1596">
                  <c:v>8.39018606469553</c:v>
                </c:pt>
                <c:pt idx="1597">
                  <c:v>8.38154264117798</c:v>
                </c:pt>
                <c:pt idx="1598">
                  <c:v>8.34783356109469</c:v>
                </c:pt>
                <c:pt idx="1599">
                  <c:v>8.34717699543825</c:v>
                </c:pt>
                <c:pt idx="1600">
                  <c:v>8.30045579414273</c:v>
                </c:pt>
                <c:pt idx="1601">
                  <c:v>8.23214873426134</c:v>
                </c:pt>
                <c:pt idx="1602">
                  <c:v>8.22703762315028</c:v>
                </c:pt>
                <c:pt idx="1603">
                  <c:v>8.15059015922871</c:v>
                </c:pt>
                <c:pt idx="1604">
                  <c:v>8.05115077611529</c:v>
                </c:pt>
                <c:pt idx="1605">
                  <c:v>8.0471103720748</c:v>
                </c:pt>
                <c:pt idx="1606">
                  <c:v>7.90232856471884</c:v>
                </c:pt>
                <c:pt idx="1607">
                  <c:v>7.89828816067834</c:v>
                </c:pt>
                <c:pt idx="1608">
                  <c:v>7.95619430824954</c:v>
                </c:pt>
                <c:pt idx="1609">
                  <c:v>8.05826031896708</c:v>
                </c:pt>
                <c:pt idx="1610">
                  <c:v>8.17812632968475</c:v>
                </c:pt>
                <c:pt idx="1611">
                  <c:v>8.16193632968469</c:v>
                </c:pt>
                <c:pt idx="1612">
                  <c:v>8.24022234040225</c:v>
                </c:pt>
                <c:pt idx="1613">
                  <c:v>8.23878234040225</c:v>
                </c:pt>
                <c:pt idx="1614">
                  <c:v>8.31777835111978</c:v>
                </c:pt>
                <c:pt idx="1615">
                  <c:v>8.33905436183733</c:v>
                </c:pt>
                <c:pt idx="1616">
                  <c:v>8.33593036183738</c:v>
                </c:pt>
                <c:pt idx="1617">
                  <c:v>8.33558436183739</c:v>
                </c:pt>
                <c:pt idx="1618">
                  <c:v>8.33171436183737</c:v>
                </c:pt>
                <c:pt idx="1619">
                  <c:v>8.3899853725548</c:v>
                </c:pt>
                <c:pt idx="1620">
                  <c:v>8.37535538327255</c:v>
                </c:pt>
                <c:pt idx="1621">
                  <c:v>8.37334838327253</c:v>
                </c:pt>
                <c:pt idx="1622">
                  <c:v>8.37291638327253</c:v>
                </c:pt>
                <c:pt idx="1623">
                  <c:v>8.3944603939903</c:v>
                </c:pt>
                <c:pt idx="1624">
                  <c:v>8.3451684047078</c:v>
                </c:pt>
                <c:pt idx="1625">
                  <c:v>8.34441840470783</c:v>
                </c:pt>
                <c:pt idx="1626">
                  <c:v>8.34408840470773</c:v>
                </c:pt>
                <c:pt idx="1627">
                  <c:v>8.34296840470779</c:v>
                </c:pt>
                <c:pt idx="1628">
                  <c:v>8.32862441542529</c:v>
                </c:pt>
                <c:pt idx="1629">
                  <c:v>8.2448004261429</c:v>
                </c:pt>
                <c:pt idx="1630">
                  <c:v>8.24464042614287</c:v>
                </c:pt>
                <c:pt idx="1631">
                  <c:v>8.1924324368604</c:v>
                </c:pt>
                <c:pt idx="1632">
                  <c:v>8.08065244757789</c:v>
                </c:pt>
                <c:pt idx="1633">
                  <c:v>7.99741845829558</c:v>
                </c:pt>
                <c:pt idx="1634">
                  <c:v>7.95241845829558</c:v>
                </c:pt>
                <c:pt idx="1635">
                  <c:v>7.89872028462754</c:v>
                </c:pt>
                <c:pt idx="1636">
                  <c:v>8.02135989919929</c:v>
                </c:pt>
                <c:pt idx="1637">
                  <c:v>8.13479159297903</c:v>
                </c:pt>
                <c:pt idx="1638">
                  <c:v>8.21611437586794</c:v>
                </c:pt>
                <c:pt idx="1639">
                  <c:v>8.21283714814526</c:v>
                </c:pt>
                <c:pt idx="1640">
                  <c:v>8.20416388081849</c:v>
                </c:pt>
                <c:pt idx="1641">
                  <c:v>8.28354606964775</c:v>
                </c:pt>
                <c:pt idx="1642">
                  <c:v>8.32734410006119</c:v>
                </c:pt>
                <c:pt idx="1643">
                  <c:v>8.36036391265268</c:v>
                </c:pt>
                <c:pt idx="1644">
                  <c:v>8.36023024928648</c:v>
                </c:pt>
                <c:pt idx="1645">
                  <c:v>8.35979955621717</c:v>
                </c:pt>
                <c:pt idx="1646">
                  <c:v>8.37552431930378</c:v>
                </c:pt>
                <c:pt idx="1647">
                  <c:v>8.37346491336319</c:v>
                </c:pt>
                <c:pt idx="1648">
                  <c:v>8.37869462694501</c:v>
                </c:pt>
                <c:pt idx="1649">
                  <c:v>8.37347086456876</c:v>
                </c:pt>
                <c:pt idx="1650">
                  <c:v>8.36050651874451</c:v>
                </c:pt>
                <c:pt idx="1651">
                  <c:v>8.35895206329904</c:v>
                </c:pt>
                <c:pt idx="1652">
                  <c:v>8.32809662836587</c:v>
                </c:pt>
                <c:pt idx="1653">
                  <c:v>8.27472634194765</c:v>
                </c:pt>
                <c:pt idx="1654">
                  <c:v>8.27201347066047</c:v>
                </c:pt>
                <c:pt idx="1655">
                  <c:v>8.20748971889587</c:v>
                </c:pt>
                <c:pt idx="1656">
                  <c:v>8.12313428396269</c:v>
                </c:pt>
                <c:pt idx="1657">
                  <c:v>8.11768873940821</c:v>
                </c:pt>
                <c:pt idx="1658">
                  <c:v>8.02815013615824</c:v>
                </c:pt>
                <c:pt idx="1659">
                  <c:v>7.97184968374081</c:v>
                </c:pt>
                <c:pt idx="1660">
                  <c:v>8.10279675307153</c:v>
                </c:pt>
                <c:pt idx="1661">
                  <c:v>8.17651833220646</c:v>
                </c:pt>
                <c:pt idx="1662">
                  <c:v>8.17452813612809</c:v>
                </c:pt>
                <c:pt idx="1663">
                  <c:v>8.26600461722381</c:v>
                </c:pt>
                <c:pt idx="1664">
                  <c:v>8.29956933361345</c:v>
                </c:pt>
                <c:pt idx="1665">
                  <c:v>8.29863796106442</c:v>
                </c:pt>
                <c:pt idx="1666">
                  <c:v>8.3580556186307</c:v>
                </c:pt>
                <c:pt idx="1667">
                  <c:v>8.35518896247131</c:v>
                </c:pt>
                <c:pt idx="1668">
                  <c:v>8.35499288404004</c:v>
                </c:pt>
                <c:pt idx="1669">
                  <c:v>8.386938972979</c:v>
                </c:pt>
                <c:pt idx="1670">
                  <c:v>8.35148506191777</c:v>
                </c:pt>
                <c:pt idx="1671">
                  <c:v>8.35010270897656</c:v>
                </c:pt>
                <c:pt idx="1672">
                  <c:v>8.35008899399377</c:v>
                </c:pt>
                <c:pt idx="1673">
                  <c:v>8.28168312214828</c:v>
                </c:pt>
                <c:pt idx="1674">
                  <c:v>8.2815948868541</c:v>
                </c:pt>
                <c:pt idx="1675">
                  <c:v>8.24363509343989</c:v>
                </c:pt>
                <c:pt idx="1676">
                  <c:v>8.14305765296711</c:v>
                </c:pt>
                <c:pt idx="1677">
                  <c:v>8.07386746739583</c:v>
                </c:pt>
                <c:pt idx="1678">
                  <c:v>8.0540635458273</c:v>
                </c:pt>
                <c:pt idx="1679">
                  <c:v>7.93300956955309</c:v>
                </c:pt>
                <c:pt idx="1680">
                  <c:v>8.05452996830796</c:v>
                </c:pt>
                <c:pt idx="1681">
                  <c:v>8.14913774570363</c:v>
                </c:pt>
                <c:pt idx="1682">
                  <c:v>8.22748338717708</c:v>
                </c:pt>
                <c:pt idx="1683">
                  <c:v>8.28486786360199</c:v>
                </c:pt>
                <c:pt idx="1684">
                  <c:v>8.32999991284241</c:v>
                </c:pt>
                <c:pt idx="1685">
                  <c:v>8.35273390383026</c:v>
                </c:pt>
                <c:pt idx="1686">
                  <c:v>8.36601740938133</c:v>
                </c:pt>
                <c:pt idx="1687">
                  <c:v>8.36370478802204</c:v>
                </c:pt>
                <c:pt idx="1688">
                  <c:v>8.3608824683303</c:v>
                </c:pt>
                <c:pt idx="1689">
                  <c:v>8.36049606056333</c:v>
                </c:pt>
                <c:pt idx="1690">
                  <c:v>8.34305238164848</c:v>
                </c:pt>
                <c:pt idx="1691">
                  <c:v>8.30442714933543</c:v>
                </c:pt>
                <c:pt idx="1692">
                  <c:v>8.3031261784616</c:v>
                </c:pt>
                <c:pt idx="1693">
                  <c:v>8.25159803352735</c:v>
                </c:pt>
                <c:pt idx="1694">
                  <c:v>8.18057474296187</c:v>
                </c:pt>
                <c:pt idx="1695">
                  <c:v>8.1744388206318</c:v>
                </c:pt>
                <c:pt idx="1696">
                  <c:v>8.09364853977498</c:v>
                </c:pt>
                <c:pt idx="1697">
                  <c:v>7.97633398707348</c:v>
                </c:pt>
                <c:pt idx="1698">
                  <c:v>8.02286446786667</c:v>
                </c:pt>
                <c:pt idx="1699">
                  <c:v>8.1061010166335</c:v>
                </c:pt>
                <c:pt idx="1700">
                  <c:v>8.2058760269388</c:v>
                </c:pt>
                <c:pt idx="1701">
                  <c:v>8.25204526801337</c:v>
                </c:pt>
                <c:pt idx="1702">
                  <c:v>8.24997796032109</c:v>
                </c:pt>
                <c:pt idx="1703">
                  <c:v>8.32163758601116</c:v>
                </c:pt>
                <c:pt idx="1704">
                  <c:v>8.32988375016248</c:v>
                </c:pt>
                <c:pt idx="1705">
                  <c:v>8.32921067323948</c:v>
                </c:pt>
                <c:pt idx="1706">
                  <c:v>8.32886451939325</c:v>
                </c:pt>
                <c:pt idx="1707">
                  <c:v>8.37116549123731</c:v>
                </c:pt>
                <c:pt idx="1708">
                  <c:v>8.34778665538887</c:v>
                </c:pt>
                <c:pt idx="1709">
                  <c:v>8.34654627077348</c:v>
                </c:pt>
                <c:pt idx="1710">
                  <c:v>8.35880493492494</c:v>
                </c:pt>
                <c:pt idx="1711">
                  <c:v>8.3052241759994</c:v>
                </c:pt>
                <c:pt idx="1712">
                  <c:v>8.30515686830712</c:v>
                </c:pt>
                <c:pt idx="1713">
                  <c:v>8.28175110938173</c:v>
                </c:pt>
                <c:pt idx="1714">
                  <c:v>8.19445688891798</c:v>
                </c:pt>
                <c:pt idx="1715">
                  <c:v>8.19356265814867</c:v>
                </c:pt>
                <c:pt idx="1716">
                  <c:v>8.13821266845396</c:v>
                </c:pt>
                <c:pt idx="1717">
                  <c:v>8.00599729414395</c:v>
                </c:pt>
                <c:pt idx="1718">
                  <c:v>7.9709449769577</c:v>
                </c:pt>
                <c:pt idx="1719">
                  <c:v>8.0749126062127</c:v>
                </c:pt>
                <c:pt idx="1720">
                  <c:v>8.16403261642</c:v>
                </c:pt>
                <c:pt idx="1721">
                  <c:v>8.23210500757933</c:v>
                </c:pt>
                <c:pt idx="1722">
                  <c:v>8.29055835111981</c:v>
                </c:pt>
                <c:pt idx="1723">
                  <c:v>8.32535455180332</c:v>
                </c:pt>
                <c:pt idx="1724">
                  <c:v>8.3477269429629</c:v>
                </c:pt>
                <c:pt idx="1725">
                  <c:v>8.34753075248681</c:v>
                </c:pt>
                <c:pt idx="1726">
                  <c:v>8.35367647697969</c:v>
                </c:pt>
                <c:pt idx="1727">
                  <c:v>8.35244028650341</c:v>
                </c:pt>
                <c:pt idx="1728">
                  <c:v>8.34676029671059</c:v>
                </c:pt>
                <c:pt idx="1729">
                  <c:v>8.34210220147257</c:v>
                </c:pt>
                <c:pt idx="1730">
                  <c:v>8.32161554501301</c:v>
                </c:pt>
                <c:pt idx="1731">
                  <c:v>8.32137744977497</c:v>
                </c:pt>
                <c:pt idx="1732">
                  <c:v>8.28322888855376</c:v>
                </c:pt>
                <c:pt idx="1733">
                  <c:v>8.22621747018961</c:v>
                </c:pt>
                <c:pt idx="1734">
                  <c:v>8.21979842257057</c:v>
                </c:pt>
                <c:pt idx="1735">
                  <c:v>8.15387081373012</c:v>
                </c:pt>
                <c:pt idx="1736">
                  <c:v>8.05277177631825</c:v>
                </c:pt>
                <c:pt idx="1737">
                  <c:v>7.93372988176346</c:v>
                </c:pt>
                <c:pt idx="1738">
                  <c:v>7.93585415568819</c:v>
                </c:pt>
                <c:pt idx="1739">
                  <c:v>8.02987869410119</c:v>
                </c:pt>
                <c:pt idx="1740">
                  <c:v>8.13899757213661</c:v>
                </c:pt>
                <c:pt idx="1741">
                  <c:v>8.19556928036064</c:v>
                </c:pt>
                <c:pt idx="1742">
                  <c:v>8.19160701620971</c:v>
                </c:pt>
                <c:pt idx="1743">
                  <c:v>8.27715042254705</c:v>
                </c:pt>
                <c:pt idx="1744">
                  <c:v>8.29923156473332</c:v>
                </c:pt>
                <c:pt idx="1745">
                  <c:v>8.34879383899547</c:v>
                </c:pt>
                <c:pt idx="1746">
                  <c:v>8.33696932080441</c:v>
                </c:pt>
                <c:pt idx="1747">
                  <c:v>8.33572403778556</c:v>
                </c:pt>
                <c:pt idx="1748">
                  <c:v>8.35821461393418</c:v>
                </c:pt>
                <c:pt idx="1749">
                  <c:v>8.31803726555449</c:v>
                </c:pt>
                <c:pt idx="1750">
                  <c:v>8.31718820895075</c:v>
                </c:pt>
                <c:pt idx="1751">
                  <c:v>8.30762784170313</c:v>
                </c:pt>
                <c:pt idx="1752">
                  <c:v>8.23387879521033</c:v>
                </c:pt>
                <c:pt idx="1753">
                  <c:v>8.23360521030472</c:v>
                </c:pt>
                <c:pt idx="1754">
                  <c:v>8.19097880532134</c:v>
                </c:pt>
                <c:pt idx="1755">
                  <c:v>8.07612598524347</c:v>
                </c:pt>
                <c:pt idx="1756">
                  <c:v>8.07515428713023</c:v>
                </c:pt>
                <c:pt idx="1757">
                  <c:v>7.98606561799589</c:v>
                </c:pt>
                <c:pt idx="1758">
                  <c:v>7.8820734432278</c:v>
                </c:pt>
                <c:pt idx="1759">
                  <c:v>7.99577999530033</c:v>
                </c:pt>
                <c:pt idx="1760">
                  <c:v>8.09500056606455</c:v>
                </c:pt>
                <c:pt idx="1761">
                  <c:v>8.1712304826231</c:v>
                </c:pt>
                <c:pt idx="1762">
                  <c:v>8.24174077301335</c:v>
                </c:pt>
                <c:pt idx="1763">
                  <c:v>8.24113329637782</c:v>
                </c:pt>
                <c:pt idx="1764">
                  <c:v>8.28750339985206</c:v>
                </c:pt>
                <c:pt idx="1765">
                  <c:v>8.28722302602015</c:v>
                </c:pt>
                <c:pt idx="1766">
                  <c:v>8.28688657742209</c:v>
                </c:pt>
                <c:pt idx="1767">
                  <c:v>8.32319126033581</c:v>
                </c:pt>
                <c:pt idx="1768">
                  <c:v>8.33917818624019</c:v>
                </c:pt>
                <c:pt idx="1769">
                  <c:v>8.33667351334303</c:v>
                </c:pt>
                <c:pt idx="1770">
                  <c:v>8.34118847663024</c:v>
                </c:pt>
                <c:pt idx="1771">
                  <c:v>8.34010716821908</c:v>
                </c:pt>
                <c:pt idx="1772">
                  <c:v>8.33918286915368</c:v>
                </c:pt>
                <c:pt idx="1773">
                  <c:v>8.32941932776817</c:v>
                </c:pt>
                <c:pt idx="1774">
                  <c:v>8.32854923431024</c:v>
                </c:pt>
                <c:pt idx="1775">
                  <c:v>8.30409410413981</c:v>
                </c:pt>
                <c:pt idx="1776">
                  <c:v>8.25998570294137</c:v>
                </c:pt>
                <c:pt idx="1777">
                  <c:v>8.25364925434324</c:v>
                </c:pt>
                <c:pt idx="1778">
                  <c:v>8.20068290921948</c:v>
                </c:pt>
                <c:pt idx="1779">
                  <c:v>8.11514647063776</c:v>
                </c:pt>
                <c:pt idx="1780">
                  <c:v>8.00854461149516</c:v>
                </c:pt>
                <c:pt idx="1781">
                  <c:v>7.8939334065584</c:v>
                </c:pt>
                <c:pt idx="1782">
                  <c:v>7.94962756869979</c:v>
                </c:pt>
                <c:pt idx="1783">
                  <c:v>8.06774424529013</c:v>
                </c:pt>
                <c:pt idx="1784">
                  <c:v>8.0485775786234</c:v>
                </c:pt>
                <c:pt idx="1785">
                  <c:v>8.1316572181767</c:v>
                </c:pt>
                <c:pt idx="1786">
                  <c:v>8.13012018113969</c:v>
                </c:pt>
                <c:pt idx="1787">
                  <c:v>8.22353315402628</c:v>
                </c:pt>
                <c:pt idx="1788">
                  <c:v>8.25932575654251</c:v>
                </c:pt>
                <c:pt idx="1789">
                  <c:v>8.31899798868849</c:v>
                </c:pt>
                <c:pt idx="1790">
                  <c:v>8.31973503564923</c:v>
                </c:pt>
                <c:pt idx="1791">
                  <c:v>8.31867022083437</c:v>
                </c:pt>
                <c:pt idx="1792">
                  <c:v>8.34935541594327</c:v>
                </c:pt>
                <c:pt idx="1793">
                  <c:v>8.31962301845959</c:v>
                </c:pt>
                <c:pt idx="1794">
                  <c:v>8.31860912957065</c:v>
                </c:pt>
                <c:pt idx="1795">
                  <c:v>8.32288691727216</c:v>
                </c:pt>
                <c:pt idx="1796">
                  <c:v>8.26338692719569</c:v>
                </c:pt>
                <c:pt idx="1797">
                  <c:v>8.26310914941792</c:v>
                </c:pt>
                <c:pt idx="1798">
                  <c:v>8.23242952971203</c:v>
                </c:pt>
                <c:pt idx="1799">
                  <c:v>8.13133324333952</c:v>
                </c:pt>
                <c:pt idx="1800">
                  <c:v>8.05766288289279</c:v>
                </c:pt>
                <c:pt idx="1801">
                  <c:v>7.92409437429793</c:v>
                </c:pt>
                <c:pt idx="1802">
                  <c:v>7.91312931506406</c:v>
                </c:pt>
                <c:pt idx="1803">
                  <c:v>8.02043758177745</c:v>
                </c:pt>
                <c:pt idx="1804">
                  <c:v>8.10425960995861</c:v>
                </c:pt>
                <c:pt idx="1805">
                  <c:v>8.10141557326138</c:v>
                </c:pt>
                <c:pt idx="1806">
                  <c:v>8.18461374823168</c:v>
                </c:pt>
                <c:pt idx="1807">
                  <c:v>8.18397154639675</c:v>
                </c:pt>
                <c:pt idx="1808">
                  <c:v>8.24255504246805</c:v>
                </c:pt>
                <c:pt idx="1809">
                  <c:v>8.28990918074103</c:v>
                </c:pt>
                <c:pt idx="1810">
                  <c:v>8.28902844679603</c:v>
                </c:pt>
                <c:pt idx="1811">
                  <c:v>8.31716240158277</c:v>
                </c:pt>
                <c:pt idx="1812">
                  <c:v>8.3150890070874</c:v>
                </c:pt>
                <c:pt idx="1813">
                  <c:v>8.32921011783738</c:v>
                </c:pt>
                <c:pt idx="1814">
                  <c:v>8.32816975086488</c:v>
                </c:pt>
                <c:pt idx="1815">
                  <c:v>8.32747617288327</c:v>
                </c:pt>
                <c:pt idx="1816">
                  <c:v>8.32755783409211</c:v>
                </c:pt>
                <c:pt idx="1817">
                  <c:v>8.32675049464254</c:v>
                </c:pt>
                <c:pt idx="1818">
                  <c:v>8.31371472465874</c:v>
                </c:pt>
                <c:pt idx="1819">
                  <c:v>8.31316885309908</c:v>
                </c:pt>
                <c:pt idx="1820">
                  <c:v>8.30946243108077</c:v>
                </c:pt>
                <c:pt idx="1821">
                  <c:v>8.28334959687672</c:v>
                </c:pt>
                <c:pt idx="1822">
                  <c:v>8.27738629412448</c:v>
                </c:pt>
                <c:pt idx="1823">
                  <c:v>8.26406519320701</c:v>
                </c:pt>
                <c:pt idx="1824">
                  <c:v>8.2360982305625</c:v>
                </c:pt>
                <c:pt idx="1825">
                  <c:v>8.16570007525758</c:v>
                </c:pt>
                <c:pt idx="1826">
                  <c:v>8.07552210343873</c:v>
                </c:pt>
                <c:pt idx="1827">
                  <c:v>7.97152761785848</c:v>
                </c:pt>
                <c:pt idx="1828">
                  <c:v>7.85412946255363</c:v>
                </c:pt>
                <c:pt idx="1829">
                  <c:v>7.99090013032877</c:v>
                </c:pt>
                <c:pt idx="1830">
                  <c:v>8.06323286734471</c:v>
                </c:pt>
                <c:pt idx="1831">
                  <c:v>8.16428378617883</c:v>
                </c:pt>
                <c:pt idx="1832">
                  <c:v>8.21146197774029</c:v>
                </c:pt>
                <c:pt idx="1833">
                  <c:v>8.28187653293823</c:v>
                </c:pt>
                <c:pt idx="1834">
                  <c:v>8.295191088136</c:v>
                </c:pt>
                <c:pt idx="1835">
                  <c:v>8.29320017904512</c:v>
                </c:pt>
                <c:pt idx="1836">
                  <c:v>8.33345564333365</c:v>
                </c:pt>
                <c:pt idx="1837">
                  <c:v>8.31375474398599</c:v>
                </c:pt>
                <c:pt idx="1838">
                  <c:v>8.31374474398591</c:v>
                </c:pt>
                <c:pt idx="1839">
                  <c:v>8.31268565307692</c:v>
                </c:pt>
                <c:pt idx="1840">
                  <c:v>8.328278390093</c:v>
                </c:pt>
                <c:pt idx="1841">
                  <c:v>8.28126749074528</c:v>
                </c:pt>
                <c:pt idx="1842">
                  <c:v>8.2807038543816</c:v>
                </c:pt>
                <c:pt idx="1843">
                  <c:v>8.26379113685213</c:v>
                </c:pt>
                <c:pt idx="1844">
                  <c:v>8.17574205568619</c:v>
                </c:pt>
                <c:pt idx="1845">
                  <c:v>8.11652933815666</c:v>
                </c:pt>
                <c:pt idx="1846">
                  <c:v>7.99777116608205</c:v>
                </c:pt>
                <c:pt idx="1847">
                  <c:v>7.90837663037065</c:v>
                </c:pt>
                <c:pt idx="1848">
                  <c:v>7.94360659692435</c:v>
                </c:pt>
                <c:pt idx="1849">
                  <c:v>8.03393633630958</c:v>
                </c:pt>
                <c:pt idx="1850">
                  <c:v>8.12190571533417</c:v>
                </c:pt>
                <c:pt idx="1851">
                  <c:v>8.1210228324513</c:v>
                </c:pt>
                <c:pt idx="1852">
                  <c:v>8.19210031958426</c:v>
                </c:pt>
                <c:pt idx="1853">
                  <c:v>8.25035798689744</c:v>
                </c:pt>
                <c:pt idx="1854">
                  <c:v>8.28845349204835</c:v>
                </c:pt>
                <c:pt idx="1855">
                  <c:v>8.30996791611825</c:v>
                </c:pt>
                <c:pt idx="1856">
                  <c:v>8.30841656476689</c:v>
                </c:pt>
                <c:pt idx="1857">
                  <c:v>8.31840396180973</c:v>
                </c:pt>
                <c:pt idx="1858">
                  <c:v>8.31786522307097</c:v>
                </c:pt>
                <c:pt idx="1859">
                  <c:v>8.31609225975348</c:v>
                </c:pt>
                <c:pt idx="1860">
                  <c:v>8.31252289038408</c:v>
                </c:pt>
                <c:pt idx="1861">
                  <c:v>8.29667335049027</c:v>
                </c:pt>
                <c:pt idx="1862">
                  <c:v>8.29183551265246</c:v>
                </c:pt>
                <c:pt idx="1863">
                  <c:v>8.26294002681236</c:v>
                </c:pt>
                <c:pt idx="1864">
                  <c:v>8.26064272951503</c:v>
                </c:pt>
                <c:pt idx="1865">
                  <c:v>8.20531481124255</c:v>
                </c:pt>
                <c:pt idx="1866">
                  <c:v>8.12834725333042</c:v>
                </c:pt>
                <c:pt idx="1867">
                  <c:v>8.03892023595882</c:v>
                </c:pt>
                <c:pt idx="1868">
                  <c:v>7.93209682219098</c:v>
                </c:pt>
                <c:pt idx="1869">
                  <c:v>0</c:v>
                </c:pt>
                <c:pt idx="1870">
                  <c:v>7.91126473375893</c:v>
                </c:pt>
                <c:pt idx="1871">
                  <c:v>7.99310938618536</c:v>
                </c:pt>
                <c:pt idx="1872">
                  <c:v>8.09932903861175</c:v>
                </c:pt>
                <c:pt idx="1873">
                  <c:v>8.15737904818096</c:v>
                </c:pt>
                <c:pt idx="1874">
                  <c:v>8.15423619103811</c:v>
                </c:pt>
                <c:pt idx="1875">
                  <c:v>8.23845584346457</c:v>
                </c:pt>
                <c:pt idx="1876">
                  <c:v>8.26352371017661</c:v>
                </c:pt>
                <c:pt idx="1877">
                  <c:v>8.26048799589093</c:v>
                </c:pt>
                <c:pt idx="1878">
                  <c:v>8.31083264831744</c:v>
                </c:pt>
                <c:pt idx="1879">
                  <c:v>8.30162105074383</c:v>
                </c:pt>
                <c:pt idx="1880">
                  <c:v>8.32571659602737</c:v>
                </c:pt>
                <c:pt idx="1881">
                  <c:v>8.29108981988221</c:v>
                </c:pt>
                <c:pt idx="1882">
                  <c:v>8.289688034168</c:v>
                </c:pt>
                <c:pt idx="1883">
                  <c:v>8.28795589131083</c:v>
                </c:pt>
                <c:pt idx="1884">
                  <c:v>8.28560767702506</c:v>
                </c:pt>
                <c:pt idx="1885">
                  <c:v>8.28547911516593</c:v>
                </c:pt>
                <c:pt idx="1886">
                  <c:v>8.21092198187788</c:v>
                </c:pt>
                <c:pt idx="1887">
                  <c:v>8.20381483902072</c:v>
                </c:pt>
                <c:pt idx="1888">
                  <c:v>8.1633827057328</c:v>
                </c:pt>
                <c:pt idx="1889">
                  <c:v>8.05803985815926</c:v>
                </c:pt>
                <c:pt idx="1890">
                  <c:v>7.98366129630007</c:v>
                </c:pt>
                <c:pt idx="1891">
                  <c:v>7.84947023444069</c:v>
                </c:pt>
                <c:pt idx="1892">
                  <c:v>7.96052716084214</c:v>
                </c:pt>
                <c:pt idx="1893">
                  <c:v>8.05757672784915</c:v>
                </c:pt>
                <c:pt idx="1894">
                  <c:v>8.13499797627176</c:v>
                </c:pt>
                <c:pt idx="1895">
                  <c:v>8.13398912671422</c:v>
                </c:pt>
                <c:pt idx="1896">
                  <c:v>8.2037112600925</c:v>
                </c:pt>
                <c:pt idx="1897">
                  <c:v>8.20256081761471</c:v>
                </c:pt>
                <c:pt idx="1898">
                  <c:v>8.25330949966555</c:v>
                </c:pt>
                <c:pt idx="1899">
                  <c:v>8.28454490738021</c:v>
                </c:pt>
                <c:pt idx="1900">
                  <c:v>8.28382809322087</c:v>
                </c:pt>
                <c:pt idx="1901">
                  <c:v>8.30350597881168</c:v>
                </c:pt>
                <c:pt idx="1902">
                  <c:v>8.30312544783818</c:v>
                </c:pt>
                <c:pt idx="1903">
                  <c:v>8.30990333342912</c:v>
                </c:pt>
                <c:pt idx="1904">
                  <c:v>8.30757147502203</c:v>
                </c:pt>
                <c:pt idx="1905">
                  <c:v>8.30131130751539</c:v>
                </c:pt>
                <c:pt idx="1906">
                  <c:v>8.29784493583403</c:v>
                </c:pt>
                <c:pt idx="1907">
                  <c:v>8.2806829984159</c:v>
                </c:pt>
                <c:pt idx="1908">
                  <c:v>8.2799980426636</c:v>
                </c:pt>
                <c:pt idx="1909">
                  <c:v>8.2346246008209</c:v>
                </c:pt>
                <c:pt idx="1910">
                  <c:v>8.16946177844698</c:v>
                </c:pt>
                <c:pt idx="1911">
                  <c:v>8.09406001802003</c:v>
                </c:pt>
                <c:pt idx="1912">
                  <c:v>8.00371135493822</c:v>
                </c:pt>
                <c:pt idx="1913">
                  <c:v>7.89987596619266</c:v>
                </c:pt>
                <c:pt idx="1914">
                  <c:v>7.91658672892612</c:v>
                </c:pt>
                <c:pt idx="1915">
                  <c:v>8.03173235236254</c:v>
                </c:pt>
                <c:pt idx="1916">
                  <c:v>8.09898323895693</c:v>
                </c:pt>
                <c:pt idx="1917">
                  <c:v>8.09607095825509</c:v>
                </c:pt>
                <c:pt idx="1918">
                  <c:v>8.18809377467423</c:v>
                </c:pt>
                <c:pt idx="1919">
                  <c:v>8.22488852091766</c:v>
                </c:pt>
                <c:pt idx="1920">
                  <c:v>8.22313413495265</c:v>
                </c:pt>
                <c:pt idx="1921">
                  <c:v>8.28179730224873</c:v>
                </c:pt>
                <c:pt idx="1922">
                  <c:v>8.28308327656238</c:v>
                </c:pt>
                <c:pt idx="1923">
                  <c:v>8.28133766252735</c:v>
                </c:pt>
                <c:pt idx="1924">
                  <c:v>8.31633240877094</c:v>
                </c:pt>
                <c:pt idx="1925">
                  <c:v>8.29229908483894</c:v>
                </c:pt>
                <c:pt idx="1926">
                  <c:v>8.29062978659331</c:v>
                </c:pt>
                <c:pt idx="1927">
                  <c:v>8.28789645325997</c:v>
                </c:pt>
                <c:pt idx="1928">
                  <c:v>8.28667013747046</c:v>
                </c:pt>
                <c:pt idx="1929">
                  <c:v>8.29839997143324</c:v>
                </c:pt>
                <c:pt idx="1930">
                  <c:v>8.27131751529286</c:v>
                </c:pt>
                <c:pt idx="1931">
                  <c:v>8.23388506855388</c:v>
                </c:pt>
                <c:pt idx="1932">
                  <c:v>8.22954296329076</c:v>
                </c:pt>
                <c:pt idx="1933">
                  <c:v>8.1996710428676</c:v>
                </c:pt>
                <c:pt idx="1934">
                  <c:v>8.10859736805849</c:v>
                </c:pt>
                <c:pt idx="1935">
                  <c:v>8.10622894700582</c:v>
                </c:pt>
                <c:pt idx="1936">
                  <c:v>8.04712895640727</c:v>
                </c:pt>
                <c:pt idx="1937">
                  <c:v>7.92695879036999</c:v>
                </c:pt>
                <c:pt idx="1938">
                  <c:v>7.83912195766619</c:v>
                </c:pt>
                <c:pt idx="1939">
                  <c:v>7.88280178278244</c:v>
                </c:pt>
                <c:pt idx="1940">
                  <c:v>7.98807657471068</c:v>
                </c:pt>
                <c:pt idx="1941">
                  <c:v>8.07387310576944</c:v>
                </c:pt>
                <c:pt idx="1942">
                  <c:v>8.1529739846545</c:v>
                </c:pt>
                <c:pt idx="1943">
                  <c:v>8.15080007161102</c:v>
                </c:pt>
                <c:pt idx="1944">
                  <c:v>8.21067486353935</c:v>
                </c:pt>
                <c:pt idx="1945">
                  <c:v>8.25332356851103</c:v>
                </c:pt>
                <c:pt idx="1946">
                  <c:v>8.25254965546761</c:v>
                </c:pt>
                <c:pt idx="1947">
                  <c:v>8.2816940126132</c:v>
                </c:pt>
                <c:pt idx="1948">
                  <c:v>8.28133749087409</c:v>
                </c:pt>
                <c:pt idx="1949">
                  <c:v>8.29741576106336</c:v>
                </c:pt>
                <c:pt idx="1950">
                  <c:v>8.29584184801978</c:v>
                </c:pt>
                <c:pt idx="1951">
                  <c:v>8.29879440516575</c:v>
                </c:pt>
                <c:pt idx="1952">
                  <c:v>8.29587054429614</c:v>
                </c:pt>
                <c:pt idx="1953">
                  <c:v>8.29187345796356</c:v>
                </c:pt>
                <c:pt idx="1954">
                  <c:v>8.28654464926791</c:v>
                </c:pt>
                <c:pt idx="1955">
                  <c:v>8.28566786665925</c:v>
                </c:pt>
                <c:pt idx="1956">
                  <c:v>8.2542714411961</c:v>
                </c:pt>
                <c:pt idx="1957">
                  <c:v>8.22995839771782</c:v>
                </c:pt>
                <c:pt idx="1958">
                  <c:v>8.2000679722548</c:v>
                </c:pt>
                <c:pt idx="1959">
                  <c:v>8.19998101573311</c:v>
                </c:pt>
                <c:pt idx="1960">
                  <c:v>8.19763318964612</c:v>
                </c:pt>
                <c:pt idx="1961">
                  <c:v>8.13903841635721</c:v>
                </c:pt>
                <c:pt idx="1962">
                  <c:v>8.06100016480727</c:v>
                </c:pt>
                <c:pt idx="1963">
                  <c:v>7.9718662610833</c:v>
                </c:pt>
                <c:pt idx="1964">
                  <c:v>7.86783670518552</c:v>
                </c:pt>
                <c:pt idx="1965">
                  <c:v>7.96077693115663</c:v>
                </c:pt>
                <c:pt idx="1966">
                  <c:v>8.03548900936146</c:v>
                </c:pt>
                <c:pt idx="1967">
                  <c:v>8.13303729446275</c:v>
                </c:pt>
                <c:pt idx="1968">
                  <c:v>8.17939592439193</c:v>
                </c:pt>
                <c:pt idx="1969">
                  <c:v>8.1776717864608</c:v>
                </c:pt>
                <c:pt idx="1970">
                  <c:v>8.24662524397592</c:v>
                </c:pt>
                <c:pt idx="1971">
                  <c:v>8.25884594287031</c:v>
                </c:pt>
                <c:pt idx="1972">
                  <c:v>8.25843214976678</c:v>
                </c:pt>
                <c:pt idx="1973">
                  <c:v>8.2577252532151</c:v>
                </c:pt>
                <c:pt idx="1974">
                  <c:v>8.30088181417862</c:v>
                </c:pt>
                <c:pt idx="1975">
                  <c:v>8.28574208203858</c:v>
                </c:pt>
                <c:pt idx="1976">
                  <c:v>8.28464492686619</c:v>
                </c:pt>
                <c:pt idx="1977">
                  <c:v>8.28324501307298</c:v>
                </c:pt>
                <c:pt idx="1978">
                  <c:v>8.30283553955363</c:v>
                </c:pt>
                <c:pt idx="1979">
                  <c:v>8.28243924645019</c:v>
                </c:pt>
                <c:pt idx="1980">
                  <c:v>8.27225657403637</c:v>
                </c:pt>
                <c:pt idx="1981">
                  <c:v>8.2511339108619</c:v>
                </c:pt>
                <c:pt idx="1982">
                  <c:v>8.25032356603433</c:v>
                </c:pt>
                <c:pt idx="1983">
                  <c:v>8.24784080741364</c:v>
                </c:pt>
                <c:pt idx="1984">
                  <c:v>8.22659598906667</c:v>
                </c:pt>
                <c:pt idx="1985">
                  <c:v>8.14838565347838</c:v>
                </c:pt>
                <c:pt idx="1986">
                  <c:v>8.14467875692659</c:v>
                </c:pt>
                <c:pt idx="1987">
                  <c:v>8.09893393857996</c:v>
                </c:pt>
                <c:pt idx="1988">
                  <c:v>7.99306843057777</c:v>
                </c:pt>
                <c:pt idx="1989">
                  <c:v>7.99220636161232</c:v>
                </c:pt>
                <c:pt idx="1990">
                  <c:v>7.99306843057777</c:v>
                </c:pt>
                <c:pt idx="1991">
                  <c:v>7.91847016395495</c:v>
                </c:pt>
                <c:pt idx="1992">
                  <c:v>7.78663051802179</c:v>
                </c:pt>
                <c:pt idx="1993">
                  <c:v>7.91616617039811</c:v>
                </c:pt>
                <c:pt idx="1994">
                  <c:v>8.00947045306272</c:v>
                </c:pt>
                <c:pt idx="1995">
                  <c:v>8.09362943658223</c:v>
                </c:pt>
                <c:pt idx="1996">
                  <c:v>8.0920909750437</c:v>
                </c:pt>
                <c:pt idx="1997">
                  <c:v>8.16272859104163</c:v>
                </c:pt>
                <c:pt idx="1998">
                  <c:v>8.21600723268057</c:v>
                </c:pt>
                <c:pt idx="1999">
                  <c:v>8.21427218994545</c:v>
                </c:pt>
                <c:pt idx="2000">
                  <c:v>8.25415766919126</c:v>
                </c:pt>
                <c:pt idx="2001">
                  <c:v>8.25390980594344</c:v>
                </c:pt>
                <c:pt idx="2002">
                  <c:v>8.27931237920624</c:v>
                </c:pt>
                <c:pt idx="2003">
                  <c:v>8.2781465672404</c:v>
                </c:pt>
                <c:pt idx="2004">
                  <c:v>8.28983461058887</c:v>
                </c:pt>
                <c:pt idx="2005">
                  <c:v>8.28714230289655</c:v>
                </c:pt>
                <c:pt idx="2006">
                  <c:v>8.2912141069287</c:v>
                </c:pt>
                <c:pt idx="2007">
                  <c:v>8.28852521803971</c:v>
                </c:pt>
                <c:pt idx="2008">
                  <c:v>8.27064658556112</c:v>
                </c:pt>
                <c:pt idx="2009">
                  <c:v>8.26513548361043</c:v>
                </c:pt>
                <c:pt idx="2010">
                  <c:v>8.23837479984979</c:v>
                </c:pt>
                <c:pt idx="2011">
                  <c:v>8.23752009899504</c:v>
                </c:pt>
                <c:pt idx="2012">
                  <c:v>8.22378164661688</c:v>
                </c:pt>
                <c:pt idx="2013">
                  <c:v>8.22125173208695</c:v>
                </c:pt>
                <c:pt idx="2014">
                  <c:v>8.17290644210196</c:v>
                </c:pt>
                <c:pt idx="2015">
                  <c:v>8.10842439998016</c:v>
                </c:pt>
                <c:pt idx="2016">
                  <c:v>8.0316004775167</c:v>
                </c:pt>
                <c:pt idx="2017">
                  <c:v>8.03031842623458</c:v>
                </c:pt>
                <c:pt idx="2018">
                  <c:v>8.03117312708933</c:v>
                </c:pt>
                <c:pt idx="2019">
                  <c:v>7.94473382001011</c:v>
                </c:pt>
                <c:pt idx="2020">
                  <c:v>7.83940562404233</c:v>
                </c:pt>
                <c:pt idx="2021">
                  <c:v>0</c:v>
                </c:pt>
                <c:pt idx="2022">
                  <c:v>7.97109627907418</c:v>
                </c:pt>
                <c:pt idx="2023">
                  <c:v>8.07428781358058</c:v>
                </c:pt>
                <c:pt idx="2024">
                  <c:v>8.12797087351079</c:v>
                </c:pt>
                <c:pt idx="2025">
                  <c:v>8.20600054361039</c:v>
                </c:pt>
                <c:pt idx="2026">
                  <c:v>8.23033529845591</c:v>
                </c:pt>
                <c:pt idx="2027">
                  <c:v>8.22994716286275</c:v>
                </c:pt>
                <c:pt idx="2028">
                  <c:v>8.22925394252377</c:v>
                </c:pt>
                <c:pt idx="2029">
                  <c:v>8.22796750184574</c:v>
                </c:pt>
                <c:pt idx="2030">
                  <c:v>8.2799522566912</c:v>
                </c:pt>
                <c:pt idx="2031">
                  <c:v>8.27344887594333</c:v>
                </c:pt>
                <c:pt idx="2032">
                  <c:v>8.27261836746877</c:v>
                </c:pt>
                <c:pt idx="2033">
                  <c:v>8.27143192679081</c:v>
                </c:pt>
                <c:pt idx="2034">
                  <c:v>8.29998702061919</c:v>
                </c:pt>
                <c:pt idx="2035">
                  <c:v>8.27816583417845</c:v>
                </c:pt>
                <c:pt idx="2036">
                  <c:v>8.27364719011074</c:v>
                </c:pt>
                <c:pt idx="2037">
                  <c:v>8.25803533478658</c:v>
                </c:pt>
                <c:pt idx="2038">
                  <c:v>8.25760313139681</c:v>
                </c:pt>
                <c:pt idx="2039">
                  <c:v>8.25591669071878</c:v>
                </c:pt>
                <c:pt idx="2040">
                  <c:v>8.24454042861501</c:v>
                </c:pt>
                <c:pt idx="2041">
                  <c:v>8.17657942074868</c:v>
                </c:pt>
                <c:pt idx="2042">
                  <c:v>8.17497772583343</c:v>
                </c:pt>
                <c:pt idx="2043">
                  <c:v>8.14110993830585</c:v>
                </c:pt>
                <c:pt idx="2044">
                  <c:v>8.048199777897</c:v>
                </c:pt>
                <c:pt idx="2045">
                  <c:v>8.04736079484613</c:v>
                </c:pt>
                <c:pt idx="2046">
                  <c:v>8.0481574050156</c:v>
                </c:pt>
                <c:pt idx="2047">
                  <c:v>7.98589131240356</c:v>
                </c:pt>
                <c:pt idx="2048">
                  <c:v>7.86704894860477</c:v>
                </c:pt>
                <c:pt idx="2049">
                  <c:v>7.94319898195938</c:v>
                </c:pt>
                <c:pt idx="2050">
                  <c:v>8.03476705819287</c:v>
                </c:pt>
                <c:pt idx="2051">
                  <c:v>8.03283428508366</c:v>
                </c:pt>
                <c:pt idx="2052">
                  <c:v>8.11014185711522</c:v>
                </c:pt>
                <c:pt idx="2053">
                  <c:v>8.17141581570131</c:v>
                </c:pt>
                <c:pt idx="2054">
                  <c:v>8.16891161402068</c:v>
                </c:pt>
                <c:pt idx="2055">
                  <c:v>8.22137044655637</c:v>
                </c:pt>
                <c:pt idx="2056">
                  <c:v>8.22120237932956</c:v>
                </c:pt>
                <c:pt idx="2057">
                  <c:v>8.25532507741158</c:v>
                </c:pt>
                <c:pt idx="2058">
                  <c:v>8.25406457320995</c:v>
                </c:pt>
                <c:pt idx="2059">
                  <c:v>8.2757166830567</c:v>
                </c:pt>
                <c:pt idx="2060">
                  <c:v>8.27310323767854</c:v>
                </c:pt>
                <c:pt idx="2061">
                  <c:v>8.27022088473741</c:v>
                </c:pt>
                <c:pt idx="2062">
                  <c:v>8.25338895196433</c:v>
                </c:pt>
                <c:pt idx="2063">
                  <c:v>8.28472257441594</c:v>
                </c:pt>
                <c:pt idx="2064">
                  <c:v>8.28397047357558</c:v>
                </c:pt>
                <c:pt idx="2065">
                  <c:v>8.26684862483604</c:v>
                </c:pt>
                <c:pt idx="2066">
                  <c:v>8.26888644896844</c:v>
                </c:pt>
                <c:pt idx="2067">
                  <c:v>8.24742426409446</c:v>
                </c:pt>
                <c:pt idx="2068">
                  <c:v>8.24492006241383</c:v>
                </c:pt>
                <c:pt idx="2069">
                  <c:v>8.23874864284868</c:v>
                </c:pt>
                <c:pt idx="2070">
                  <c:v>8.23655536553777</c:v>
                </c:pt>
                <c:pt idx="2071">
                  <c:v>8.19918226530057</c:v>
                </c:pt>
                <c:pt idx="2072">
                  <c:v>8.14653185413876</c:v>
                </c:pt>
                <c:pt idx="2073">
                  <c:v>8.08113354381735</c:v>
                </c:pt>
                <c:pt idx="2074">
                  <c:v>8.08075539255686</c:v>
                </c:pt>
                <c:pt idx="2075">
                  <c:v>8.08099909003593</c:v>
                </c:pt>
                <c:pt idx="2076">
                  <c:v>8.00543271248758</c:v>
                </c:pt>
                <c:pt idx="2077">
                  <c:v>7.91372347779671</c:v>
                </c:pt>
                <c:pt idx="2078">
                  <c:v>7.81108987335768</c:v>
                </c:pt>
                <c:pt idx="2079">
                  <c:v>7.90384997313013</c:v>
                </c:pt>
                <c:pt idx="2080">
                  <c:v>8.013821648728</c:v>
                </c:pt>
                <c:pt idx="2081">
                  <c:v>8.01248831539476</c:v>
                </c:pt>
                <c:pt idx="2082">
                  <c:v>8.07645999099271</c:v>
                </c:pt>
                <c:pt idx="2083">
                  <c:v>8.16118333325721</c:v>
                </c:pt>
                <c:pt idx="2084">
                  <c:v>8.19517000885523</c:v>
                </c:pt>
                <c:pt idx="2085">
                  <c:v>8.19347834218849</c:v>
                </c:pt>
                <c:pt idx="2086">
                  <c:v>8.25360001778657</c:v>
                </c:pt>
                <c:pt idx="2087">
                  <c:v>8.25759669338465</c:v>
                </c:pt>
                <c:pt idx="2088">
                  <c:v>8.25718002671795</c:v>
                </c:pt>
                <c:pt idx="2089">
                  <c:v>8.25509669338462</c:v>
                </c:pt>
                <c:pt idx="2090">
                  <c:v>8.29155670231594</c:v>
                </c:pt>
                <c:pt idx="2091">
                  <c:v>8.27087670231595</c:v>
                </c:pt>
                <c:pt idx="2092">
                  <c:v>8.26737170231596</c:v>
                </c:pt>
                <c:pt idx="2093">
                  <c:v>8.25844004458062</c:v>
                </c:pt>
                <c:pt idx="2094">
                  <c:v>8.25845671124722</c:v>
                </c:pt>
                <c:pt idx="2095">
                  <c:v>8.25779004458054</c:v>
                </c:pt>
                <c:pt idx="2096">
                  <c:v>8.23904004458054</c:v>
                </c:pt>
                <c:pt idx="2097">
                  <c:v>8.2555783868452</c:v>
                </c:pt>
                <c:pt idx="2098">
                  <c:v>8.19800839577644</c:v>
                </c:pt>
                <c:pt idx="2099">
                  <c:v>8.19740006244307</c:v>
                </c:pt>
                <c:pt idx="2100">
                  <c:v>8.19534172910984</c:v>
                </c:pt>
                <c:pt idx="2101">
                  <c:v>8.1740550713747</c:v>
                </c:pt>
                <c:pt idx="2102">
                  <c:v>8.09425174697256</c:v>
                </c:pt>
                <c:pt idx="2103">
                  <c:v>8.09342674697255</c:v>
                </c:pt>
                <c:pt idx="2104">
                  <c:v>8.09421008030598</c:v>
                </c:pt>
                <c:pt idx="2105">
                  <c:v>8.04181508923709</c:v>
                </c:pt>
                <c:pt idx="2106">
                  <c:v>7.93770343150184</c:v>
                </c:pt>
                <c:pt idx="2107">
                  <c:v>7.86117510709992</c:v>
                </c:pt>
                <c:pt idx="2108">
                  <c:v>7.97330508900644</c:v>
                </c:pt>
                <c:pt idx="2109">
                  <c:v>8.05666542844234</c:v>
                </c:pt>
                <c:pt idx="2110">
                  <c:v>8.12657122242383</c:v>
                </c:pt>
                <c:pt idx="2111">
                  <c:v>8.12545551994454</c:v>
                </c:pt>
                <c:pt idx="2112">
                  <c:v>8.12506709019242</c:v>
                </c:pt>
                <c:pt idx="2113">
                  <c:v>8.18382412384332</c:v>
                </c:pt>
                <c:pt idx="2114">
                  <c:v>8.18365883458709</c:v>
                </c:pt>
                <c:pt idx="2115">
                  <c:v>8.22826545501478</c:v>
                </c:pt>
                <c:pt idx="2116">
                  <c:v>8.226489421957</c:v>
                </c:pt>
                <c:pt idx="2117">
                  <c:v>8.25693323246727</c:v>
                </c:pt>
                <c:pt idx="2118">
                  <c:v>8.25433819114497</c:v>
                </c:pt>
                <c:pt idx="2119">
                  <c:v>8.23670182750868</c:v>
                </c:pt>
                <c:pt idx="2120">
                  <c:v>8.27402497686216</c:v>
                </c:pt>
                <c:pt idx="2121">
                  <c:v>8.27397291074651</c:v>
                </c:pt>
                <c:pt idx="2122">
                  <c:v>8.25750596859769</c:v>
                </c:pt>
                <c:pt idx="2123">
                  <c:v>8.25059853058115</c:v>
                </c:pt>
                <c:pt idx="2124">
                  <c:v>8.26665060555436</c:v>
                </c:pt>
                <c:pt idx="2125">
                  <c:v>8.24400101877746</c:v>
                </c:pt>
                <c:pt idx="2126">
                  <c:v>8.247245655734</c:v>
                </c:pt>
                <c:pt idx="2127">
                  <c:v>8.24481590366792</c:v>
                </c:pt>
                <c:pt idx="2128">
                  <c:v>8.21761425963289</c:v>
                </c:pt>
                <c:pt idx="2129">
                  <c:v>8.19796963153378</c:v>
                </c:pt>
                <c:pt idx="2130">
                  <c:v>8.17575972303587</c:v>
                </c:pt>
                <c:pt idx="2131">
                  <c:v>8.12061593024044</c:v>
                </c:pt>
                <c:pt idx="2132">
                  <c:v>8.12005394676937</c:v>
                </c:pt>
                <c:pt idx="2133">
                  <c:v>8.12023576495117</c:v>
                </c:pt>
                <c:pt idx="2134">
                  <c:v>8.05734817050292</c:v>
                </c:pt>
                <c:pt idx="2135">
                  <c:v>7.97665892316203</c:v>
                </c:pt>
                <c:pt idx="2136">
                  <c:v>7.88745727912705</c:v>
                </c:pt>
                <c:pt idx="2137">
                  <c:v>7.78461927145564</c:v>
                </c:pt>
                <c:pt idx="2138">
                  <c:v>7.95246912862451</c:v>
                </c:pt>
                <c:pt idx="2139">
                  <c:v>7.95025601387038</c:v>
                </c:pt>
                <c:pt idx="2140">
                  <c:v>8.02186749806507</c:v>
                </c:pt>
                <c:pt idx="2141">
                  <c:v>8.11328226094827</c:v>
                </c:pt>
                <c:pt idx="2142">
                  <c:v>8.15591013858564</c:v>
                </c:pt>
                <c:pt idx="2143">
                  <c:v>8.15525440088071</c:v>
                </c:pt>
                <c:pt idx="2144">
                  <c:v>8.15525440088071</c:v>
                </c:pt>
                <c:pt idx="2145">
                  <c:v>8.22319703261651</c:v>
                </c:pt>
                <c:pt idx="2146">
                  <c:v>8.23683802500812</c:v>
                </c:pt>
                <c:pt idx="2147">
                  <c:v>8.2365101561556</c:v>
                </c:pt>
                <c:pt idx="2148">
                  <c:v>8.2345429430408</c:v>
                </c:pt>
                <c:pt idx="2149">
                  <c:v>8.27846180428474</c:v>
                </c:pt>
                <c:pt idx="2150">
                  <c:v>8.2587159026454</c:v>
                </c:pt>
                <c:pt idx="2151">
                  <c:v>8.25579295182573</c:v>
                </c:pt>
                <c:pt idx="2152">
                  <c:v>8.23977164035035</c:v>
                </c:pt>
                <c:pt idx="2153">
                  <c:v>8.2546806655286</c:v>
                </c:pt>
                <c:pt idx="2154">
                  <c:v>8.25417738684015</c:v>
                </c:pt>
                <c:pt idx="2155">
                  <c:v>8.2535536163483</c:v>
                </c:pt>
                <c:pt idx="2156">
                  <c:v>8.25333968192205</c:v>
                </c:pt>
                <c:pt idx="2157">
                  <c:v>8.26031510054301</c:v>
                </c:pt>
                <c:pt idx="2158">
                  <c:v>8.21500527326229</c:v>
                </c:pt>
                <c:pt idx="2159">
                  <c:v>8.21242330604916</c:v>
                </c:pt>
                <c:pt idx="2160">
                  <c:v>8.21189871588524</c:v>
                </c:pt>
                <c:pt idx="2161">
                  <c:v>8.21177576506557</c:v>
                </c:pt>
                <c:pt idx="2162">
                  <c:v>8.21136592899998</c:v>
                </c:pt>
                <c:pt idx="2163">
                  <c:v>8.19846101975215</c:v>
                </c:pt>
                <c:pt idx="2164">
                  <c:v>8.12872004493049</c:v>
                </c:pt>
                <c:pt idx="2165">
                  <c:v>8.12831020886489</c:v>
                </c:pt>
                <c:pt idx="2166">
                  <c:v>8.12761348755348</c:v>
                </c:pt>
                <c:pt idx="2167">
                  <c:v>8.12765447115996</c:v>
                </c:pt>
                <c:pt idx="2168">
                  <c:v>8.12863807771741</c:v>
                </c:pt>
                <c:pt idx="2169">
                  <c:v>8.08917579142037</c:v>
                </c:pt>
                <c:pt idx="2170">
                  <c:v>7.9960413739757</c:v>
                </c:pt>
                <c:pt idx="2171">
                  <c:v>7.93076761226877</c:v>
                </c:pt>
                <c:pt idx="2172">
                  <c:v>7.81426434236513</c:v>
                </c:pt>
                <c:pt idx="2173">
                  <c:v>7.91237846841149</c:v>
                </c:pt>
                <c:pt idx="2174">
                  <c:v>8.0006435177753</c:v>
                </c:pt>
                <c:pt idx="2175">
                  <c:v>8.07882726632617</c:v>
                </c:pt>
                <c:pt idx="2176">
                  <c:v>8.1425394701616</c:v>
                </c:pt>
                <c:pt idx="2177">
                  <c:v>8.14237686853555</c:v>
                </c:pt>
                <c:pt idx="2178">
                  <c:v>8.13050694983643</c:v>
                </c:pt>
                <c:pt idx="2179">
                  <c:v>8.19596061708639</c:v>
                </c:pt>
                <c:pt idx="2180">
                  <c:v>8.19479638944407</c:v>
                </c:pt>
                <c:pt idx="2181">
                  <c:v>8.23435412173475</c:v>
                </c:pt>
                <c:pt idx="2182">
                  <c:v>8.23169558514946</c:v>
                </c:pt>
                <c:pt idx="2183">
                  <c:v>8.2174598127917</c:v>
                </c:pt>
                <c:pt idx="2184">
                  <c:v>8.21703704856409</c:v>
                </c:pt>
                <c:pt idx="2185">
                  <c:v>8.25950047191163</c:v>
                </c:pt>
                <c:pt idx="2186">
                  <c:v>8.25930047191171</c:v>
                </c:pt>
                <c:pt idx="2187">
                  <c:v>8.24368746378161</c:v>
                </c:pt>
                <c:pt idx="2188">
                  <c:v>8.24199640687105</c:v>
                </c:pt>
                <c:pt idx="2189">
                  <c:v>8.23744356134261</c:v>
                </c:pt>
                <c:pt idx="2190">
                  <c:v>8.26043543997467</c:v>
                </c:pt>
                <c:pt idx="2191">
                  <c:v>8.24224194403969</c:v>
                </c:pt>
                <c:pt idx="2192">
                  <c:v>8.23918828550311</c:v>
                </c:pt>
                <c:pt idx="2193">
                  <c:v>8.24949154624932</c:v>
                </c:pt>
                <c:pt idx="2194">
                  <c:v>8.24747935112739</c:v>
                </c:pt>
                <c:pt idx="2195">
                  <c:v>8.22899155496282</c:v>
                </c:pt>
                <c:pt idx="2196">
                  <c:v>8.19656554741605</c:v>
                </c:pt>
                <c:pt idx="2197">
                  <c:v>8.19506148237542</c:v>
                </c:pt>
                <c:pt idx="2198">
                  <c:v>8.15186311710509</c:v>
                </c:pt>
                <c:pt idx="2199">
                  <c:v>8.15059482442226</c:v>
                </c:pt>
                <c:pt idx="2200">
                  <c:v>8.14981433661734</c:v>
                </c:pt>
                <c:pt idx="2201">
                  <c:v>8.151806206536</c:v>
                </c:pt>
                <c:pt idx="2202">
                  <c:v>8.09753467053401</c:v>
                </c:pt>
                <c:pt idx="2203">
                  <c:v>8.09655093069662</c:v>
                </c:pt>
                <c:pt idx="2204">
                  <c:v>8.03006801258087</c:v>
                </c:pt>
                <c:pt idx="2205">
                  <c:v>7.95158509446516</c:v>
                </c:pt>
                <c:pt idx="2206">
                  <c:v>7.86017534708095</c:v>
                </c:pt>
                <c:pt idx="2207">
                  <c:v>7.88995056078244</c:v>
                </c:pt>
                <c:pt idx="2208">
                  <c:v>7.96621347265142</c:v>
                </c:pt>
                <c:pt idx="2209">
                  <c:v>8.06368606193979</c:v>
                </c:pt>
                <c:pt idx="2210">
                  <c:v>8.06320219097207</c:v>
                </c:pt>
                <c:pt idx="2211">
                  <c:v>8.11494897380873</c:v>
                </c:pt>
                <c:pt idx="2212">
                  <c:v>8.11494897380873</c:v>
                </c:pt>
                <c:pt idx="2213">
                  <c:v>8.11309413509908</c:v>
                </c:pt>
                <c:pt idx="2214">
                  <c:v>8.18920946632305</c:v>
                </c:pt>
                <c:pt idx="2215">
                  <c:v>8.21239415238562</c:v>
                </c:pt>
                <c:pt idx="2216">
                  <c:v>8.21255544270823</c:v>
                </c:pt>
                <c:pt idx="2217">
                  <c:v>8.26135222554501</c:v>
                </c:pt>
                <c:pt idx="2218">
                  <c:v>8.24357319328685</c:v>
                </c:pt>
                <c:pt idx="2219">
                  <c:v>8.24260222554491</c:v>
                </c:pt>
                <c:pt idx="2220">
                  <c:v>8.2399280319966</c:v>
                </c:pt>
                <c:pt idx="2221">
                  <c:v>8.22464738683524</c:v>
                </c:pt>
                <c:pt idx="2222">
                  <c:v>8.24597642773651</c:v>
                </c:pt>
                <c:pt idx="2223">
                  <c:v>8.24588852451075</c:v>
                </c:pt>
                <c:pt idx="2224">
                  <c:v>8.24567965354295</c:v>
                </c:pt>
                <c:pt idx="2225">
                  <c:v>8.24564739547843</c:v>
                </c:pt>
                <c:pt idx="2226">
                  <c:v>8.2589675654119</c:v>
                </c:pt>
                <c:pt idx="2227">
                  <c:v>8.22305628373262</c:v>
                </c:pt>
                <c:pt idx="2228">
                  <c:v>8.21500790527916</c:v>
                </c:pt>
                <c:pt idx="2229">
                  <c:v>8.15675388166417</c:v>
                </c:pt>
                <c:pt idx="2230">
                  <c:v>8.1530200106964</c:v>
                </c:pt>
                <c:pt idx="2231">
                  <c:v>8.15651194618031</c:v>
                </c:pt>
                <c:pt idx="2232">
                  <c:v>8.12502485804925</c:v>
                </c:pt>
                <c:pt idx="2233">
                  <c:v>8.04338454411188</c:v>
                </c:pt>
                <c:pt idx="2234">
                  <c:v>8.04257809249905</c:v>
                </c:pt>
                <c:pt idx="2235">
                  <c:v>7.98988939146476</c:v>
                </c:pt>
                <c:pt idx="2236">
                  <c:v>7.8845394001079</c:v>
                </c:pt>
                <c:pt idx="2237">
                  <c:v>7.80459263455756</c:v>
                </c:pt>
                <c:pt idx="2238">
                  <c:v>7.94337430824968</c:v>
                </c:pt>
                <c:pt idx="2239">
                  <c:v>8.02910711682367</c:v>
                </c:pt>
                <c:pt idx="2240">
                  <c:v>8.09883992539765</c:v>
                </c:pt>
                <c:pt idx="2241">
                  <c:v>8.09867992539774</c:v>
                </c:pt>
                <c:pt idx="2242">
                  <c:v>8.08723992539768</c:v>
                </c:pt>
                <c:pt idx="2243">
                  <c:v>8.16143753397174</c:v>
                </c:pt>
                <c:pt idx="2244">
                  <c:v>8.15994873397169</c:v>
                </c:pt>
                <c:pt idx="2245">
                  <c:v>8.14937273397169</c:v>
                </c:pt>
                <c:pt idx="2246">
                  <c:v>8.20812154254574</c:v>
                </c:pt>
                <c:pt idx="2247">
                  <c:v>8.20524154254573</c:v>
                </c:pt>
                <c:pt idx="2248">
                  <c:v>8.19204954254569</c:v>
                </c:pt>
                <c:pt idx="2249">
                  <c:v>8.19083354254579</c:v>
                </c:pt>
                <c:pt idx="2250">
                  <c:v>8.24112955111975</c:v>
                </c:pt>
                <c:pt idx="2251">
                  <c:v>8.24090955111978</c:v>
                </c:pt>
                <c:pt idx="2252">
                  <c:v>8.22598715111974</c:v>
                </c:pt>
                <c:pt idx="2253">
                  <c:v>8.22465355111973</c:v>
                </c:pt>
                <c:pt idx="2254">
                  <c:v>8.22014155111974</c:v>
                </c:pt>
                <c:pt idx="2255">
                  <c:v>8.24966155969375</c:v>
                </c:pt>
                <c:pt idx="2256">
                  <c:v>8.23389195969375</c:v>
                </c:pt>
                <c:pt idx="2257">
                  <c:v>8.23276475969376</c:v>
                </c:pt>
                <c:pt idx="2258">
                  <c:v>8.22989355969382</c:v>
                </c:pt>
                <c:pt idx="2259">
                  <c:v>8.24544796826784</c:v>
                </c:pt>
                <c:pt idx="2260">
                  <c:v>8.24428956826788</c:v>
                </c:pt>
                <c:pt idx="2261">
                  <c:v>8.23361437684193</c:v>
                </c:pt>
                <c:pt idx="2262">
                  <c:v>8.21011358541611</c:v>
                </c:pt>
                <c:pt idx="2263">
                  <c:v>8.20809278541617</c:v>
                </c:pt>
                <c:pt idx="2264">
                  <c:v>8.20774638541613</c:v>
                </c:pt>
                <c:pt idx="2265">
                  <c:v>8.17492639399017</c:v>
                </c:pt>
                <c:pt idx="2266">
                  <c:v>8.17279839399015</c:v>
                </c:pt>
                <c:pt idx="2267">
                  <c:v>8.12922720256413</c:v>
                </c:pt>
                <c:pt idx="2268">
                  <c:v>8.12834720256412</c:v>
                </c:pt>
                <c:pt idx="2269">
                  <c:v>8.07160001113825</c:v>
                </c:pt>
                <c:pt idx="2270">
                  <c:v>8.07074401113822</c:v>
                </c:pt>
                <c:pt idx="2271">
                  <c:v>8.00446081971237</c:v>
                </c:pt>
                <c:pt idx="2272">
                  <c:v>8.0037408197124</c:v>
                </c:pt>
                <c:pt idx="2273">
                  <c:v>7.92507362828648</c:v>
                </c:pt>
                <c:pt idx="2274">
                  <c:v>7.83128643686057</c:v>
                </c:pt>
                <c:pt idx="2275">
                  <c:v>7.90907227344135</c:v>
                </c:pt>
                <c:pt idx="2276">
                  <c:v>8.01198180575669</c:v>
                </c:pt>
                <c:pt idx="2277">
                  <c:v>8.07124054442136</c:v>
                </c:pt>
                <c:pt idx="2278">
                  <c:v>8.07044689362767</c:v>
                </c:pt>
                <c:pt idx="2279">
                  <c:v>8.06925641743724</c:v>
                </c:pt>
                <c:pt idx="2280">
                  <c:v>8.15206118784813</c:v>
                </c:pt>
                <c:pt idx="2281">
                  <c:v>8.18557548206849</c:v>
                </c:pt>
                <c:pt idx="2282">
                  <c:v>8.18507548206854</c:v>
                </c:pt>
                <c:pt idx="2283">
                  <c:v>8.1836469106399</c:v>
                </c:pt>
                <c:pt idx="2284">
                  <c:v>8.24072310962208</c:v>
                </c:pt>
                <c:pt idx="2285">
                  <c:v>8.22311199851099</c:v>
                </c:pt>
                <c:pt idx="2286">
                  <c:v>8.22037390327288</c:v>
                </c:pt>
                <c:pt idx="2287">
                  <c:v>8.20623104612998</c:v>
                </c:pt>
                <c:pt idx="2288">
                  <c:v>8.23343422923917</c:v>
                </c:pt>
                <c:pt idx="2289">
                  <c:v>8.23327549908041</c:v>
                </c:pt>
                <c:pt idx="2290">
                  <c:v>8.23311676892176</c:v>
                </c:pt>
                <c:pt idx="2291">
                  <c:v>8.23264057844548</c:v>
                </c:pt>
                <c:pt idx="2292">
                  <c:v>8.25233820599914</c:v>
                </c:pt>
                <c:pt idx="2293">
                  <c:v>8.22497551609235</c:v>
                </c:pt>
                <c:pt idx="2294">
                  <c:v>8.22409456371148</c:v>
                </c:pt>
                <c:pt idx="2295">
                  <c:v>8.22451203253484</c:v>
                </c:pt>
                <c:pt idx="2296">
                  <c:v>8.17618346961258</c:v>
                </c:pt>
                <c:pt idx="2297">
                  <c:v>8.17401680294591</c:v>
                </c:pt>
                <c:pt idx="2298">
                  <c:v>8.17145331088238</c:v>
                </c:pt>
                <c:pt idx="2299">
                  <c:v>8.15258506542009</c:v>
                </c:pt>
                <c:pt idx="2300">
                  <c:v>8.0812088834499</c:v>
                </c:pt>
                <c:pt idx="2301">
                  <c:v>8.07954221678319</c:v>
                </c:pt>
                <c:pt idx="2302">
                  <c:v>8.03801524116219</c:v>
                </c:pt>
                <c:pt idx="2303">
                  <c:v>7.94440890046191</c:v>
                </c:pt>
                <c:pt idx="2304">
                  <c:v>7.87596922642831</c:v>
                </c:pt>
                <c:pt idx="2305">
                  <c:v>7.7562597111247</c:v>
                </c:pt>
                <c:pt idx="2306">
                  <c:v>7.97638602714812</c:v>
                </c:pt>
                <c:pt idx="2307">
                  <c:v>8.05391831905169</c:v>
                </c:pt>
                <c:pt idx="2308">
                  <c:v>8.05376083873669</c:v>
                </c:pt>
                <c:pt idx="2309">
                  <c:v>8.12177344560087</c:v>
                </c:pt>
                <c:pt idx="2310">
                  <c:v>8.12176557158521</c:v>
                </c:pt>
                <c:pt idx="2311">
                  <c:v>8.10948210701818</c:v>
                </c:pt>
                <c:pt idx="2312">
                  <c:v>8.17778605246512</c:v>
                </c:pt>
                <c:pt idx="2313">
                  <c:v>8.17456558002418</c:v>
                </c:pt>
                <c:pt idx="2314">
                  <c:v>8.16307739104778</c:v>
                </c:pt>
                <c:pt idx="2315">
                  <c:v>8.15916400522099</c:v>
                </c:pt>
                <c:pt idx="2316">
                  <c:v>8.21935771444746</c:v>
                </c:pt>
                <c:pt idx="2317">
                  <c:v>8.21931834436869</c:v>
                </c:pt>
                <c:pt idx="2318">
                  <c:v>8.20497188767577</c:v>
                </c:pt>
                <c:pt idx="2319">
                  <c:v>8.20415299003793</c:v>
                </c:pt>
                <c:pt idx="2320">
                  <c:v>8.1992632262584</c:v>
                </c:pt>
                <c:pt idx="2321">
                  <c:v>8.23459079375252</c:v>
                </c:pt>
                <c:pt idx="2322">
                  <c:v>8.21947268351631</c:v>
                </c:pt>
                <c:pt idx="2323">
                  <c:v>8.21628370713837</c:v>
                </c:pt>
                <c:pt idx="2324">
                  <c:v>8.23686875494754</c:v>
                </c:pt>
                <c:pt idx="2325">
                  <c:v>8.23617426675846</c:v>
                </c:pt>
                <c:pt idx="2326">
                  <c:v>8.23221443267791</c:v>
                </c:pt>
                <c:pt idx="2327">
                  <c:v>8.21681759072336</c:v>
                </c:pt>
                <c:pt idx="2328">
                  <c:v>8.21447900804614</c:v>
                </c:pt>
                <c:pt idx="2329">
                  <c:v>8.1902396464065</c:v>
                </c:pt>
                <c:pt idx="2330">
                  <c:v>8.18668059128835</c:v>
                </c:pt>
                <c:pt idx="2331">
                  <c:v>8.15311052098719</c:v>
                </c:pt>
                <c:pt idx="2332">
                  <c:v>8.15248059972733</c:v>
                </c:pt>
                <c:pt idx="2333">
                  <c:v>8.10417037194594</c:v>
                </c:pt>
                <c:pt idx="2334">
                  <c:v>8.10406013572551</c:v>
                </c:pt>
                <c:pt idx="2335">
                  <c:v>8.04739557723545</c:v>
                </c:pt>
                <c:pt idx="2336">
                  <c:v>8.04734045912511</c:v>
                </c:pt>
                <c:pt idx="2337">
                  <c:v>8.04710423865268</c:v>
                </c:pt>
                <c:pt idx="2338">
                  <c:v>7.97863653055624</c:v>
                </c:pt>
                <c:pt idx="2339">
                  <c:v>7.97391212110749</c:v>
                </c:pt>
                <c:pt idx="2340">
                  <c:v>7.89758614529457</c:v>
                </c:pt>
                <c:pt idx="2341">
                  <c:v>7.80275623247373</c:v>
                </c:pt>
                <c:pt idx="2342">
                  <c:v>7.95704955757958</c:v>
                </c:pt>
                <c:pt idx="2343">
                  <c:v>8.02530425345287</c:v>
                </c:pt>
                <c:pt idx="2344">
                  <c:v>8.11162144932587</c:v>
                </c:pt>
                <c:pt idx="2345">
                  <c:v>8.0970120743259</c:v>
                </c:pt>
                <c:pt idx="2346">
                  <c:v>8.09041051182589</c:v>
                </c:pt>
                <c:pt idx="2347">
                  <c:v>8.15548552019902</c:v>
                </c:pt>
                <c:pt idx="2348">
                  <c:v>8.15478239519905</c:v>
                </c:pt>
                <c:pt idx="2349">
                  <c:v>8.15353239519902</c:v>
                </c:pt>
                <c:pt idx="2350">
                  <c:v>8.21734959107209</c:v>
                </c:pt>
                <c:pt idx="2351">
                  <c:v>8.20101365357209</c:v>
                </c:pt>
                <c:pt idx="2352">
                  <c:v>8.19788084107211</c:v>
                </c:pt>
                <c:pt idx="2353">
                  <c:v>8.18533396607211</c:v>
                </c:pt>
                <c:pt idx="2354">
                  <c:v>8.21715116194525</c:v>
                </c:pt>
                <c:pt idx="2355">
                  <c:v>8.21707303694518</c:v>
                </c:pt>
                <c:pt idx="2356">
                  <c:v>8.24113788906834</c:v>
                </c:pt>
                <c:pt idx="2357">
                  <c:v>8.21933554531825</c:v>
                </c:pt>
                <c:pt idx="2358">
                  <c:v>8.22123086619138</c:v>
                </c:pt>
                <c:pt idx="2359">
                  <c:v>8.22015274119133</c:v>
                </c:pt>
                <c:pt idx="2360">
                  <c:v>8.21992617869137</c:v>
                </c:pt>
                <c:pt idx="2361">
                  <c:v>8.22769884331444</c:v>
                </c:pt>
                <c:pt idx="2362">
                  <c:v>8.18690432043752</c:v>
                </c:pt>
                <c:pt idx="2363">
                  <c:v>8.1724793288106</c:v>
                </c:pt>
                <c:pt idx="2364">
                  <c:v>8.10964808718393</c:v>
                </c:pt>
                <c:pt idx="2365">
                  <c:v>8.10886683718388</c:v>
                </c:pt>
                <c:pt idx="2366">
                  <c:v>8.07535590805696</c:v>
                </c:pt>
                <c:pt idx="2367">
                  <c:v>7.99335279143008</c:v>
                </c:pt>
                <c:pt idx="2368">
                  <c:v>7.9362090498031</c:v>
                </c:pt>
                <c:pt idx="2369">
                  <c:v>7.82829187067614</c:v>
                </c:pt>
                <c:pt idx="2370">
                  <c:v>7.74740594154946</c:v>
                </c:pt>
                <c:pt idx="2371">
                  <c:v>8.00480823538277</c:v>
                </c:pt>
                <c:pt idx="2372">
                  <c:v>8.00465319662304</c:v>
                </c:pt>
                <c:pt idx="2373">
                  <c:v>8.08237878632661</c:v>
                </c:pt>
                <c:pt idx="2374">
                  <c:v>8.08237878632661</c:v>
                </c:pt>
                <c:pt idx="2375">
                  <c:v>8.14466174037113</c:v>
                </c:pt>
                <c:pt idx="2376">
                  <c:v>8.14110437603006</c:v>
                </c:pt>
                <c:pt idx="2377">
                  <c:v>8.13157646905335</c:v>
                </c:pt>
                <c:pt idx="2378">
                  <c:v>8.13196484114631</c:v>
                </c:pt>
                <c:pt idx="2379">
                  <c:v>8.12984778688282</c:v>
                </c:pt>
                <c:pt idx="2380">
                  <c:v>8.19486097348554</c:v>
                </c:pt>
                <c:pt idx="2381">
                  <c:v>8.19458965565605</c:v>
                </c:pt>
                <c:pt idx="2382">
                  <c:v>8.18120981069485</c:v>
                </c:pt>
                <c:pt idx="2383">
                  <c:v>8.18089198123739</c:v>
                </c:pt>
                <c:pt idx="2384">
                  <c:v>8.17507027581112</c:v>
                </c:pt>
                <c:pt idx="2385">
                  <c:v>8.21601291977818</c:v>
                </c:pt>
                <c:pt idx="2386">
                  <c:v>8.20166408256892</c:v>
                </c:pt>
                <c:pt idx="2387">
                  <c:v>8.201586563189</c:v>
                </c:pt>
                <c:pt idx="2388">
                  <c:v>8.19943152442938</c:v>
                </c:pt>
                <c:pt idx="2389">
                  <c:v>8.22440362576072</c:v>
                </c:pt>
                <c:pt idx="2390">
                  <c:v>8.22358579630343</c:v>
                </c:pt>
                <c:pt idx="2391">
                  <c:v>8.22602223872019</c:v>
                </c:pt>
                <c:pt idx="2392">
                  <c:v>8.21746144857882</c:v>
                </c:pt>
                <c:pt idx="2393">
                  <c:v>8.21563092919898</c:v>
                </c:pt>
                <c:pt idx="2394">
                  <c:v>8.19815558866995</c:v>
                </c:pt>
                <c:pt idx="2395">
                  <c:v>8.19369822432889</c:v>
                </c:pt>
                <c:pt idx="2396">
                  <c:v>8.16924551945873</c:v>
                </c:pt>
                <c:pt idx="2397">
                  <c:v>8.16918350395484</c:v>
                </c:pt>
                <c:pt idx="2398">
                  <c:v>8.13024242699172</c:v>
                </c:pt>
                <c:pt idx="2399">
                  <c:v>8.12890909365845</c:v>
                </c:pt>
                <c:pt idx="2400">
                  <c:v>8.08116181514507</c:v>
                </c:pt>
                <c:pt idx="2401">
                  <c:v>8.02064709477113</c:v>
                </c:pt>
                <c:pt idx="2402">
                  <c:v>8.01767035058504</c:v>
                </c:pt>
                <c:pt idx="2403">
                  <c:v>7.95283780075373</c:v>
                </c:pt>
                <c:pt idx="2404">
                  <c:v>7.95245020385449</c:v>
                </c:pt>
                <c:pt idx="2405">
                  <c:v>7.86963315789909</c:v>
                </c:pt>
                <c:pt idx="2406">
                  <c:v>7.77635099566458</c:v>
                </c:pt>
                <c:pt idx="2407">
                  <c:v>7.95693523297534</c:v>
                </c:pt>
                <c:pt idx="2408">
                  <c:v>8.06706293352741</c:v>
                </c:pt>
                <c:pt idx="2409">
                  <c:v>8.05067831814276</c:v>
                </c:pt>
                <c:pt idx="2410">
                  <c:v>8.12134448023336</c:v>
                </c:pt>
                <c:pt idx="2411">
                  <c:v>8.12095986484872</c:v>
                </c:pt>
                <c:pt idx="2412">
                  <c:v>8.11826755715637</c:v>
                </c:pt>
                <c:pt idx="2413">
                  <c:v>8.11834448023337</c:v>
                </c:pt>
                <c:pt idx="2414">
                  <c:v>8.19026371924679</c:v>
                </c:pt>
                <c:pt idx="2415">
                  <c:v>8.17528756540067</c:v>
                </c:pt>
                <c:pt idx="2416">
                  <c:v>8.17153448847754</c:v>
                </c:pt>
                <c:pt idx="2417">
                  <c:v>8.19687680441409</c:v>
                </c:pt>
                <c:pt idx="2418">
                  <c:v>8.19683834287571</c:v>
                </c:pt>
                <c:pt idx="2419">
                  <c:v>8.19622295826031</c:v>
                </c:pt>
                <c:pt idx="2420">
                  <c:v>8.18499218902949</c:v>
                </c:pt>
                <c:pt idx="2421">
                  <c:v>8.22590409727384</c:v>
                </c:pt>
                <c:pt idx="2422">
                  <c:v>8.20939327419686</c:v>
                </c:pt>
                <c:pt idx="2423">
                  <c:v>8.20538681265842</c:v>
                </c:pt>
                <c:pt idx="2424">
                  <c:v>8.19224681265836</c:v>
                </c:pt>
                <c:pt idx="2425">
                  <c:v>8.21274759013345</c:v>
                </c:pt>
                <c:pt idx="2426">
                  <c:v>8.21243989782569</c:v>
                </c:pt>
                <c:pt idx="2427">
                  <c:v>8.21220912859493</c:v>
                </c:pt>
                <c:pt idx="2428">
                  <c:v>8.21211682090272</c:v>
                </c:pt>
                <c:pt idx="2429">
                  <c:v>8.21209374397955</c:v>
                </c:pt>
                <c:pt idx="2430">
                  <c:v>8.22544807530078</c:v>
                </c:pt>
                <c:pt idx="2431">
                  <c:v>8.19257222200652</c:v>
                </c:pt>
                <c:pt idx="2432">
                  <c:v>8.19131837585267</c:v>
                </c:pt>
                <c:pt idx="2433">
                  <c:v>8.19236452969893</c:v>
                </c:pt>
                <c:pt idx="2434">
                  <c:v>8.18540530717392</c:v>
                </c:pt>
                <c:pt idx="2435">
                  <c:v>8.16636607640472</c:v>
                </c:pt>
                <c:pt idx="2436">
                  <c:v>8.13211223849514</c:v>
                </c:pt>
                <c:pt idx="2437">
                  <c:v>8.10520916981645</c:v>
                </c:pt>
                <c:pt idx="2438">
                  <c:v>8.08633224673954</c:v>
                </c:pt>
                <c:pt idx="2439">
                  <c:v>8.03185225498377</c:v>
                </c:pt>
                <c:pt idx="2440">
                  <c:v>8.0310830242146</c:v>
                </c:pt>
                <c:pt idx="2441">
                  <c:v>7.98664149399746</c:v>
                </c:pt>
                <c:pt idx="2442">
                  <c:v>7.89056919454922</c:v>
                </c:pt>
                <c:pt idx="2443">
                  <c:v>7.81992766433205</c:v>
                </c:pt>
                <c:pt idx="2444">
                  <c:v>7.70467074949948</c:v>
                </c:pt>
                <c:pt idx="2445">
                  <c:v>8.0197671700838</c:v>
                </c:pt>
                <c:pt idx="2446">
                  <c:v>8.10680687292155</c:v>
                </c:pt>
                <c:pt idx="2447">
                  <c:v>8.10401603322697</c:v>
                </c:pt>
                <c:pt idx="2448">
                  <c:v>8.0782908423872</c:v>
                </c:pt>
                <c:pt idx="2449">
                  <c:v>8.07792443017349</c:v>
                </c:pt>
                <c:pt idx="2450">
                  <c:v>8.16751680476724</c:v>
                </c:pt>
                <c:pt idx="2451">
                  <c:v>8.16702062156112</c:v>
                </c:pt>
                <c:pt idx="2452">
                  <c:v>8.13186794980542</c:v>
                </c:pt>
                <c:pt idx="2453">
                  <c:v>8.19359696562011</c:v>
                </c:pt>
                <c:pt idx="2454">
                  <c:v>8.18080230913159</c:v>
                </c:pt>
                <c:pt idx="2455">
                  <c:v>8.18071757630714</c:v>
                </c:pt>
                <c:pt idx="2456">
                  <c:v>8.17706566791024</c:v>
                </c:pt>
                <c:pt idx="2457">
                  <c:v>8.20837338601518</c:v>
                </c:pt>
                <c:pt idx="2458">
                  <c:v>8.20698208830525</c:v>
                </c:pt>
                <c:pt idx="2459">
                  <c:v>8.2155366766394</c:v>
                </c:pt>
                <c:pt idx="2460">
                  <c:v>8.20089240183017</c:v>
                </c:pt>
                <c:pt idx="2461">
                  <c:v>8.21307431840856</c:v>
                </c:pt>
                <c:pt idx="2462">
                  <c:v>8.21182294436279</c:v>
                </c:pt>
                <c:pt idx="2463">
                  <c:v>8.20049394491048</c:v>
                </c:pt>
                <c:pt idx="2464">
                  <c:v>8.18012372408425</c:v>
                </c:pt>
                <c:pt idx="2465">
                  <c:v>8.17868860958036</c:v>
                </c:pt>
                <c:pt idx="2466">
                  <c:v>8.14799930478463</c:v>
                </c:pt>
                <c:pt idx="2467">
                  <c:v>8.14567106050988</c:v>
                </c:pt>
                <c:pt idx="2468">
                  <c:v>8.10714129769883</c:v>
                </c:pt>
                <c:pt idx="2469">
                  <c:v>8.10668328243156</c:v>
                </c:pt>
                <c:pt idx="2470">
                  <c:v>8.05597031351371</c:v>
                </c:pt>
                <c:pt idx="2471">
                  <c:v>8.05482527534571</c:v>
                </c:pt>
                <c:pt idx="2472">
                  <c:v>7.99623444383261</c:v>
                </c:pt>
                <c:pt idx="2473">
                  <c:v>7.92645277262464</c:v>
                </c:pt>
                <c:pt idx="2474">
                  <c:v>7.84184667393579</c:v>
                </c:pt>
                <c:pt idx="2475">
                  <c:v>7.74907263631558</c:v>
                </c:pt>
                <c:pt idx="2476">
                  <c:v>7.98174861517713</c:v>
                </c:pt>
                <c:pt idx="2477">
                  <c:v>8.06399559299362</c:v>
                </c:pt>
                <c:pt idx="2478">
                  <c:v>8.16127211626449</c:v>
                </c:pt>
                <c:pt idx="2479">
                  <c:v>8.12454105565837</c:v>
                </c:pt>
                <c:pt idx="2480">
                  <c:v>8.17489560923224</c:v>
                </c:pt>
                <c:pt idx="2481">
                  <c:v>8.17341379105049</c:v>
                </c:pt>
                <c:pt idx="2482">
                  <c:v>8.17296757892925</c:v>
                </c:pt>
                <c:pt idx="2483">
                  <c:v>8.20716076886674</c:v>
                </c:pt>
                <c:pt idx="2484">
                  <c:v>8.19371379916982</c:v>
                </c:pt>
                <c:pt idx="2485">
                  <c:v>8.1925774355335</c:v>
                </c:pt>
                <c:pt idx="2486">
                  <c:v>8.18653198098797</c:v>
                </c:pt>
                <c:pt idx="2487">
                  <c:v>8.20126380728911</c:v>
                </c:pt>
                <c:pt idx="2488">
                  <c:v>8.20043804971338</c:v>
                </c:pt>
                <c:pt idx="2489">
                  <c:v>8.21855595934793</c:v>
                </c:pt>
                <c:pt idx="2490">
                  <c:v>8.19770586086308</c:v>
                </c:pt>
                <c:pt idx="2491">
                  <c:v>8.19267594473995</c:v>
                </c:pt>
                <c:pt idx="2492">
                  <c:v>8.19256534679869</c:v>
                </c:pt>
                <c:pt idx="2493">
                  <c:v>8.14704717309999</c:v>
                </c:pt>
                <c:pt idx="2494">
                  <c:v>8.14560777916058</c:v>
                </c:pt>
                <c:pt idx="2495">
                  <c:v>8.12778657515887</c:v>
                </c:pt>
                <c:pt idx="2496">
                  <c:v>8.11005172667402</c:v>
                </c:pt>
                <c:pt idx="2497">
                  <c:v>8.06298052267217</c:v>
                </c:pt>
                <c:pt idx="2498">
                  <c:v>8.06298052267217</c:v>
                </c:pt>
                <c:pt idx="2499">
                  <c:v>8.02451537927636</c:v>
                </c:pt>
                <c:pt idx="2500">
                  <c:v>7.94050478133519</c:v>
                </c:pt>
                <c:pt idx="2501">
                  <c:v>7.88108509248493</c:v>
                </c:pt>
                <c:pt idx="2502">
                  <c:v>7.77393813090715</c:v>
                </c:pt>
                <c:pt idx="2503">
                  <c:v>7.93475289568279</c:v>
                </c:pt>
                <c:pt idx="2504">
                  <c:v>8.02683260298927</c:v>
                </c:pt>
                <c:pt idx="2505">
                  <c:v>8.02435139998173</c:v>
                </c:pt>
                <c:pt idx="2506">
                  <c:v>8.11796644563403</c:v>
                </c:pt>
                <c:pt idx="2507">
                  <c:v>8.16875893489525</c:v>
                </c:pt>
                <c:pt idx="2508">
                  <c:v>8.1344506642186</c:v>
                </c:pt>
                <c:pt idx="2509">
                  <c:v>8.18917698806659</c:v>
                </c:pt>
                <c:pt idx="2510">
                  <c:v>8.18666570987108</c:v>
                </c:pt>
                <c:pt idx="2511">
                  <c:v>8.17707172490869</c:v>
                </c:pt>
                <c:pt idx="2512">
                  <c:v>8.2016702292075</c:v>
                </c:pt>
                <c:pt idx="2513">
                  <c:v>8.18938451492174</c:v>
                </c:pt>
                <c:pt idx="2514">
                  <c:v>8.18867022920745</c:v>
                </c:pt>
                <c:pt idx="2515">
                  <c:v>8.18336195853082</c:v>
                </c:pt>
                <c:pt idx="2516">
                  <c:v>8.18291834950821</c:v>
                </c:pt>
                <c:pt idx="2517">
                  <c:v>8.20515294403277</c:v>
                </c:pt>
                <c:pt idx="2518">
                  <c:v>8.20339956057411</c:v>
                </c:pt>
                <c:pt idx="2519">
                  <c:v>8.19864115509858</c:v>
                </c:pt>
                <c:pt idx="2520">
                  <c:v>8.18502664435992</c:v>
                </c:pt>
                <c:pt idx="2521">
                  <c:v>8.18285897518699</c:v>
                </c:pt>
                <c:pt idx="2522">
                  <c:v>8.15981612610248</c:v>
                </c:pt>
                <c:pt idx="2523">
                  <c:v>8.12696350258182</c:v>
                </c:pt>
                <c:pt idx="2524">
                  <c:v>8.12668530709301</c:v>
                </c:pt>
                <c:pt idx="2525">
                  <c:v>8.08355448808365</c:v>
                </c:pt>
                <c:pt idx="2526">
                  <c:v>8.08211087906113</c:v>
                </c:pt>
                <c:pt idx="2527">
                  <c:v>8.0316642705782</c:v>
                </c:pt>
                <c:pt idx="2528">
                  <c:v>8.03068682696914</c:v>
                </c:pt>
                <c:pt idx="2529">
                  <c:v>8.03031088711949</c:v>
                </c:pt>
                <c:pt idx="2530">
                  <c:v>7.96990939141846</c:v>
                </c:pt>
                <c:pt idx="2531">
                  <c:v>7.96893194780941</c:v>
                </c:pt>
                <c:pt idx="2532">
                  <c:v>7.89868082804824</c:v>
                </c:pt>
                <c:pt idx="2533">
                  <c:v>7.89777857240918</c:v>
                </c:pt>
                <c:pt idx="2534">
                  <c:v>7.81384324212165</c:v>
                </c:pt>
                <c:pt idx="2535">
                  <c:v>7.71975753589422</c:v>
                </c:pt>
                <c:pt idx="2536">
                  <c:v>7.98388100089538</c:v>
                </c:pt>
                <c:pt idx="2537">
                  <c:v>8.0844675760577</c:v>
                </c:pt>
                <c:pt idx="2538">
                  <c:v>8.1314459422648</c:v>
                </c:pt>
                <c:pt idx="2539">
                  <c:v>8.1293638527126</c:v>
                </c:pt>
                <c:pt idx="2540">
                  <c:v>8.18534221891963</c:v>
                </c:pt>
                <c:pt idx="2541">
                  <c:v>8.17272057712865</c:v>
                </c:pt>
                <c:pt idx="2542">
                  <c:v>8.18705565975373</c:v>
                </c:pt>
                <c:pt idx="2543">
                  <c:v>8.18469745079857</c:v>
                </c:pt>
                <c:pt idx="2544">
                  <c:v>8.20774148864732</c:v>
                </c:pt>
                <c:pt idx="2545">
                  <c:v>8.19307357819963</c:v>
                </c:pt>
                <c:pt idx="2546">
                  <c:v>8.18516536924442</c:v>
                </c:pt>
                <c:pt idx="2547">
                  <c:v>8.18888667574997</c:v>
                </c:pt>
                <c:pt idx="2548">
                  <c:v>8.18785127276492</c:v>
                </c:pt>
                <c:pt idx="2549">
                  <c:v>8.18835567575004</c:v>
                </c:pt>
                <c:pt idx="2550">
                  <c:v>8.19459934046456</c:v>
                </c:pt>
                <c:pt idx="2551">
                  <c:v>8.17253105688246</c:v>
                </c:pt>
                <c:pt idx="2552">
                  <c:v>8.15710345294043</c:v>
                </c:pt>
                <c:pt idx="2553">
                  <c:v>8.15382733353746</c:v>
                </c:pt>
                <c:pt idx="2554">
                  <c:v>8.14457062511781</c:v>
                </c:pt>
                <c:pt idx="2555">
                  <c:v>8.12062286392376</c:v>
                </c:pt>
                <c:pt idx="2556">
                  <c:v>8.08786615550409</c:v>
                </c:pt>
                <c:pt idx="2557">
                  <c:v>8.08735869281752</c:v>
                </c:pt>
                <c:pt idx="2558">
                  <c:v>8.05670646200962</c:v>
                </c:pt>
                <c:pt idx="2559">
                  <c:v>8.03959452171118</c:v>
                </c:pt>
                <c:pt idx="2560">
                  <c:v>7.98059154463473</c:v>
                </c:pt>
                <c:pt idx="2561">
                  <c:v>7.98059154463473</c:v>
                </c:pt>
                <c:pt idx="2562">
                  <c:v>7.9796960222466</c:v>
                </c:pt>
                <c:pt idx="2563">
                  <c:v>7.93093931382692</c:v>
                </c:pt>
                <c:pt idx="2564">
                  <c:v>7.83583932182521</c:v>
                </c:pt>
                <c:pt idx="2565">
                  <c:v>7.76178410594285</c:v>
                </c:pt>
                <c:pt idx="2566">
                  <c:v>7.94652868179546</c:v>
                </c:pt>
                <c:pt idx="2567">
                  <c:v>8.04140720825289</c:v>
                </c:pt>
                <c:pt idx="2568">
                  <c:v>8.0989198087844</c:v>
                </c:pt>
                <c:pt idx="2569">
                  <c:v>8.14888203894554</c:v>
                </c:pt>
                <c:pt idx="2570">
                  <c:v>8.13736426116774</c:v>
                </c:pt>
                <c:pt idx="2571">
                  <c:v>8.1841983431809</c:v>
                </c:pt>
                <c:pt idx="2572">
                  <c:v>8.19408427704583</c:v>
                </c:pt>
                <c:pt idx="2573">
                  <c:v>8.19018057334211</c:v>
                </c:pt>
                <c:pt idx="2574">
                  <c:v>8.19313169239214</c:v>
                </c:pt>
                <c:pt idx="2575">
                  <c:v>8.18103613683661</c:v>
                </c:pt>
                <c:pt idx="2576">
                  <c:v>8.18554288551623</c:v>
                </c:pt>
                <c:pt idx="2577">
                  <c:v>8.18355607070143</c:v>
                </c:pt>
                <c:pt idx="2578">
                  <c:v>8.16702356012182</c:v>
                </c:pt>
                <c:pt idx="2579">
                  <c:v>8.14242060509773</c:v>
                </c:pt>
                <c:pt idx="2580">
                  <c:v>8.13911690139406</c:v>
                </c:pt>
                <c:pt idx="2581">
                  <c:v>8.1055806130367</c:v>
                </c:pt>
                <c:pt idx="2582">
                  <c:v>8.10292876118479</c:v>
                </c:pt>
                <c:pt idx="2583">
                  <c:v>8.06102210245725</c:v>
                </c:pt>
                <c:pt idx="2584">
                  <c:v>8.06054062097575</c:v>
                </c:pt>
                <c:pt idx="2585">
                  <c:v>8.00563396224795</c:v>
                </c:pt>
                <c:pt idx="2586">
                  <c:v>8.00415248076649</c:v>
                </c:pt>
                <c:pt idx="2587">
                  <c:v>7.94294211833514</c:v>
                </c:pt>
                <c:pt idx="2588">
                  <c:v>7.94294211833514</c:v>
                </c:pt>
                <c:pt idx="2589">
                  <c:v>7.86884286701474</c:v>
                </c:pt>
                <c:pt idx="2590">
                  <c:v>7.78622509717599</c:v>
                </c:pt>
                <c:pt idx="2591">
                  <c:v>7.69175547548544</c:v>
                </c:pt>
                <c:pt idx="2592">
                  <c:v>8.00683302232777</c:v>
                </c:pt>
                <c:pt idx="2593">
                  <c:v>8.06063155962008</c:v>
                </c:pt>
                <c:pt idx="2594">
                  <c:v>8.05859479491418</c:v>
                </c:pt>
                <c:pt idx="2595">
                  <c:v>8.12403156750064</c:v>
                </c:pt>
                <c:pt idx="2596">
                  <c:v>8.15216245773413</c:v>
                </c:pt>
                <c:pt idx="2597">
                  <c:v>8.15064775185184</c:v>
                </c:pt>
                <c:pt idx="2598">
                  <c:v>8.19327093620289</c:v>
                </c:pt>
                <c:pt idx="2599">
                  <c:v>8.17936135532053</c:v>
                </c:pt>
                <c:pt idx="2600">
                  <c:v>8.18309703231898</c:v>
                </c:pt>
                <c:pt idx="2601">
                  <c:v>8.17928894408364</c:v>
                </c:pt>
                <c:pt idx="2602">
                  <c:v>8.19232380490522</c:v>
                </c:pt>
                <c:pt idx="2603">
                  <c:v>8.17739387843454</c:v>
                </c:pt>
                <c:pt idx="2604">
                  <c:v>8.16763674608164</c:v>
                </c:pt>
                <c:pt idx="2605">
                  <c:v>8.16187866572695</c:v>
                </c:pt>
                <c:pt idx="2606">
                  <c:v>8.15996690102111</c:v>
                </c:pt>
                <c:pt idx="2607">
                  <c:v>8.1558139677253</c:v>
                </c:pt>
                <c:pt idx="2608">
                  <c:v>8.13305293831357</c:v>
                </c:pt>
                <c:pt idx="2609">
                  <c:v>8.10829926972346</c:v>
                </c:pt>
                <c:pt idx="2610">
                  <c:v>8.0830463364275</c:v>
                </c:pt>
                <c:pt idx="2611">
                  <c:v>8.01457281489628</c:v>
                </c:pt>
                <c:pt idx="2612">
                  <c:v>8.01376399136697</c:v>
                </c:pt>
                <c:pt idx="2613">
                  <c:v>8.01405810901398</c:v>
                </c:pt>
                <c:pt idx="2614">
                  <c:v>7.97293752865923</c:v>
                </c:pt>
                <c:pt idx="2615">
                  <c:v>7.95628311689453</c:v>
                </c:pt>
                <c:pt idx="2616">
                  <c:v>7.88569930124568</c:v>
                </c:pt>
                <c:pt idx="2617">
                  <c:v>7.88569930124568</c:v>
                </c:pt>
                <c:pt idx="2618">
                  <c:v>7.82361548559685</c:v>
                </c:pt>
                <c:pt idx="2619">
                  <c:v>7.71829637583045</c:v>
                </c:pt>
                <c:pt idx="2620">
                  <c:v>7.96270517488301</c:v>
                </c:pt>
                <c:pt idx="2621">
                  <c:v>8.02800883234111</c:v>
                </c:pt>
                <c:pt idx="2622">
                  <c:v>8.08626285476266</c:v>
                </c:pt>
                <c:pt idx="2623">
                  <c:v>8.12829497937412</c:v>
                </c:pt>
                <c:pt idx="2624">
                  <c:v>8.16284973172284</c:v>
                </c:pt>
                <c:pt idx="2625">
                  <c:v>8.18379134538528</c:v>
                </c:pt>
                <c:pt idx="2626">
                  <c:v>8.18293186415713</c:v>
                </c:pt>
                <c:pt idx="2627">
                  <c:v>8.17810222912065</c:v>
                </c:pt>
                <c:pt idx="2628">
                  <c:v>8.1657847838652</c:v>
                </c:pt>
                <c:pt idx="2629">
                  <c:v>8.16925340482687</c:v>
                </c:pt>
                <c:pt idx="2630">
                  <c:v>8.15560741942541</c:v>
                </c:pt>
                <c:pt idx="2631">
                  <c:v>8.15089209878128</c:v>
                </c:pt>
                <c:pt idx="2632">
                  <c:v>8.14903589440172</c:v>
                </c:pt>
                <c:pt idx="2633">
                  <c:v>8.12162057375763</c:v>
                </c:pt>
                <c:pt idx="2634">
                  <c:v>8.11752568324667</c:v>
                </c:pt>
                <c:pt idx="2635">
                  <c:v>8.08577824581434</c:v>
                </c:pt>
                <c:pt idx="2636">
                  <c:v>8.08198992464646</c:v>
                </c:pt>
                <c:pt idx="2637">
                  <c:v>8.0361038010826</c:v>
                </c:pt>
                <c:pt idx="2638">
                  <c:v>8.03506000546208</c:v>
                </c:pt>
                <c:pt idx="2639">
                  <c:v>7.98255344394218</c:v>
                </c:pt>
                <c:pt idx="2640">
                  <c:v>7.98123957532909</c:v>
                </c:pt>
                <c:pt idx="2641">
                  <c:v>7.91537534957539</c:v>
                </c:pt>
                <c:pt idx="2642">
                  <c:v>7.84089798513572</c:v>
                </c:pt>
                <c:pt idx="2643">
                  <c:v>7.75671259149884</c:v>
                </c:pt>
                <c:pt idx="2644">
                  <c:v>7.92776758609714</c:v>
                </c:pt>
                <c:pt idx="2645">
                  <c:v>7.98854005763154</c:v>
                </c:pt>
                <c:pt idx="2646">
                  <c:v>8.06000818133992</c:v>
                </c:pt>
                <c:pt idx="2647">
                  <c:v>8.09617195722218</c:v>
                </c:pt>
                <c:pt idx="2648">
                  <c:v>8.095679203599</c:v>
                </c:pt>
                <c:pt idx="2649">
                  <c:v>8.14471399397408</c:v>
                </c:pt>
                <c:pt idx="2650">
                  <c:v>8.15646327710272</c:v>
                </c:pt>
                <c:pt idx="2651">
                  <c:v>8.15588356695778</c:v>
                </c:pt>
                <c:pt idx="2652">
                  <c:v>8.1561734220302</c:v>
                </c:pt>
                <c:pt idx="2653">
                  <c:v>8.18603908197047</c:v>
                </c:pt>
                <c:pt idx="2654">
                  <c:v>8.17089024139073</c:v>
                </c:pt>
                <c:pt idx="2655">
                  <c:v>8.16405894480946</c:v>
                </c:pt>
                <c:pt idx="2656">
                  <c:v>8.16352995930219</c:v>
                </c:pt>
                <c:pt idx="2657">
                  <c:v>8.16227344532946</c:v>
                </c:pt>
                <c:pt idx="2658">
                  <c:v>8.14684590909757</c:v>
                </c:pt>
                <c:pt idx="2659">
                  <c:v>8.12074881541459</c:v>
                </c:pt>
                <c:pt idx="2660">
                  <c:v>8.11820533715376</c:v>
                </c:pt>
                <c:pt idx="2661">
                  <c:v>8.10330389564468</c:v>
                </c:pt>
                <c:pt idx="2662">
                  <c:v>8.08029664926785</c:v>
                </c:pt>
                <c:pt idx="2663">
                  <c:v>8.04264158457047</c:v>
                </c:pt>
                <c:pt idx="2664">
                  <c:v>8.04243143964287</c:v>
                </c:pt>
                <c:pt idx="2665">
                  <c:v>0</c:v>
                </c:pt>
                <c:pt idx="2666">
                  <c:v>8.00832709958321</c:v>
                </c:pt>
                <c:pt idx="2667">
                  <c:v>7.92831696242196</c:v>
                </c:pt>
                <c:pt idx="2668">
                  <c:v>7.87481407163769</c:v>
                </c:pt>
                <c:pt idx="2669">
                  <c:v>7.85865465134776</c:v>
                </c:pt>
                <c:pt idx="2670">
                  <c:v>7.77855755766496</c:v>
                </c:pt>
                <c:pt idx="2671">
                  <c:v>7.7058517683297</c:v>
                </c:pt>
                <c:pt idx="2672">
                  <c:v>7.95496291996819</c:v>
                </c:pt>
                <c:pt idx="2673">
                  <c:v>8.02058594926144</c:v>
                </c:pt>
                <c:pt idx="2674">
                  <c:v>8.07066221596481</c:v>
                </c:pt>
                <c:pt idx="2675">
                  <c:v>8.1130521517329</c:v>
                </c:pt>
                <c:pt idx="2676">
                  <c:v>8.14012410188941</c:v>
                </c:pt>
                <c:pt idx="2677">
                  <c:v>8.16112821031925</c:v>
                </c:pt>
                <c:pt idx="2678">
                  <c:v>8.16847519644703</c:v>
                </c:pt>
                <c:pt idx="2679">
                  <c:v>8.15552627558373</c:v>
                </c:pt>
                <c:pt idx="2680">
                  <c:v>8.15716585163967</c:v>
                </c:pt>
                <c:pt idx="2681">
                  <c:v>8.15174139120801</c:v>
                </c:pt>
                <c:pt idx="2682">
                  <c:v>8.1325442766161</c:v>
                </c:pt>
                <c:pt idx="2683">
                  <c:v>8.10305219799575</c:v>
                </c:pt>
                <c:pt idx="2684">
                  <c:v>8.10139032749216</c:v>
                </c:pt>
                <c:pt idx="2685">
                  <c:v>8.08423924835542</c:v>
                </c:pt>
                <c:pt idx="2686">
                  <c:v>8.06127234959113</c:v>
                </c:pt>
                <c:pt idx="2687">
                  <c:v>8.05991263736093</c:v>
                </c:pt>
                <c:pt idx="2688">
                  <c:v>8.01512559471177</c:v>
                </c:pt>
                <c:pt idx="2689">
                  <c:v>8.01183782492753</c:v>
                </c:pt>
                <c:pt idx="2690">
                  <c:v>7.95559035062364</c:v>
                </c:pt>
                <c:pt idx="2691">
                  <c:v>7.95452560242219</c:v>
                </c:pt>
                <c:pt idx="2692">
                  <c:v>7.89040043027657</c:v>
                </c:pt>
                <c:pt idx="2693">
                  <c:v>7.88860186912549</c:v>
                </c:pt>
                <c:pt idx="2694">
                  <c:v>7.8127500782748</c:v>
                </c:pt>
                <c:pt idx="2695">
                  <c:v>7.72797742411471</c:v>
                </c:pt>
                <c:pt idx="2696">
                  <c:v>7.91400831284295</c:v>
                </c:pt>
                <c:pt idx="2697">
                  <c:v>7.99346260621262</c:v>
                </c:pt>
                <c:pt idx="2698">
                  <c:v>8.03595975672516</c:v>
                </c:pt>
                <c:pt idx="2699">
                  <c:v>8.09376762152336</c:v>
                </c:pt>
                <c:pt idx="2700">
                  <c:v>8.1135540577502</c:v>
                </c:pt>
                <c:pt idx="2701">
                  <c:v>8.11345405775012</c:v>
                </c:pt>
                <c:pt idx="2702">
                  <c:v>8.14874406540559</c:v>
                </c:pt>
                <c:pt idx="2703">
                  <c:v>8.14699264448947</c:v>
                </c:pt>
                <c:pt idx="2704">
                  <c:v>8.16461836643076</c:v>
                </c:pt>
                <c:pt idx="2705">
                  <c:v>8.14956193785942</c:v>
                </c:pt>
                <c:pt idx="2706">
                  <c:v>8.13117837408624</c:v>
                </c:pt>
                <c:pt idx="2707">
                  <c:v>8.13026408837187</c:v>
                </c:pt>
                <c:pt idx="2708">
                  <c:v>8.12572123122903</c:v>
                </c:pt>
                <c:pt idx="2709">
                  <c:v>8.11881838174159</c:v>
                </c:pt>
                <c:pt idx="2710">
                  <c:v>8.10295409602726</c:v>
                </c:pt>
                <c:pt idx="2711">
                  <c:v>8.0657469531701</c:v>
                </c:pt>
                <c:pt idx="2712">
                  <c:v>8.06640838939701</c:v>
                </c:pt>
                <c:pt idx="2713">
                  <c:v>8.06335124653987</c:v>
                </c:pt>
                <c:pt idx="2714">
                  <c:v>8.03749839705238</c:v>
                </c:pt>
                <c:pt idx="2715">
                  <c:v>7.96778840470776</c:v>
                </c:pt>
                <c:pt idx="2716">
                  <c:v>7.96628840470772</c:v>
                </c:pt>
                <c:pt idx="2717">
                  <c:v>7.96300269042206</c:v>
                </c:pt>
                <c:pt idx="2718">
                  <c:v>7.92134984093479</c:v>
                </c:pt>
                <c:pt idx="2719">
                  <c:v>7.83138270573296</c:v>
                </c:pt>
                <c:pt idx="2720">
                  <c:v>7.76750128481695</c:v>
                </c:pt>
                <c:pt idx="2721">
                  <c:v>7.75200128481696</c:v>
                </c:pt>
                <c:pt idx="2722">
                  <c:v>7.66133414961514</c:v>
                </c:pt>
                <c:pt idx="2723">
                  <c:v>7.95240484249753</c:v>
                </c:pt>
                <c:pt idx="2724">
                  <c:v>8.00996938910573</c:v>
                </c:pt>
                <c:pt idx="2725">
                  <c:v>8.05964244635246</c:v>
                </c:pt>
                <c:pt idx="2726">
                  <c:v>8.09500628374088</c:v>
                </c:pt>
                <c:pt idx="2727">
                  <c:v>8.12310983744121</c:v>
                </c:pt>
                <c:pt idx="2728">
                  <c:v>8.136646015255</c:v>
                </c:pt>
                <c:pt idx="2729">
                  <c:v>8.1452105618631</c:v>
                </c:pt>
                <c:pt idx="2730">
                  <c:v>8.14015383187558</c:v>
                </c:pt>
                <c:pt idx="2731">
                  <c:v>8.11804887493792</c:v>
                </c:pt>
                <c:pt idx="2732">
                  <c:v>8.11268008061159</c:v>
                </c:pt>
                <c:pt idx="2733">
                  <c:v>8.0828474640992</c:v>
                </c:pt>
                <c:pt idx="2734">
                  <c:v>8.07839356339</c:v>
                </c:pt>
                <c:pt idx="2735">
                  <c:v>8.06489710948935</c:v>
                </c:pt>
                <c:pt idx="2736">
                  <c:v>8.04112832276427</c:v>
                </c:pt>
                <c:pt idx="2737">
                  <c:v>8.03988009581387</c:v>
                </c:pt>
                <c:pt idx="2738">
                  <c:v>7.98934535164195</c:v>
                </c:pt>
                <c:pt idx="2739">
                  <c:v>7.98866450057798</c:v>
                </c:pt>
                <c:pt idx="2740">
                  <c:v>7.93264039470389</c:v>
                </c:pt>
                <c:pt idx="2741">
                  <c:v>7.92995954364008</c:v>
                </c:pt>
                <c:pt idx="2742">
                  <c:v>7.86187870017747</c:v>
                </c:pt>
                <c:pt idx="2743">
                  <c:v>7.86187870017747</c:v>
                </c:pt>
                <c:pt idx="2744">
                  <c:v>7.78774111912605</c:v>
                </c:pt>
                <c:pt idx="2745">
                  <c:v>7.70041204871282</c:v>
                </c:pt>
                <c:pt idx="2746">
                  <c:v>7.69991559481227</c:v>
                </c:pt>
                <c:pt idx="2747">
                  <c:v>7.92422817404645</c:v>
                </c:pt>
                <c:pt idx="2748">
                  <c:v>7.97427466046721</c:v>
                </c:pt>
                <c:pt idx="2749">
                  <c:v>8.03882537224014</c:v>
                </c:pt>
                <c:pt idx="2750">
                  <c:v>8.06695918260473</c:v>
                </c:pt>
                <c:pt idx="2751">
                  <c:v>8.1094352464902</c:v>
                </c:pt>
                <c:pt idx="2752">
                  <c:v>8.1156859582634</c:v>
                </c:pt>
                <c:pt idx="2753">
                  <c:v>8.11465778924926</c:v>
                </c:pt>
                <c:pt idx="2754">
                  <c:v>8.13832892355748</c:v>
                </c:pt>
                <c:pt idx="2755">
                  <c:v>8.12397822687951</c:v>
                </c:pt>
                <c:pt idx="2756">
                  <c:v>8.12395217054168</c:v>
                </c:pt>
                <c:pt idx="2757">
                  <c:v>8.13009231893426</c:v>
                </c:pt>
                <c:pt idx="2758">
                  <c:v>8.08712542507327</c:v>
                </c:pt>
                <c:pt idx="2759">
                  <c:v>8.0809071152141</c:v>
                </c:pt>
                <c:pt idx="2760">
                  <c:v>8.06720288986202</c:v>
                </c:pt>
                <c:pt idx="2761">
                  <c:v>8.06284092557858</c:v>
                </c:pt>
                <c:pt idx="2762">
                  <c:v>8.04613670022645</c:v>
                </c:pt>
                <c:pt idx="2763">
                  <c:v>8.03705219318434</c:v>
                </c:pt>
                <c:pt idx="2764">
                  <c:v>7.99966910214026</c:v>
                </c:pt>
                <c:pt idx="2765">
                  <c:v>7.99647191904168</c:v>
                </c:pt>
                <c:pt idx="2766">
                  <c:v>7.95992685616665</c:v>
                </c:pt>
                <c:pt idx="2767">
                  <c:v>7.87757897639051</c:v>
                </c:pt>
                <c:pt idx="2768">
                  <c:v>7.8756071454046</c:v>
                </c:pt>
                <c:pt idx="2769">
                  <c:v>7.87300151160182</c:v>
                </c:pt>
                <c:pt idx="2770">
                  <c:v>7.82311842055757</c:v>
                </c:pt>
                <c:pt idx="2771">
                  <c:v>7.72337617458424</c:v>
                </c:pt>
                <c:pt idx="2772">
                  <c:v>7.64807054832882</c:v>
                </c:pt>
                <c:pt idx="2773">
                  <c:v>7.88266936109798</c:v>
                </c:pt>
                <c:pt idx="2774">
                  <c:v>7.94600223572587</c:v>
                </c:pt>
                <c:pt idx="2775">
                  <c:v>8.00390154391998</c:v>
                </c:pt>
                <c:pt idx="2776">
                  <c:v>8.04710155141469</c:v>
                </c:pt>
                <c:pt idx="2777">
                  <c:v>8.08185400646196</c:v>
                </c:pt>
                <c:pt idx="2778">
                  <c:v>8.10241765032036</c:v>
                </c:pt>
                <c:pt idx="2779">
                  <c:v>8.11739528019281</c:v>
                </c:pt>
                <c:pt idx="2780">
                  <c:v>8.11857291006514</c:v>
                </c:pt>
                <c:pt idx="2781">
                  <c:v>8.11606033014743</c:v>
                </c:pt>
                <c:pt idx="2782">
                  <c:v>8.09972816980989</c:v>
                </c:pt>
                <c:pt idx="2783">
                  <c:v>8.0666064989832</c:v>
                </c:pt>
                <c:pt idx="2784">
                  <c:v>8.06133377171057</c:v>
                </c:pt>
                <c:pt idx="2785">
                  <c:v>8.04706803744478</c:v>
                </c:pt>
                <c:pt idx="2786">
                  <c:v>8.02066664633824</c:v>
                </c:pt>
                <c:pt idx="2787">
                  <c:v>8.01793937361087</c:v>
                </c:pt>
                <c:pt idx="2788">
                  <c:v>7.96958693355331</c:v>
                </c:pt>
                <c:pt idx="2789">
                  <c:v>7.9685379825042</c:v>
                </c:pt>
                <c:pt idx="2790">
                  <c:v>7.90592680118797</c:v>
                </c:pt>
                <c:pt idx="2791">
                  <c:v>7.90592680118797</c:v>
                </c:pt>
                <c:pt idx="2792">
                  <c:v>7.83918275273856</c:v>
                </c:pt>
                <c:pt idx="2793">
                  <c:v>7.83700792756383</c:v>
                </c:pt>
                <c:pt idx="2794">
                  <c:v>7.83634359189948</c:v>
                </c:pt>
                <c:pt idx="2795">
                  <c:v>7.75937576722631</c:v>
                </c:pt>
                <c:pt idx="2796">
                  <c:v>7.67368766283303</c:v>
                </c:pt>
                <c:pt idx="2797">
                  <c:v>7.90971970577205</c:v>
                </c:pt>
                <c:pt idx="2798">
                  <c:v>7.98123776877037</c:v>
                </c:pt>
                <c:pt idx="2799">
                  <c:v>8.01669333176869</c:v>
                </c:pt>
                <c:pt idx="2800">
                  <c:v>8.01605444287977</c:v>
                </c:pt>
                <c:pt idx="2801">
                  <c:v>8.01460305399087</c:v>
                </c:pt>
                <c:pt idx="2802">
                  <c:v>8.06671139476688</c:v>
                </c:pt>
                <c:pt idx="2803">
                  <c:v>8.07913917998748</c:v>
                </c:pt>
                <c:pt idx="2804">
                  <c:v>8.10892113187482</c:v>
                </c:pt>
                <c:pt idx="2805">
                  <c:v>8.10214752820644</c:v>
                </c:pt>
                <c:pt idx="2806">
                  <c:v>8.10173780598416</c:v>
                </c:pt>
                <c:pt idx="2807">
                  <c:v>8.11398434120464</c:v>
                </c:pt>
                <c:pt idx="2808">
                  <c:v>8.088808654203</c:v>
                </c:pt>
                <c:pt idx="2809">
                  <c:v>8.08296837642532</c:v>
                </c:pt>
                <c:pt idx="2810">
                  <c:v>8.02911420975862</c:v>
                </c:pt>
                <c:pt idx="2811">
                  <c:v>8.08364199497899</c:v>
                </c:pt>
                <c:pt idx="2812">
                  <c:v>8.06750588386806</c:v>
                </c:pt>
                <c:pt idx="2813">
                  <c:v>8.03058783575539</c:v>
                </c:pt>
                <c:pt idx="2814">
                  <c:v>8.02275450242208</c:v>
                </c:pt>
                <c:pt idx="2815">
                  <c:v>7.99480728764259</c:v>
                </c:pt>
                <c:pt idx="2816">
                  <c:v>7.97096700986468</c:v>
                </c:pt>
                <c:pt idx="2817">
                  <c:v>7.92060312841851</c:v>
                </c:pt>
                <c:pt idx="2818">
                  <c:v>7.91784618397408</c:v>
                </c:pt>
                <c:pt idx="2819">
                  <c:v>7.91729757286299</c:v>
                </c:pt>
                <c:pt idx="2820">
                  <c:v>7.91701285064078</c:v>
                </c:pt>
                <c:pt idx="2821">
                  <c:v>7.91682535064077</c:v>
                </c:pt>
                <c:pt idx="2822">
                  <c:v>7.87135730252804</c:v>
                </c:pt>
                <c:pt idx="2823">
                  <c:v>7.77931980997063</c:v>
                </c:pt>
                <c:pt idx="2824">
                  <c:v>7.77747953219296</c:v>
                </c:pt>
                <c:pt idx="2825">
                  <c:v>7.71478231741336</c:v>
                </c:pt>
                <c:pt idx="2826">
                  <c:v>7.60496704707839</c:v>
                </c:pt>
                <c:pt idx="2827">
                  <c:v>7.8809031417489</c:v>
                </c:pt>
                <c:pt idx="2828">
                  <c:v>7.94476245948503</c:v>
                </c:pt>
                <c:pt idx="2829">
                  <c:v>7.99489763929059</c:v>
                </c:pt>
                <c:pt idx="2830">
                  <c:v>8.03742592254401</c:v>
                </c:pt>
                <c:pt idx="2831">
                  <c:v>8.06518868855602</c:v>
                </c:pt>
                <c:pt idx="2832">
                  <c:v>8.08547559249925</c:v>
                </c:pt>
                <c:pt idx="2833">
                  <c:v>8.09418318609743</c:v>
                </c:pt>
                <c:pt idx="2834">
                  <c:v>8.0977169865925</c:v>
                </c:pt>
                <c:pt idx="2835">
                  <c:v>8.08766044225977</c:v>
                </c:pt>
                <c:pt idx="2836">
                  <c:v>8.07449355309946</c:v>
                </c:pt>
                <c:pt idx="2837">
                  <c:v>8.01389907034082</c:v>
                </c:pt>
                <c:pt idx="2838">
                  <c:v>8.04723425014607</c:v>
                </c:pt>
                <c:pt idx="2839">
                  <c:v>8.04229631911168</c:v>
                </c:pt>
                <c:pt idx="2840">
                  <c:v>8.00336253339955</c:v>
                </c:pt>
                <c:pt idx="2841">
                  <c:v>7.99819701615809</c:v>
                </c:pt>
                <c:pt idx="2842">
                  <c:v>7.94875978217019</c:v>
                </c:pt>
                <c:pt idx="2843">
                  <c:v>7.94351840285998</c:v>
                </c:pt>
                <c:pt idx="2844">
                  <c:v>7.88427427232021</c:v>
                </c:pt>
                <c:pt idx="2845">
                  <c:v>7.88346047921684</c:v>
                </c:pt>
                <c:pt idx="2846">
                  <c:v>7.81243703833235</c:v>
                </c:pt>
                <c:pt idx="2847">
                  <c:v>7.8117473831599</c:v>
                </c:pt>
                <c:pt idx="2848">
                  <c:v>7.73427566641336</c:v>
                </c:pt>
                <c:pt idx="2849">
                  <c:v>7.73282739055134</c:v>
                </c:pt>
                <c:pt idx="2850">
                  <c:v>7.64604532897717</c:v>
                </c:pt>
                <c:pt idx="2851">
                  <c:v>7.92139640101192</c:v>
                </c:pt>
                <c:pt idx="2852">
                  <c:v>7.96469503848982</c:v>
                </c:pt>
                <c:pt idx="2853">
                  <c:v>8.02001422391276</c:v>
                </c:pt>
                <c:pt idx="2854">
                  <c:v>8.03930601207556</c:v>
                </c:pt>
                <c:pt idx="2855">
                  <c:v>8.03841560111682</c:v>
                </c:pt>
                <c:pt idx="2856">
                  <c:v>8.07554985503291</c:v>
                </c:pt>
                <c:pt idx="2857">
                  <c:v>8.07384849251057</c:v>
                </c:pt>
                <c:pt idx="2858">
                  <c:v>8.09407041765959</c:v>
                </c:pt>
                <c:pt idx="2859">
                  <c:v>8.07513069897298</c:v>
                </c:pt>
                <c:pt idx="2860">
                  <c:v>8.07683344603989</c:v>
                </c:pt>
                <c:pt idx="2861">
                  <c:v>8.04140605612029</c:v>
                </c:pt>
                <c:pt idx="2862">
                  <c:v>8.03684441228469</c:v>
                </c:pt>
                <c:pt idx="2863">
                  <c:v>8.02548551551594</c:v>
                </c:pt>
                <c:pt idx="2864">
                  <c:v>7.95959922148705</c:v>
                </c:pt>
                <c:pt idx="2865">
                  <c:v>7.95857182422662</c:v>
                </c:pt>
                <c:pt idx="2866">
                  <c:v>7.9532293584732</c:v>
                </c:pt>
                <c:pt idx="2867">
                  <c:v>7.91508963978642</c:v>
                </c:pt>
                <c:pt idx="2868">
                  <c:v>7.89498005074541</c:v>
                </c:pt>
                <c:pt idx="2869">
                  <c:v>7.8287170443878</c:v>
                </c:pt>
                <c:pt idx="2870">
                  <c:v>7.77248828460491</c:v>
                </c:pt>
                <c:pt idx="2871">
                  <c:v>7.67162938783649</c:v>
                </c:pt>
                <c:pt idx="2872">
                  <c:v>7.66957459331583</c:v>
                </c:pt>
                <c:pt idx="2873">
                  <c:v>7.66868418235689</c:v>
                </c:pt>
                <c:pt idx="2874">
                  <c:v>7.88605573108965</c:v>
                </c:pt>
                <c:pt idx="2875">
                  <c:v>7.94127070436672</c:v>
                </c:pt>
                <c:pt idx="2876">
                  <c:v>7.98855370485488</c:v>
                </c:pt>
                <c:pt idx="2877">
                  <c:v>8.02338772575149</c:v>
                </c:pt>
                <c:pt idx="2878">
                  <c:v>8.05088841331431</c:v>
                </c:pt>
                <c:pt idx="2879">
                  <c:v>8.06542311448265</c:v>
                </c:pt>
                <c:pt idx="2880">
                  <c:v>8.07500951633144</c:v>
                </c:pt>
                <c:pt idx="2881">
                  <c:v>8.072301360357</c:v>
                </c:pt>
                <c:pt idx="2882">
                  <c:v>8.06502721798812</c:v>
                </c:pt>
                <c:pt idx="2883">
                  <c:v>8.0445170211974</c:v>
                </c:pt>
                <c:pt idx="2884">
                  <c:v>8.0402632797007</c:v>
                </c:pt>
                <c:pt idx="2885">
                  <c:v>8.02083539583508</c:v>
                </c:pt>
                <c:pt idx="2886">
                  <c:v>7.96241498767176</c:v>
                </c:pt>
                <c:pt idx="2887">
                  <c:v>7.98065172965645</c:v>
                </c:pt>
                <c:pt idx="2888">
                  <c:v>7.9803047908811</c:v>
                </c:pt>
                <c:pt idx="2889">
                  <c:v>7.92731568252578</c:v>
                </c:pt>
                <c:pt idx="2890">
                  <c:v>7.92221364170946</c:v>
                </c:pt>
                <c:pt idx="2891">
                  <c:v>7.90413881177744</c:v>
                </c:pt>
                <c:pt idx="2892">
                  <c:v>7.86110888709545</c:v>
                </c:pt>
                <c:pt idx="2893">
                  <c:v>7.84282997553078</c:v>
                </c:pt>
                <c:pt idx="2894">
                  <c:v>7.79008576513441</c:v>
                </c:pt>
                <c:pt idx="2895">
                  <c:v>7.78940549302572</c:v>
                </c:pt>
                <c:pt idx="2896">
                  <c:v>7.70893339147307</c:v>
                </c:pt>
                <c:pt idx="2897">
                  <c:v>7.70851842548677</c:v>
                </c:pt>
                <c:pt idx="2898">
                  <c:v>7.86291561076084</c:v>
                </c:pt>
                <c:pt idx="2899">
                  <c:v>7.91025750989423</c:v>
                </c:pt>
                <c:pt idx="2900">
                  <c:v>7.9710453549737</c:v>
                </c:pt>
                <c:pt idx="2901">
                  <c:v>7.99689401086397</c:v>
                </c:pt>
                <c:pt idx="2902">
                  <c:v>8.04010753161915</c:v>
                </c:pt>
                <c:pt idx="2903">
                  <c:v>8.04580753886084</c:v>
                </c:pt>
                <c:pt idx="2904">
                  <c:v>8.0455034848067</c:v>
                </c:pt>
                <c:pt idx="2905">
                  <c:v>8.06999268123744</c:v>
                </c:pt>
                <c:pt idx="2906">
                  <c:v>8.05758593172229</c:v>
                </c:pt>
                <c:pt idx="2907">
                  <c:v>8.05665349929001</c:v>
                </c:pt>
                <c:pt idx="2908">
                  <c:v>8.06554337139627</c:v>
                </c:pt>
                <c:pt idx="2909">
                  <c:v>8.0362832435028</c:v>
                </c:pt>
                <c:pt idx="2910">
                  <c:v>8.03141837863793</c:v>
                </c:pt>
                <c:pt idx="2911">
                  <c:v>8.02734338587981</c:v>
                </c:pt>
                <c:pt idx="2912">
                  <c:v>7.97983190663473</c:v>
                </c:pt>
                <c:pt idx="2913">
                  <c:v>7.97922379852664</c:v>
                </c:pt>
                <c:pt idx="2914">
                  <c:v>7.9215954201484</c:v>
                </c:pt>
                <c:pt idx="2915">
                  <c:v>7.95299813009262</c:v>
                </c:pt>
                <c:pt idx="2916">
                  <c:v>7.93327515711969</c:v>
                </c:pt>
                <c:pt idx="2917">
                  <c:v>7.87761705625304</c:v>
                </c:pt>
                <c:pt idx="2918">
                  <c:v>7.87592786706385</c:v>
                </c:pt>
                <c:pt idx="2919">
                  <c:v>7.87126570490167</c:v>
                </c:pt>
                <c:pt idx="2920">
                  <c:v>7.82488463106219</c:v>
                </c:pt>
                <c:pt idx="2921">
                  <c:v>7.80520219862976</c:v>
                </c:pt>
                <c:pt idx="2922">
                  <c:v>7.73024004370932</c:v>
                </c:pt>
                <c:pt idx="2923">
                  <c:v>7.66362924014007</c:v>
                </c:pt>
                <c:pt idx="2924">
                  <c:v>7.88758006299871</c:v>
                </c:pt>
                <c:pt idx="2925">
                  <c:v>7.94104718428551</c:v>
                </c:pt>
                <c:pt idx="2926">
                  <c:v>7.98068880221663</c:v>
                </c:pt>
                <c:pt idx="2927">
                  <c:v>8.01529686310115</c:v>
                </c:pt>
                <c:pt idx="2928">
                  <c:v>8.03593848103223</c:v>
                </c:pt>
                <c:pt idx="2929">
                  <c:v>8.0496492264806</c:v>
                </c:pt>
                <c:pt idx="2930">
                  <c:v>8.05230024038488</c:v>
                </c:pt>
                <c:pt idx="2931">
                  <c:v>8.05068815984797</c:v>
                </c:pt>
                <c:pt idx="2932">
                  <c:v>8.05081031469206</c:v>
                </c:pt>
                <c:pt idx="2933">
                  <c:v>8.03746468430106</c:v>
                </c:pt>
                <c:pt idx="2934">
                  <c:v>8.03413582524057</c:v>
                </c:pt>
                <c:pt idx="2935">
                  <c:v>8.01997207404441</c:v>
                </c:pt>
                <c:pt idx="2936">
                  <c:v>7.98687543694204</c:v>
                </c:pt>
                <c:pt idx="2937">
                  <c:v>7.98663382620383</c:v>
                </c:pt>
                <c:pt idx="2938">
                  <c:v>7.95275866561147</c:v>
                </c:pt>
                <c:pt idx="2939">
                  <c:v>7.93489960520884</c:v>
                </c:pt>
                <c:pt idx="2940">
                  <c:v>7.90356135736833</c:v>
                </c:pt>
                <c:pt idx="2941">
                  <c:v>7.90323249830793</c:v>
                </c:pt>
                <c:pt idx="2942">
                  <c:v>7.84172646523236</c:v>
                </c:pt>
                <c:pt idx="2943">
                  <c:v>7.83674659946056</c:v>
                </c:pt>
                <c:pt idx="2944">
                  <c:v>7.82420297529945</c:v>
                </c:pt>
                <c:pt idx="2945">
                  <c:v>7.81976673368876</c:v>
                </c:pt>
                <c:pt idx="2946">
                  <c:v>7.76685801604954</c:v>
                </c:pt>
                <c:pt idx="2947">
                  <c:v>7.68649963398082</c:v>
                </c:pt>
                <c:pt idx="2948">
                  <c:v>7.85587164872792</c:v>
                </c:pt>
                <c:pt idx="2949">
                  <c:v>7.92344898920623</c:v>
                </c:pt>
                <c:pt idx="2950">
                  <c:v>7.95569299635148</c:v>
                </c:pt>
                <c:pt idx="2951">
                  <c:v>8.00351700349633</c:v>
                </c:pt>
                <c:pt idx="2952">
                  <c:v>8.01791434397455</c:v>
                </c:pt>
                <c:pt idx="2953">
                  <c:v>8.04515235111991</c:v>
                </c:pt>
                <c:pt idx="2954">
                  <c:v>8.03597569159814</c:v>
                </c:pt>
                <c:pt idx="2955">
                  <c:v>8.05038303207664</c:v>
                </c:pt>
                <c:pt idx="2956">
                  <c:v>8.02670370588816</c:v>
                </c:pt>
                <c:pt idx="2957">
                  <c:v>8.02642370588825</c:v>
                </c:pt>
                <c:pt idx="2958">
                  <c:v>8.02456104636658</c:v>
                </c:pt>
                <c:pt idx="2959">
                  <c:v>7.98488505351183</c:v>
                </c:pt>
                <c:pt idx="2960">
                  <c:v>7.98181172017842</c:v>
                </c:pt>
                <c:pt idx="2961">
                  <c:v>7.96428239399005</c:v>
                </c:pt>
                <c:pt idx="2962">
                  <c:v>7.90657306780185</c:v>
                </c:pt>
                <c:pt idx="2963">
                  <c:v>7.90659973446862</c:v>
                </c:pt>
                <c:pt idx="2964">
                  <c:v>7.8539330678018</c:v>
                </c:pt>
                <c:pt idx="2965">
                  <c:v>7.87051707494674</c:v>
                </c:pt>
                <c:pt idx="2966">
                  <c:v>7.85187040828013</c:v>
                </c:pt>
                <c:pt idx="2967">
                  <c:v>7.78628774875872</c:v>
                </c:pt>
                <c:pt idx="2968">
                  <c:v>7.78535441542549</c:v>
                </c:pt>
                <c:pt idx="2969">
                  <c:v>7.78088774875874</c:v>
                </c:pt>
                <c:pt idx="2970">
                  <c:v>7.72533175590371</c:v>
                </c:pt>
                <c:pt idx="2971">
                  <c:v>7.62337576304873</c:v>
                </c:pt>
                <c:pt idx="2972">
                  <c:v>7.62324242971527</c:v>
                </c:pt>
                <c:pt idx="2973">
                  <c:v>7.83107327967932</c:v>
                </c:pt>
                <c:pt idx="2974">
                  <c:v>7.89224282320105</c:v>
                </c:pt>
                <c:pt idx="2975">
                  <c:v>7.93890905546449</c:v>
                </c:pt>
                <c:pt idx="2976">
                  <c:v>7.97997926123766</c:v>
                </c:pt>
                <c:pt idx="2977">
                  <c:v>8.00819516237513</c:v>
                </c:pt>
                <c:pt idx="2978">
                  <c:v>8.00796337429564</c:v>
                </c:pt>
                <c:pt idx="2979">
                  <c:v>8.02720112973764</c:v>
                </c:pt>
                <c:pt idx="2980">
                  <c:v>8.03481239511359</c:v>
                </c:pt>
                <c:pt idx="2981">
                  <c:v>8.03413160750951</c:v>
                </c:pt>
                <c:pt idx="2982">
                  <c:v>8.03240246843664</c:v>
                </c:pt>
                <c:pt idx="2983">
                  <c:v>8.02607201195815</c:v>
                </c:pt>
                <c:pt idx="2984">
                  <c:v>8.02477267420976</c:v>
                </c:pt>
                <c:pt idx="2985">
                  <c:v>8.01443360845978</c:v>
                </c:pt>
                <c:pt idx="2986">
                  <c:v>7.98888129767667</c:v>
                </c:pt>
                <c:pt idx="2987">
                  <c:v>7.98821904602101</c:v>
                </c:pt>
                <c:pt idx="2988">
                  <c:v>7.96130249682746</c:v>
                </c:pt>
                <c:pt idx="2989">
                  <c:v>7.91877005359394</c:v>
                </c:pt>
                <c:pt idx="2990">
                  <c:v>7.91849853041515</c:v>
                </c:pt>
                <c:pt idx="2991">
                  <c:v>7.87472767658576</c:v>
                </c:pt>
                <c:pt idx="2992">
                  <c:v>7.85760184877112</c:v>
                </c:pt>
                <c:pt idx="2993">
                  <c:v>7.80660184877111</c:v>
                </c:pt>
                <c:pt idx="2994">
                  <c:v>7.81657271679616</c:v>
                </c:pt>
                <c:pt idx="2995">
                  <c:v>7.81595020023998</c:v>
                </c:pt>
                <c:pt idx="2996">
                  <c:v>7.79898331282273</c:v>
                </c:pt>
                <c:pt idx="2997">
                  <c:v>7.74682835303305</c:v>
                </c:pt>
                <c:pt idx="2998">
                  <c:v>7.74186146561583</c:v>
                </c:pt>
                <c:pt idx="2999">
                  <c:v>7.73000716098001</c:v>
                </c:pt>
                <c:pt idx="3000">
                  <c:v>7.73060318747006</c:v>
                </c:pt>
                <c:pt idx="3001">
                  <c:v>7.66256743297829</c:v>
                </c:pt>
                <c:pt idx="3002">
                  <c:v>7.66203763165387</c:v>
                </c:pt>
                <c:pt idx="3003">
                  <c:v>7.87171042253804</c:v>
                </c:pt>
                <c:pt idx="3004">
                  <c:v>7.91221437695755</c:v>
                </c:pt>
                <c:pt idx="3005">
                  <c:v>7.96633675242973</c:v>
                </c:pt>
                <c:pt idx="3006">
                  <c:v>7.9887354436913</c:v>
                </c:pt>
                <c:pt idx="3007">
                  <c:v>8.0222722928474</c:v>
                </c:pt>
                <c:pt idx="3008">
                  <c:v>8.02103282621408</c:v>
                </c:pt>
                <c:pt idx="3009">
                  <c:v>8.02008545779302</c:v>
                </c:pt>
                <c:pt idx="3010">
                  <c:v>8.01936177358259</c:v>
                </c:pt>
                <c:pt idx="3011">
                  <c:v>8.03560257010739</c:v>
                </c:pt>
                <c:pt idx="3012">
                  <c:v>8.01476047189537</c:v>
                </c:pt>
                <c:pt idx="3013">
                  <c:v>8.01446047189529</c:v>
                </c:pt>
                <c:pt idx="3014">
                  <c:v>8.0143308666321</c:v>
                </c:pt>
                <c:pt idx="3015">
                  <c:v>8.01424599821104</c:v>
                </c:pt>
                <c:pt idx="3016">
                  <c:v>8.01416968242158</c:v>
                </c:pt>
                <c:pt idx="3017">
                  <c:v>8.01378744557951</c:v>
                </c:pt>
                <c:pt idx="3018">
                  <c:v>8.01821771578857</c:v>
                </c:pt>
                <c:pt idx="3019">
                  <c:v>7.9834828544186</c:v>
                </c:pt>
                <c:pt idx="3020">
                  <c:v>7.98124601231336</c:v>
                </c:pt>
                <c:pt idx="3021">
                  <c:v>7.98019338073439</c:v>
                </c:pt>
                <c:pt idx="3022">
                  <c:v>7.97101312462741</c:v>
                </c:pt>
                <c:pt idx="3023">
                  <c:v>7.91961576325737</c:v>
                </c:pt>
                <c:pt idx="3024">
                  <c:v>7.91856313167859</c:v>
                </c:pt>
                <c:pt idx="3025">
                  <c:v>7.89974734220481</c:v>
                </c:pt>
                <c:pt idx="3026">
                  <c:v>7.89067892820324</c:v>
                </c:pt>
                <c:pt idx="3027">
                  <c:v>7.82477498788572</c:v>
                </c:pt>
                <c:pt idx="3028">
                  <c:v>7.82405130367529</c:v>
                </c:pt>
                <c:pt idx="3029">
                  <c:v>7.80734077735944</c:v>
                </c:pt>
                <c:pt idx="3030">
                  <c:v>7.78041052125263</c:v>
                </c:pt>
                <c:pt idx="3031">
                  <c:v>7.76238420546303</c:v>
                </c:pt>
                <c:pt idx="3032">
                  <c:v>7.68703289672474</c:v>
                </c:pt>
                <c:pt idx="3033">
                  <c:v>7.83922419704693</c:v>
                </c:pt>
                <c:pt idx="3034">
                  <c:v>7.89168564196021</c:v>
                </c:pt>
                <c:pt idx="3035">
                  <c:v>7.94061767510911</c:v>
                </c:pt>
                <c:pt idx="3036">
                  <c:v>7.97496147296377</c:v>
                </c:pt>
                <c:pt idx="3037">
                  <c:v>8.00416997670093</c:v>
                </c:pt>
                <c:pt idx="3038">
                  <c:v>8.00291703552448</c:v>
                </c:pt>
                <c:pt idx="3039">
                  <c:v>8.01740070265981</c:v>
                </c:pt>
                <c:pt idx="3040">
                  <c:v>8.02143796456687</c:v>
                </c:pt>
                <c:pt idx="3041">
                  <c:v>8.02079482731186</c:v>
                </c:pt>
                <c:pt idx="3042">
                  <c:v>8.01826019379409</c:v>
                </c:pt>
                <c:pt idx="3043">
                  <c:v>8.00668503039534</c:v>
                </c:pt>
                <c:pt idx="3044">
                  <c:v>8.00664059295596</c:v>
                </c:pt>
                <c:pt idx="3045">
                  <c:v>8.00601837073367</c:v>
                </c:pt>
                <c:pt idx="3046">
                  <c:v>8.00552163870752</c:v>
                </c:pt>
                <c:pt idx="3047">
                  <c:v>7.98793275682355</c:v>
                </c:pt>
                <c:pt idx="3048">
                  <c:v>7.98686739734642</c:v>
                </c:pt>
                <c:pt idx="3049">
                  <c:v>7.96529616252139</c:v>
                </c:pt>
                <c:pt idx="3050">
                  <c:v>7.92984257475492</c:v>
                </c:pt>
                <c:pt idx="3051">
                  <c:v>7.92939159436284</c:v>
                </c:pt>
                <c:pt idx="3052">
                  <c:v>7.91172492769612</c:v>
                </c:pt>
                <c:pt idx="3053">
                  <c:v>7.89171578437436</c:v>
                </c:pt>
                <c:pt idx="3054">
                  <c:v>7.87342820267495</c:v>
                </c:pt>
                <c:pt idx="3055">
                  <c:v>7.85741513077945</c:v>
                </c:pt>
                <c:pt idx="3056">
                  <c:v>7.84088964758839</c:v>
                </c:pt>
                <c:pt idx="3057">
                  <c:v>7.84060860183672</c:v>
                </c:pt>
                <c:pt idx="3058">
                  <c:v>7.78812887027953</c:v>
                </c:pt>
                <c:pt idx="3059">
                  <c:v>7.77048181145611</c:v>
                </c:pt>
                <c:pt idx="3060">
                  <c:v>7.72222430212119</c:v>
                </c:pt>
                <c:pt idx="3061">
                  <c:v>7.72170142630409</c:v>
                </c:pt>
                <c:pt idx="3062">
                  <c:v>7.70588443284014</c:v>
                </c:pt>
                <c:pt idx="3063">
                  <c:v>7.7050347596375</c:v>
                </c:pt>
                <c:pt idx="3064">
                  <c:v>7.641090975793</c:v>
                </c:pt>
                <c:pt idx="3065">
                  <c:v>7.63618901500869</c:v>
                </c:pt>
                <c:pt idx="3066">
                  <c:v>7.86376117624916</c:v>
                </c:pt>
                <c:pt idx="3067">
                  <c:v>7.92412871567611</c:v>
                </c:pt>
                <c:pt idx="3068">
                  <c:v>7.9536520992589</c:v>
                </c:pt>
                <c:pt idx="3069">
                  <c:v>7.99388976855613</c:v>
                </c:pt>
                <c:pt idx="3070">
                  <c:v>7.98544821011465</c:v>
                </c:pt>
                <c:pt idx="3071">
                  <c:v>8.00373782746361</c:v>
                </c:pt>
                <c:pt idx="3072">
                  <c:v>8.00295860668442</c:v>
                </c:pt>
                <c:pt idx="3073">
                  <c:v>8.02108263961786</c:v>
                </c:pt>
                <c:pt idx="3074">
                  <c:v>8.00802615307088</c:v>
                </c:pt>
                <c:pt idx="3075">
                  <c:v>8.00758329592796</c:v>
                </c:pt>
                <c:pt idx="3076">
                  <c:v>8.00708264657735</c:v>
                </c:pt>
                <c:pt idx="3077">
                  <c:v>8.01240732886148</c:v>
                </c:pt>
                <c:pt idx="3078">
                  <c:v>7.98098720595099</c:v>
                </c:pt>
                <c:pt idx="3079">
                  <c:v>7.98092227088599</c:v>
                </c:pt>
                <c:pt idx="3080">
                  <c:v>7.97968850465221</c:v>
                </c:pt>
                <c:pt idx="3081">
                  <c:v>7.92903915400293</c:v>
                </c:pt>
                <c:pt idx="3082">
                  <c:v>7.97410799213099</c:v>
                </c:pt>
                <c:pt idx="3083">
                  <c:v>7.92833916792176</c:v>
                </c:pt>
                <c:pt idx="3084">
                  <c:v>7.92676773935034</c:v>
                </c:pt>
                <c:pt idx="3085">
                  <c:v>7.90673268137461</c:v>
                </c:pt>
                <c:pt idx="3086">
                  <c:v>7.84523009093155</c:v>
                </c:pt>
                <c:pt idx="3087">
                  <c:v>7.84473009093161</c:v>
                </c:pt>
                <c:pt idx="3088">
                  <c:v>7.807643084904</c:v>
                </c:pt>
                <c:pt idx="3089">
                  <c:v>7.73293270225306</c:v>
                </c:pt>
                <c:pt idx="3090">
                  <c:v>7.73254309186346</c:v>
                </c:pt>
                <c:pt idx="3091">
                  <c:v>7.71527036459071</c:v>
                </c:pt>
                <c:pt idx="3092">
                  <c:v>7.67914439752443</c:v>
                </c:pt>
                <c:pt idx="3093">
                  <c:v>7.66154699492689</c:v>
                </c:pt>
                <c:pt idx="3094">
                  <c:v>7.84200347783739</c:v>
                </c:pt>
                <c:pt idx="3095">
                  <c:v>7.89656219442935</c:v>
                </c:pt>
                <c:pt idx="3096">
                  <c:v>7.9365080077956</c:v>
                </c:pt>
                <c:pt idx="3097">
                  <c:v>7.9724796276134</c:v>
                </c:pt>
                <c:pt idx="3098">
                  <c:v>7.99417382807625</c:v>
                </c:pt>
                <c:pt idx="3099">
                  <c:v>8.00679835112007</c:v>
                </c:pt>
                <c:pt idx="3100">
                  <c:v>8.00669189950718</c:v>
                </c:pt>
                <c:pt idx="3101">
                  <c:v>8.00332351241039</c:v>
                </c:pt>
                <c:pt idx="3102">
                  <c:v>8.0089506160988</c:v>
                </c:pt>
                <c:pt idx="3103">
                  <c:v>8.00223191333597</c:v>
                </c:pt>
                <c:pt idx="3104">
                  <c:v>8.00145126817478</c:v>
                </c:pt>
                <c:pt idx="3105">
                  <c:v>7.98859579121852</c:v>
                </c:pt>
                <c:pt idx="3106">
                  <c:v>7.96674160458459</c:v>
                </c:pt>
                <c:pt idx="3107">
                  <c:v>7.96523192716526</c:v>
                </c:pt>
                <c:pt idx="3108">
                  <c:v>7.93829386956359</c:v>
                </c:pt>
                <c:pt idx="3109">
                  <c:v>7.93737774053138</c:v>
                </c:pt>
                <c:pt idx="3110">
                  <c:v>7.90523968292982</c:v>
                </c:pt>
                <c:pt idx="3111">
                  <c:v>7.86087581887672</c:v>
                </c:pt>
                <c:pt idx="3112">
                  <c:v>7.86061130274771</c:v>
                </c:pt>
                <c:pt idx="3113">
                  <c:v>7.81302808385583</c:v>
                </c:pt>
                <c:pt idx="3114">
                  <c:v>7.75337389722192</c:v>
                </c:pt>
                <c:pt idx="3115">
                  <c:v>7.75323841335109</c:v>
                </c:pt>
                <c:pt idx="3116">
                  <c:v>7.74188357464136</c:v>
                </c:pt>
                <c:pt idx="3117">
                  <c:v>7.69219067833</c:v>
                </c:pt>
                <c:pt idx="3118">
                  <c:v>7.61694294330908</c:v>
                </c:pt>
                <c:pt idx="3119">
                  <c:v>7.87806703883932</c:v>
                </c:pt>
                <c:pt idx="3120">
                  <c:v>7.9127247380173</c:v>
                </c:pt>
                <c:pt idx="3121">
                  <c:v>7.96148500129773</c:v>
                </c:pt>
                <c:pt idx="3122">
                  <c:v>7.95231833463111</c:v>
                </c:pt>
                <c:pt idx="3123">
                  <c:v>7.97687346970633</c:v>
                </c:pt>
                <c:pt idx="3124">
                  <c:v>7.97591193124483</c:v>
                </c:pt>
                <c:pt idx="3125">
                  <c:v>8.00190937401278</c:v>
                </c:pt>
                <c:pt idx="3126">
                  <c:v>7.99294783555114</c:v>
                </c:pt>
                <c:pt idx="3127">
                  <c:v>7.99824656037004</c:v>
                </c:pt>
                <c:pt idx="3128">
                  <c:v>8.00565618262492</c:v>
                </c:pt>
                <c:pt idx="3129">
                  <c:v>7.99195361852244</c:v>
                </c:pt>
                <c:pt idx="3130">
                  <c:v>7.9816965741105</c:v>
                </c:pt>
                <c:pt idx="3131">
                  <c:v>7.98135042026432</c:v>
                </c:pt>
                <c:pt idx="3132">
                  <c:v>7.98113247154647</c:v>
                </c:pt>
                <c:pt idx="3133">
                  <c:v>7.97621517072455</c:v>
                </c:pt>
                <c:pt idx="3134">
                  <c:v>7.93556325451787</c:v>
                </c:pt>
                <c:pt idx="3135">
                  <c:v>7.93524274169725</c:v>
                </c:pt>
                <c:pt idx="3136">
                  <c:v>7.93443504938962</c:v>
                </c:pt>
                <c:pt idx="3137">
                  <c:v>7.91913121010592</c:v>
                </c:pt>
                <c:pt idx="3138">
                  <c:v>7.86352608877104</c:v>
                </c:pt>
                <c:pt idx="3139">
                  <c:v>7.86096839646332</c:v>
                </c:pt>
                <c:pt idx="3140">
                  <c:v>0</c:v>
                </c:pt>
                <c:pt idx="3141">
                  <c:v>7.83234404435923</c:v>
                </c:pt>
                <c:pt idx="3142">
                  <c:v>7.76310430763969</c:v>
                </c:pt>
                <c:pt idx="3143">
                  <c:v>7.76169405122943</c:v>
                </c:pt>
                <c:pt idx="3144">
                  <c:v>7.71712098117654</c:v>
                </c:pt>
                <c:pt idx="3145">
                  <c:v>7.70455687861249</c:v>
                </c:pt>
                <c:pt idx="3146">
                  <c:v>7.63306073163646</c:v>
                </c:pt>
                <c:pt idx="3147">
                  <c:v>7.63248380855956</c:v>
                </c:pt>
                <c:pt idx="3148">
                  <c:v>7.84834252217463</c:v>
                </c:pt>
                <c:pt idx="3149">
                  <c:v>7.89443552263165</c:v>
                </c:pt>
                <c:pt idx="3150">
                  <c:v>7.93665591162366</c:v>
                </c:pt>
                <c:pt idx="3151">
                  <c:v>7.96558330698509</c:v>
                </c:pt>
                <c:pt idx="3152">
                  <c:v>7.98524955584991</c:v>
                </c:pt>
                <c:pt idx="3153">
                  <c:v>7.99471835248546</c:v>
                </c:pt>
                <c:pt idx="3154">
                  <c:v>7.99517313638186</c:v>
                </c:pt>
                <c:pt idx="3155">
                  <c:v>7.99476613001238</c:v>
                </c:pt>
                <c:pt idx="3156">
                  <c:v>7.99245593892959</c:v>
                </c:pt>
                <c:pt idx="3157">
                  <c:v>7.98655276104272</c:v>
                </c:pt>
                <c:pt idx="3158">
                  <c:v>7.96978716277365</c:v>
                </c:pt>
                <c:pt idx="3159">
                  <c:v>7.96875531563982</c:v>
                </c:pt>
                <c:pt idx="3160">
                  <c:v>7.96851964685013</c:v>
                </c:pt>
                <c:pt idx="3161">
                  <c:v>7.94503302947276</c:v>
                </c:pt>
                <c:pt idx="3162">
                  <c:v>7.91487125285966</c:v>
                </c:pt>
                <c:pt idx="3163">
                  <c:v>7.91388399171317</c:v>
                </c:pt>
                <c:pt idx="3164">
                  <c:v>7.87699610045051</c:v>
                </c:pt>
                <c:pt idx="3165">
                  <c:v>7.83493623466551</c:v>
                </c:pt>
                <c:pt idx="3166">
                  <c:v>7.78230948989954</c:v>
                </c:pt>
                <c:pt idx="3167">
                  <c:v>7.7821757319377</c:v>
                </c:pt>
                <c:pt idx="3168">
                  <c:v>7.72593752220388</c:v>
                </c:pt>
                <c:pt idx="3169">
                  <c:v>7.65871842075002</c:v>
                </c:pt>
                <c:pt idx="3170">
                  <c:v>7.65859103221487</c:v>
                </c:pt>
                <c:pt idx="3171">
                  <c:v>7.64859103221483</c:v>
                </c:pt>
                <c:pt idx="3172">
                  <c:v>7.5872318033727</c:v>
                </c:pt>
                <c:pt idx="3173">
                  <c:v>7.58519358681233</c:v>
                </c:pt>
                <c:pt idx="3174">
                  <c:v>7.86890946187044</c:v>
                </c:pt>
                <c:pt idx="3175">
                  <c:v>7.92230567118559</c:v>
                </c:pt>
                <c:pt idx="3176">
                  <c:v>7.94594871594358</c:v>
                </c:pt>
                <c:pt idx="3177">
                  <c:v>7.9767563176635</c:v>
                </c:pt>
                <c:pt idx="3178">
                  <c:v>7.96866138095458</c:v>
                </c:pt>
                <c:pt idx="3179">
                  <c:v>7.98126012191513</c:v>
                </c:pt>
                <c:pt idx="3180">
                  <c:v>7.99480759705284</c:v>
                </c:pt>
                <c:pt idx="3181">
                  <c:v>7.97890633801341</c:v>
                </c:pt>
                <c:pt idx="3182">
                  <c:v>7.97820823674759</c:v>
                </c:pt>
                <c:pt idx="3183">
                  <c:v>7.97644811016533</c:v>
                </c:pt>
                <c:pt idx="3184">
                  <c:v>7.97664621821421</c:v>
                </c:pt>
                <c:pt idx="3185">
                  <c:v>7.94175002246574</c:v>
                </c:pt>
                <c:pt idx="3186">
                  <c:v>7.94132597183295</c:v>
                </c:pt>
                <c:pt idx="3187">
                  <c:v>7.94063609841525</c:v>
                </c:pt>
                <c:pt idx="3188">
                  <c:v>7.92798167481872</c:v>
                </c:pt>
                <c:pt idx="3189">
                  <c:v>7.87801712464016</c:v>
                </c:pt>
                <c:pt idx="3190">
                  <c:v>7.87768168160209</c:v>
                </c:pt>
                <c:pt idx="3191">
                  <c:v>7.85278675167658</c:v>
                </c:pt>
                <c:pt idx="3192">
                  <c:v>7.7889171382066</c:v>
                </c:pt>
                <c:pt idx="3193">
                  <c:v>7.74839562600272</c:v>
                </c:pt>
                <c:pt idx="3194">
                  <c:v>7.67101335430483</c:v>
                </c:pt>
                <c:pt idx="3195">
                  <c:v>7.67012727835538</c:v>
                </c:pt>
                <c:pt idx="3196">
                  <c:v>7.61554880412623</c:v>
                </c:pt>
                <c:pt idx="3197">
                  <c:v>7.60358677880969</c:v>
                </c:pt>
                <c:pt idx="3198">
                  <c:v>7.84980511256573</c:v>
                </c:pt>
                <c:pt idx="3199">
                  <c:v>7.89651329540695</c:v>
                </c:pt>
                <c:pt idx="3200">
                  <c:v>7.93079380529223</c:v>
                </c:pt>
                <c:pt idx="3201">
                  <c:v>7.95821896926559</c:v>
                </c:pt>
                <c:pt idx="3202">
                  <c:v>7.95018752272469</c:v>
                </c:pt>
                <c:pt idx="3203">
                  <c:v>7.9742038816665</c:v>
                </c:pt>
                <c:pt idx="3204">
                  <c:v>7.98190451733791</c:v>
                </c:pt>
                <c:pt idx="3205">
                  <c:v>7.97987559326096</c:v>
                </c:pt>
                <c:pt idx="3206">
                  <c:v>7.96944352453</c:v>
                </c:pt>
                <c:pt idx="3207">
                  <c:v>7.96722465660533</c:v>
                </c:pt>
                <c:pt idx="3208">
                  <c:v>7.94975359416358</c:v>
                </c:pt>
                <c:pt idx="3209">
                  <c:v>7.94845799667927</c:v>
                </c:pt>
                <c:pt idx="3210">
                  <c:v>7.92420391536939</c:v>
                </c:pt>
                <c:pt idx="3211">
                  <c:v>7.92305297197323</c:v>
                </c:pt>
                <c:pt idx="3212">
                  <c:v>7.92150580216182</c:v>
                </c:pt>
                <c:pt idx="3213">
                  <c:v>7.8909749912928</c:v>
                </c:pt>
                <c:pt idx="3214">
                  <c:v>7.85308568985729</c:v>
                </c:pt>
                <c:pt idx="3215">
                  <c:v>7.80640393559149</c:v>
                </c:pt>
                <c:pt idx="3216">
                  <c:v>7.80577500477384</c:v>
                </c:pt>
                <c:pt idx="3217">
                  <c:v>7.75514356497366</c:v>
                </c:pt>
                <c:pt idx="3218">
                  <c:v>7.69412218806636</c:v>
                </c:pt>
                <c:pt idx="3219">
                  <c:v>7.69372596165129</c:v>
                </c:pt>
                <c:pt idx="3220">
                  <c:v>7.62967313820318</c:v>
                </c:pt>
                <c:pt idx="3221">
                  <c:v>7.55392849085572</c:v>
                </c:pt>
                <c:pt idx="3222">
                  <c:v>7.55304798771116</c:v>
                </c:pt>
                <c:pt idx="3223">
                  <c:v>7.88085582432595</c:v>
                </c:pt>
                <c:pt idx="3224">
                  <c:v>7.90945958102438</c:v>
                </c:pt>
                <c:pt idx="3225">
                  <c:v>7.94659458772294</c:v>
                </c:pt>
                <c:pt idx="3226">
                  <c:v>7.93808833772309</c:v>
                </c:pt>
                <c:pt idx="3227">
                  <c:v>7.95879209442155</c:v>
                </c:pt>
                <c:pt idx="3228">
                  <c:v>7.97858897611986</c:v>
                </c:pt>
                <c:pt idx="3229">
                  <c:v>7.96984648281832</c:v>
                </c:pt>
                <c:pt idx="3230">
                  <c:v>7.973237114517</c:v>
                </c:pt>
                <c:pt idx="3231">
                  <c:v>7.94458837121547</c:v>
                </c:pt>
                <c:pt idx="3232">
                  <c:v>7.94421337121548</c:v>
                </c:pt>
                <c:pt idx="3233">
                  <c:v>7.94335712121556</c:v>
                </c:pt>
                <c:pt idx="3234">
                  <c:v>7.93452337791387</c:v>
                </c:pt>
                <c:pt idx="3235">
                  <c:v>7.89041463461235</c:v>
                </c:pt>
                <c:pt idx="3236">
                  <c:v>7.88997713461249</c:v>
                </c:pt>
                <c:pt idx="3237">
                  <c:v>7.8897896346125</c:v>
                </c:pt>
                <c:pt idx="3238">
                  <c:v>7.86898714131094</c:v>
                </c:pt>
                <c:pt idx="3239">
                  <c:v>7.81155964800928</c:v>
                </c:pt>
                <c:pt idx="3240">
                  <c:v>7.81155964800928</c:v>
                </c:pt>
                <c:pt idx="3241">
                  <c:v>7.77635715470788</c:v>
                </c:pt>
                <c:pt idx="3242">
                  <c:v>7.70539216140624</c:v>
                </c:pt>
                <c:pt idx="3243">
                  <c:v>7.70339216140619</c:v>
                </c:pt>
                <c:pt idx="3244">
                  <c:v>7.65674591810475</c:v>
                </c:pt>
                <c:pt idx="3245">
                  <c:v>7.57084967480314</c:v>
                </c:pt>
                <c:pt idx="3246">
                  <c:v>7.56972467480318</c:v>
                </c:pt>
                <c:pt idx="3247">
                  <c:v>7.85384006095997</c:v>
                </c:pt>
                <c:pt idx="3248">
                  <c:v>7.89332205519443</c:v>
                </c:pt>
                <c:pt idx="3249">
                  <c:v>7.92523883203763</c:v>
                </c:pt>
                <c:pt idx="3250">
                  <c:v>7.9490065405578</c:v>
                </c:pt>
                <c:pt idx="3251">
                  <c:v>7.96403511864352</c:v>
                </c:pt>
                <c:pt idx="3252">
                  <c:v>7.96814941101464</c:v>
                </c:pt>
                <c:pt idx="3253">
                  <c:v>7.96380345493856</c:v>
                </c:pt>
                <c:pt idx="3254">
                  <c:v>7.96078730587033</c:v>
                </c:pt>
                <c:pt idx="3255">
                  <c:v>7.95044072867611</c:v>
                </c:pt>
                <c:pt idx="3256">
                  <c:v>7.94912954855198</c:v>
                </c:pt>
                <c:pt idx="3257">
                  <c:v>7.93000657384241</c:v>
                </c:pt>
                <c:pt idx="3258">
                  <c:v>7.92754694651317</c:v>
                </c:pt>
                <c:pt idx="3259">
                  <c:v>7.90146993453649</c:v>
                </c:pt>
                <c:pt idx="3260">
                  <c:v>7.90142024509549</c:v>
                </c:pt>
                <c:pt idx="3261">
                  <c:v>7.90098546248675</c:v>
                </c:pt>
                <c:pt idx="3262">
                  <c:v>7.86821900951634</c:v>
                </c:pt>
                <c:pt idx="3263">
                  <c:v>7.82740907828499</c:v>
                </c:pt>
                <c:pt idx="3264">
                  <c:v>7.82632833294338</c:v>
                </c:pt>
                <c:pt idx="3265">
                  <c:v>7.78057430233331</c:v>
                </c:pt>
                <c:pt idx="3266">
                  <c:v>7.72524884315146</c:v>
                </c:pt>
                <c:pt idx="3267">
                  <c:v>7.72520536489052</c:v>
                </c:pt>
                <c:pt idx="3268">
                  <c:v>7.6666500920445</c:v>
                </c:pt>
                <c:pt idx="3269">
                  <c:v>7.59855444652754</c:v>
                </c:pt>
                <c:pt idx="3270">
                  <c:v>7.59780910491249</c:v>
                </c:pt>
                <c:pt idx="3271">
                  <c:v>7.52424762088618</c:v>
                </c:pt>
                <c:pt idx="3272">
                  <c:v>7.87053190622684</c:v>
                </c:pt>
                <c:pt idx="3273">
                  <c:v>7.91291833259571</c:v>
                </c:pt>
                <c:pt idx="3274">
                  <c:v>7.93061340093989</c:v>
                </c:pt>
                <c:pt idx="3275">
                  <c:v>7.95713562977786</c:v>
                </c:pt>
                <c:pt idx="3276">
                  <c:v>7.95773193269</c:v>
                </c:pt>
                <c:pt idx="3277">
                  <c:v>7.96524305041681</c:v>
                </c:pt>
                <c:pt idx="3278">
                  <c:v>7.95173626029336</c:v>
                </c:pt>
                <c:pt idx="3279">
                  <c:v>7.94405416814365</c:v>
                </c:pt>
                <c:pt idx="3280">
                  <c:v>7.943399847156</c:v>
                </c:pt>
                <c:pt idx="3281">
                  <c:v>7.93787392784581</c:v>
                </c:pt>
                <c:pt idx="3282">
                  <c:v>7.92536775500641</c:v>
                </c:pt>
                <c:pt idx="3283">
                  <c:v>7.8999072677951</c:v>
                </c:pt>
                <c:pt idx="3284">
                  <c:v>7.89912949001739</c:v>
                </c:pt>
                <c:pt idx="3285">
                  <c:v>7.88174431144769</c:v>
                </c:pt>
                <c:pt idx="3286">
                  <c:v>7.83056900942146</c:v>
                </c:pt>
                <c:pt idx="3287">
                  <c:v>7.82982826868074</c:v>
                </c:pt>
                <c:pt idx="3288">
                  <c:v>7.82871715756968</c:v>
                </c:pt>
                <c:pt idx="3289">
                  <c:v>7.79998629998824</c:v>
                </c:pt>
                <c:pt idx="3290">
                  <c:v>7.73404556586311</c:v>
                </c:pt>
                <c:pt idx="3291">
                  <c:v>7.6903826095161</c:v>
                </c:pt>
                <c:pt idx="3292">
                  <c:v>7.61141101119359</c:v>
                </c:pt>
                <c:pt idx="3293">
                  <c:v>7.61036162847746</c:v>
                </c:pt>
                <c:pt idx="3294">
                  <c:v>7.55404435114268</c:v>
                </c:pt>
                <c:pt idx="3295">
                  <c:v>7.8526226179826</c:v>
                </c:pt>
                <c:pt idx="3296">
                  <c:v>7.89051587609153</c:v>
                </c:pt>
                <c:pt idx="3297">
                  <c:v>7.91889993174654</c:v>
                </c:pt>
                <c:pt idx="3298">
                  <c:v>7.93963981562232</c:v>
                </c:pt>
                <c:pt idx="3299">
                  <c:v>7.95183368722828</c:v>
                </c:pt>
                <c:pt idx="3300">
                  <c:v>7.95484903122658</c:v>
                </c:pt>
                <c:pt idx="3301">
                  <c:v>7.94689811755649</c:v>
                </c:pt>
                <c:pt idx="3302">
                  <c:v>7.94507051019449</c:v>
                </c:pt>
                <c:pt idx="3303">
                  <c:v>7.93395701326209</c:v>
                </c:pt>
                <c:pt idx="3304">
                  <c:v>7.93153800143206</c:v>
                </c:pt>
                <c:pt idx="3305">
                  <c:v>7.9288079400825</c:v>
                </c:pt>
                <c:pt idx="3306">
                  <c:v>7.90863984849849</c:v>
                </c:pt>
                <c:pt idx="3307">
                  <c:v>7.9081061061672</c:v>
                </c:pt>
                <c:pt idx="3308">
                  <c:v>7.87966807593254</c:v>
                </c:pt>
                <c:pt idx="3309">
                  <c:v>7.84407667146458</c:v>
                </c:pt>
                <c:pt idx="3310">
                  <c:v>7.80223373325465</c:v>
                </c:pt>
                <c:pt idx="3311">
                  <c:v>7.7529858870691</c:v>
                </c:pt>
                <c:pt idx="3312">
                  <c:v>7.75224969075011</c:v>
                </c:pt>
                <c:pt idx="3313">
                  <c:v>7.69830245806149</c:v>
                </c:pt>
                <c:pt idx="3314">
                  <c:v>7.69535767278535</c:v>
                </c:pt>
                <c:pt idx="3315">
                  <c:v>7.63574786340972</c:v>
                </c:pt>
                <c:pt idx="3316">
                  <c:v>7.63501780205999</c:v>
                </c:pt>
                <c:pt idx="3317">
                  <c:v>7.56881290065975</c:v>
                </c:pt>
                <c:pt idx="3318">
                  <c:v>7.87564271783723</c:v>
                </c:pt>
                <c:pt idx="3319">
                  <c:v>7.89964638290896</c:v>
                </c:pt>
                <c:pt idx="3320">
                  <c:v>7.93102809676113</c:v>
                </c:pt>
                <c:pt idx="3321">
                  <c:v>7.93722688378401</c:v>
                </c:pt>
                <c:pt idx="3322">
                  <c:v>7.95303969519715</c:v>
                </c:pt>
                <c:pt idx="3323">
                  <c:v>7.93914153100053</c:v>
                </c:pt>
                <c:pt idx="3324">
                  <c:v>7.93828909197611</c:v>
                </c:pt>
                <c:pt idx="3325">
                  <c:v>7.93711348875513</c:v>
                </c:pt>
                <c:pt idx="3326">
                  <c:v>7.91652751314541</c:v>
                </c:pt>
                <c:pt idx="3327">
                  <c:v>7.90460739772953</c:v>
                </c:pt>
                <c:pt idx="3328">
                  <c:v>7.90454642211972</c:v>
                </c:pt>
                <c:pt idx="3329">
                  <c:v>7.89131837987438</c:v>
                </c:pt>
                <c:pt idx="3330">
                  <c:v>7.844553752263</c:v>
                </c:pt>
                <c:pt idx="3331">
                  <c:v>7.81944766123715</c:v>
                </c:pt>
                <c:pt idx="3332">
                  <c:v>7.75951839947953</c:v>
                </c:pt>
                <c:pt idx="3333">
                  <c:v>7.7208086499171</c:v>
                </c:pt>
                <c:pt idx="3334">
                  <c:v>7.64762938815941</c:v>
                </c:pt>
                <c:pt idx="3335">
                  <c:v>7.64671475401311</c:v>
                </c:pt>
                <c:pt idx="3336">
                  <c:v>7.59675500445067</c:v>
                </c:pt>
                <c:pt idx="3337">
                  <c:v>7.51002696220548</c:v>
                </c:pt>
                <c:pt idx="3338">
                  <c:v>7.50831964513232</c:v>
                </c:pt>
                <c:pt idx="3339">
                  <c:v>7.85082862816811</c:v>
                </c:pt>
                <c:pt idx="3340">
                  <c:v>7.8846868164818</c:v>
                </c:pt>
                <c:pt idx="3341">
                  <c:v>7.91199955025011</c:v>
                </c:pt>
                <c:pt idx="3342">
                  <c:v>7.92888804159416</c:v>
                </c:pt>
                <c:pt idx="3343">
                  <c:v>7.93948138142287</c:v>
                </c:pt>
                <c:pt idx="3344">
                  <c:v>7.93882562384718</c:v>
                </c:pt>
                <c:pt idx="3345">
                  <c:v>7.93944260003962</c:v>
                </c:pt>
                <c:pt idx="3346">
                  <c:v>7.93725047882745</c:v>
                </c:pt>
                <c:pt idx="3347">
                  <c:v>7.93510744852441</c:v>
                </c:pt>
                <c:pt idx="3348">
                  <c:v>7.92931351562606</c:v>
                </c:pt>
                <c:pt idx="3349">
                  <c:v>7.92597230350472</c:v>
                </c:pt>
                <c:pt idx="3350">
                  <c:v>7.91826503077755</c:v>
                </c:pt>
                <c:pt idx="3351">
                  <c:v>7.9118286736366</c:v>
                </c:pt>
                <c:pt idx="3352">
                  <c:v>7.91134140090929</c:v>
                </c:pt>
                <c:pt idx="3353">
                  <c:v>7.91085594636388</c:v>
                </c:pt>
                <c:pt idx="3354">
                  <c:v>7.88802746801097</c:v>
                </c:pt>
                <c:pt idx="3355">
                  <c:v>7.88725777104123</c:v>
                </c:pt>
                <c:pt idx="3356">
                  <c:v>7.85683717147613</c:v>
                </c:pt>
                <c:pt idx="3357">
                  <c:v>7.81987111736565</c:v>
                </c:pt>
                <c:pt idx="3358">
                  <c:v>7.77695354810337</c:v>
                </c:pt>
                <c:pt idx="3359">
                  <c:v>7.77680203295189</c:v>
                </c:pt>
                <c:pt idx="3360">
                  <c:v>7.72676931217465</c:v>
                </c:pt>
                <c:pt idx="3361">
                  <c:v>7.66913053079148</c:v>
                </c:pt>
                <c:pt idx="3362">
                  <c:v>7.66891840957934</c:v>
                </c:pt>
                <c:pt idx="3363">
                  <c:v>7.6076917494081</c:v>
                </c:pt>
                <c:pt idx="3364">
                  <c:v>7.53827721044936</c:v>
                </c:pt>
                <c:pt idx="3365">
                  <c:v>7.53718630135832</c:v>
                </c:pt>
                <c:pt idx="3366">
                  <c:v>7.86316049784294</c:v>
                </c:pt>
                <c:pt idx="3367">
                  <c:v>7.90115207056438</c:v>
                </c:pt>
                <c:pt idx="3368">
                  <c:v>7.91354123364727</c:v>
                </c:pt>
                <c:pt idx="3369">
                  <c:v>7.93408401118797</c:v>
                </c:pt>
                <c:pt idx="3370">
                  <c:v>7.92922678872864</c:v>
                </c:pt>
                <c:pt idx="3371">
                  <c:v>7.92919064415037</c:v>
                </c:pt>
                <c:pt idx="3372">
                  <c:v>7.92807678872855</c:v>
                </c:pt>
                <c:pt idx="3373">
                  <c:v>7.932609927715</c:v>
                </c:pt>
                <c:pt idx="3374">
                  <c:v>7.90651957272567</c:v>
                </c:pt>
                <c:pt idx="3375">
                  <c:v>7.90581475344858</c:v>
                </c:pt>
                <c:pt idx="3376">
                  <c:v>7.90507981368952</c:v>
                </c:pt>
                <c:pt idx="3377">
                  <c:v>7.89696295267597</c:v>
                </c:pt>
                <c:pt idx="3378">
                  <c:v>7.85559307961428</c:v>
                </c:pt>
                <c:pt idx="3379">
                  <c:v>7.85540633262623</c:v>
                </c:pt>
                <c:pt idx="3380">
                  <c:v>7.85534609166249</c:v>
                </c:pt>
                <c:pt idx="3381">
                  <c:v>7.83477742342031</c:v>
                </c:pt>
                <c:pt idx="3382">
                  <c:v>7.78023285156324</c:v>
                </c:pt>
                <c:pt idx="3383">
                  <c:v>7.74707984597144</c:v>
                </c:pt>
                <c:pt idx="3384">
                  <c:v>7.67905937050012</c:v>
                </c:pt>
                <c:pt idx="3385">
                  <c:v>7.67815575604215</c:v>
                </c:pt>
                <c:pt idx="3386">
                  <c:v>7.63239431671563</c:v>
                </c:pt>
                <c:pt idx="3387">
                  <c:v>7.55178950389487</c:v>
                </c:pt>
                <c:pt idx="3388">
                  <c:v>7.55076540750925</c:v>
                </c:pt>
                <c:pt idx="3389">
                  <c:v>7.49243167902593</c:v>
                </c:pt>
                <c:pt idx="3390">
                  <c:v>7.84614347643306</c:v>
                </c:pt>
                <c:pt idx="3391">
                  <c:v>7.87989557865909</c:v>
                </c:pt>
                <c:pt idx="3392">
                  <c:v>7.90280935753184</c:v>
                </c:pt>
                <c:pt idx="3393">
                  <c:v>7.91901654957826</c:v>
                </c:pt>
                <c:pt idx="3394">
                  <c:v>7.92534949012783</c:v>
                </c:pt>
                <c:pt idx="3395">
                  <c:v>7.92379859192429</c:v>
                </c:pt>
                <c:pt idx="3396">
                  <c:v>7.92365069415028</c:v>
                </c:pt>
                <c:pt idx="3397">
                  <c:v>7.92240638277301</c:v>
                </c:pt>
                <c:pt idx="3398">
                  <c:v>7.91143513170578</c:v>
                </c:pt>
                <c:pt idx="3399">
                  <c:v>7.91036028140639</c:v>
                </c:pt>
                <c:pt idx="3400">
                  <c:v>7.90968183829264</c:v>
                </c:pt>
                <c:pt idx="3401">
                  <c:v>7.89199501836291</c:v>
                </c:pt>
                <c:pt idx="3402">
                  <c:v>7.8885698686624</c:v>
                </c:pt>
                <c:pt idx="3403">
                  <c:v>7.86574113256511</c:v>
                </c:pt>
                <c:pt idx="3404">
                  <c:v>7.86574113256511</c:v>
                </c:pt>
                <c:pt idx="3405">
                  <c:v>7.83385251622844</c:v>
                </c:pt>
                <c:pt idx="3406">
                  <c:v>7.79546689390362</c:v>
                </c:pt>
                <c:pt idx="3407">
                  <c:v>7.75028486439312</c:v>
                </c:pt>
                <c:pt idx="3408">
                  <c:v>7.69907289476296</c:v>
                </c:pt>
                <c:pt idx="3409">
                  <c:v>7.69823457140975</c:v>
                </c:pt>
                <c:pt idx="3410">
                  <c:v>7.64138787124054</c:v>
                </c:pt>
                <c:pt idx="3411">
                  <c:v>7.63875314070161</c:v>
                </c:pt>
                <c:pt idx="3412">
                  <c:v>7.57722380580199</c:v>
                </c:pt>
                <c:pt idx="3413">
                  <c:v>7.57616991358638</c:v>
                </c:pt>
                <c:pt idx="3414">
                  <c:v>7.50799387209985</c:v>
                </c:pt>
                <c:pt idx="3415">
                  <c:v>0</c:v>
                </c:pt>
                <c:pt idx="3416">
                  <c:v>7.8664516640385</c:v>
                </c:pt>
                <c:pt idx="3417">
                  <c:v>7.88470524184682</c:v>
                </c:pt>
                <c:pt idx="3418">
                  <c:v>7.9117683434642</c:v>
                </c:pt>
                <c:pt idx="3419">
                  <c:v>7.91299811174862</c:v>
                </c:pt>
                <c:pt idx="3420">
                  <c:v>7.91264096889149</c:v>
                </c:pt>
                <c:pt idx="3421">
                  <c:v>7.91216477841538</c:v>
                </c:pt>
                <c:pt idx="3422">
                  <c:v>7.91186715936766</c:v>
                </c:pt>
                <c:pt idx="3423">
                  <c:v>7.92274395146143</c:v>
                </c:pt>
                <c:pt idx="3424">
                  <c:v>7.91623204669962</c:v>
                </c:pt>
                <c:pt idx="3425">
                  <c:v>7.90506062450783</c:v>
                </c:pt>
                <c:pt idx="3426">
                  <c:v>7.89895765469676</c:v>
                </c:pt>
                <c:pt idx="3427">
                  <c:v>7.86440528012394</c:v>
                </c:pt>
                <c:pt idx="3428">
                  <c:v>7.86321480393339</c:v>
                </c:pt>
                <c:pt idx="3429">
                  <c:v>7.84653385793198</c:v>
                </c:pt>
                <c:pt idx="3430">
                  <c:v>7.79736481669239</c:v>
                </c:pt>
                <c:pt idx="3431">
                  <c:v>7.76882672783384</c:v>
                </c:pt>
                <c:pt idx="3432">
                  <c:v>7.70694340087998</c:v>
                </c:pt>
                <c:pt idx="3433">
                  <c:v>7.6647029310689</c:v>
                </c:pt>
                <c:pt idx="3434">
                  <c:v>7.58993865173415</c:v>
                </c:pt>
                <c:pt idx="3435">
                  <c:v>7.58839103268647</c:v>
                </c:pt>
                <c:pt idx="3436">
                  <c:v>7.53664461049474</c:v>
                </c:pt>
                <c:pt idx="3437">
                  <c:v>7.84275264781624</c:v>
                </c:pt>
                <c:pt idx="3438">
                  <c:v>7.87166744705717</c:v>
                </c:pt>
                <c:pt idx="3439">
                  <c:v>7.89519763091399</c:v>
                </c:pt>
                <c:pt idx="3440">
                  <c:v>7.90646745974078</c:v>
                </c:pt>
                <c:pt idx="3441">
                  <c:v>7.89826627630884</c:v>
                </c:pt>
                <c:pt idx="3442">
                  <c:v>7.91138580927784</c:v>
                </c:pt>
                <c:pt idx="3443">
                  <c:v>7.9108414305796</c:v>
                </c:pt>
                <c:pt idx="3444">
                  <c:v>7.90994379744357</c:v>
                </c:pt>
                <c:pt idx="3445">
                  <c:v>7.90582131857818</c:v>
                </c:pt>
                <c:pt idx="3446">
                  <c:v>7.90395090437702</c:v>
                </c:pt>
                <c:pt idx="3447">
                  <c:v>7.89285150243482</c:v>
                </c:pt>
                <c:pt idx="3448">
                  <c:v>7.89270830716846</c:v>
                </c:pt>
                <c:pt idx="3449">
                  <c:v>7.87162961528537</c:v>
                </c:pt>
                <c:pt idx="3450">
                  <c:v>7.87145801765218</c:v>
                </c:pt>
                <c:pt idx="3451">
                  <c:v>7.84405329026617</c:v>
                </c:pt>
                <c:pt idx="3452">
                  <c:v>7.81020477589787</c:v>
                </c:pt>
                <c:pt idx="3453">
                  <c:v>7.7707645455532</c:v>
                </c:pt>
                <c:pt idx="3454">
                  <c:v>7.72459650455789</c:v>
                </c:pt>
                <c:pt idx="3455">
                  <c:v>7.7235610015992</c:v>
                </c:pt>
                <c:pt idx="3456">
                  <c:v>7.67146396652083</c:v>
                </c:pt>
                <c:pt idx="3457">
                  <c:v>7.61265687227091</c:v>
                </c:pt>
                <c:pt idx="3458">
                  <c:v>7.61171012670876</c:v>
                </c:pt>
                <c:pt idx="3459">
                  <c:v>7.5483882395594</c:v>
                </c:pt>
                <c:pt idx="3460">
                  <c:v>7.47730303880071</c:v>
                </c:pt>
                <c:pt idx="3461">
                  <c:v>0</c:v>
                </c:pt>
                <c:pt idx="3462">
                  <c:v>7.85160656750069</c:v>
                </c:pt>
                <c:pt idx="3463">
                  <c:v>7.88482186792278</c:v>
                </c:pt>
                <c:pt idx="3464">
                  <c:v>7.89239010952126</c:v>
                </c:pt>
                <c:pt idx="3465">
                  <c:v>7.89180187422727</c:v>
                </c:pt>
                <c:pt idx="3466">
                  <c:v>7.90754129229634</c:v>
                </c:pt>
                <c:pt idx="3467">
                  <c:v>7.89809306330657</c:v>
                </c:pt>
                <c:pt idx="3468">
                  <c:v>7.89701541624775</c:v>
                </c:pt>
                <c:pt idx="3469">
                  <c:v>7.89618130490519</c:v>
                </c:pt>
                <c:pt idx="3470">
                  <c:v>7.88877836372875</c:v>
                </c:pt>
                <c:pt idx="3471">
                  <c:v>7.86823366415081</c:v>
                </c:pt>
                <c:pt idx="3472">
                  <c:v>7.86768660532732</c:v>
                </c:pt>
                <c:pt idx="3473">
                  <c:v>7.85443131751415</c:v>
                </c:pt>
                <c:pt idx="3474">
                  <c:v>7.81084661793618</c:v>
                </c:pt>
                <c:pt idx="3475">
                  <c:v>7.7864854477702</c:v>
                </c:pt>
                <c:pt idx="3476">
                  <c:v>7.72963015995697</c:v>
                </c:pt>
                <c:pt idx="3477">
                  <c:v>7.69265722508512</c:v>
                </c:pt>
                <c:pt idx="3478">
                  <c:v>7.62289605491884</c:v>
                </c:pt>
                <c:pt idx="3479">
                  <c:v>7.6219548784484</c:v>
                </c:pt>
                <c:pt idx="3480">
                  <c:v>7.57378782592919</c:v>
                </c:pt>
                <c:pt idx="3481">
                  <c:v>7.49232665576308</c:v>
                </c:pt>
                <c:pt idx="3482">
                  <c:v>7.49067959693956</c:v>
                </c:pt>
                <c:pt idx="3483">
                  <c:v>7.83716043507325</c:v>
                </c:pt>
                <c:pt idx="3484">
                  <c:v>7.86562009046347</c:v>
                </c:pt>
                <c:pt idx="3485">
                  <c:v>7.8833779914678</c:v>
                </c:pt>
                <c:pt idx="3486">
                  <c:v>7.89452419656585</c:v>
                </c:pt>
                <c:pt idx="3487">
                  <c:v>7.89336279305706</c:v>
                </c:pt>
                <c:pt idx="3488">
                  <c:v>7.89568619113753</c:v>
                </c:pt>
                <c:pt idx="3489">
                  <c:v>7.89320081102046</c:v>
                </c:pt>
                <c:pt idx="3490">
                  <c:v>7.88589379347674</c:v>
                </c:pt>
                <c:pt idx="3491">
                  <c:v>7.88868678220049</c:v>
                </c:pt>
                <c:pt idx="3492">
                  <c:v>7.88812947225905</c:v>
                </c:pt>
                <c:pt idx="3493">
                  <c:v>7.88797099272685</c:v>
                </c:pt>
                <c:pt idx="3494">
                  <c:v>7.87247977092418</c:v>
                </c:pt>
                <c:pt idx="3495">
                  <c:v>7.87206398145049</c:v>
                </c:pt>
                <c:pt idx="3496">
                  <c:v>7.85088679473592</c:v>
                </c:pt>
                <c:pt idx="3497">
                  <c:v>7.85075813976517</c:v>
                </c:pt>
                <c:pt idx="3498">
                  <c:v>7.82162130392723</c:v>
                </c:pt>
                <c:pt idx="3499">
                  <c:v>7.78695815230028</c:v>
                </c:pt>
                <c:pt idx="3500">
                  <c:v>7.74526576090697</c:v>
                </c:pt>
                <c:pt idx="3501">
                  <c:v>7.74415464979584</c:v>
                </c:pt>
                <c:pt idx="3502">
                  <c:v>7.69707629349041</c:v>
                </c:pt>
                <c:pt idx="3503">
                  <c:v>7.64341314186322</c:v>
                </c:pt>
                <c:pt idx="3504">
                  <c:v>7.64247746934858</c:v>
                </c:pt>
                <c:pt idx="3505">
                  <c:v>7.58351022415411</c:v>
                </c:pt>
                <c:pt idx="3506">
                  <c:v>7.58111256333538</c:v>
                </c:pt>
                <c:pt idx="3507">
                  <c:v>7.51804005498307</c:v>
                </c:pt>
                <c:pt idx="3508">
                  <c:v>7.51654882691287</c:v>
                </c:pt>
                <c:pt idx="3509">
                  <c:v>7.44697924253714</c:v>
                </c:pt>
                <c:pt idx="3510">
                  <c:v>0</c:v>
                </c:pt>
                <c:pt idx="3511">
                  <c:v>7.85414158948663</c:v>
                </c:pt>
                <c:pt idx="3512">
                  <c:v>7.86679624688056</c:v>
                </c:pt>
                <c:pt idx="3513">
                  <c:v>7.88836950892539</c:v>
                </c:pt>
                <c:pt idx="3514">
                  <c:v>7.8796427647394</c:v>
                </c:pt>
                <c:pt idx="3515">
                  <c:v>7.88602998027315</c:v>
                </c:pt>
                <c:pt idx="3516">
                  <c:v>7.88326253841271</c:v>
                </c:pt>
                <c:pt idx="3517">
                  <c:v>7.88944742836459</c:v>
                </c:pt>
                <c:pt idx="3518">
                  <c:v>7.88043347487617</c:v>
                </c:pt>
                <c:pt idx="3519">
                  <c:v>7.86728755087486</c:v>
                </c:pt>
                <c:pt idx="3520">
                  <c:v>7.8670439462238</c:v>
                </c:pt>
                <c:pt idx="3521">
                  <c:v>7.86690499273543</c:v>
                </c:pt>
                <c:pt idx="3522">
                  <c:v>7.86665150436331</c:v>
                </c:pt>
                <c:pt idx="3523">
                  <c:v>7.86604569040981</c:v>
                </c:pt>
                <c:pt idx="3524">
                  <c:v>7.85781371989677</c:v>
                </c:pt>
                <c:pt idx="3525">
                  <c:v>7.84615092919913</c:v>
                </c:pt>
                <c:pt idx="3526">
                  <c:v>7.82080558659292</c:v>
                </c:pt>
                <c:pt idx="3527">
                  <c:v>7.80030326724278</c:v>
                </c:pt>
                <c:pt idx="3528">
                  <c:v>7.74878931998547</c:v>
                </c:pt>
                <c:pt idx="3529">
                  <c:v>7.74878931998547</c:v>
                </c:pt>
                <c:pt idx="3530">
                  <c:v>7.71635095412362</c:v>
                </c:pt>
                <c:pt idx="3531">
                  <c:v>7.65148235570357</c:v>
                </c:pt>
                <c:pt idx="3532">
                  <c:v>7.65066840221512</c:v>
                </c:pt>
                <c:pt idx="3533">
                  <c:v>7.60743352472559</c:v>
                </c:pt>
                <c:pt idx="3534">
                  <c:v>7.53173353095663</c:v>
                </c:pt>
                <c:pt idx="3535">
                  <c:v>7.5296405077009</c:v>
                </c:pt>
                <c:pt idx="3536">
                  <c:v>7.47619051393189</c:v>
                </c:pt>
                <c:pt idx="3537">
                  <c:v>7.83187093245148</c:v>
                </c:pt>
                <c:pt idx="3538">
                  <c:v>7.85566631436931</c:v>
                </c:pt>
                <c:pt idx="3539">
                  <c:v>7.8730455113158</c:v>
                </c:pt>
                <c:pt idx="3540">
                  <c:v>7.88062124005421</c:v>
                </c:pt>
                <c:pt idx="3541">
                  <c:v>7.8787830897652</c:v>
                </c:pt>
                <c:pt idx="3542">
                  <c:v>7.88064899191417</c:v>
                </c:pt>
                <c:pt idx="3543">
                  <c:v>7.87834321156735</c:v>
                </c:pt>
                <c:pt idx="3544">
                  <c:v>7.86930217730007</c:v>
                </c:pt>
                <c:pt idx="3545">
                  <c:v>7.86858714839818</c:v>
                </c:pt>
                <c:pt idx="3546">
                  <c:v>7.85332530488245</c:v>
                </c:pt>
                <c:pt idx="3547">
                  <c:v>7.85270680777252</c:v>
                </c:pt>
                <c:pt idx="3548">
                  <c:v>7.85218657655867</c:v>
                </c:pt>
                <c:pt idx="3549">
                  <c:v>7.82842126483471</c:v>
                </c:pt>
                <c:pt idx="3550">
                  <c:v>7.82742126483465</c:v>
                </c:pt>
                <c:pt idx="3551">
                  <c:v>7.81848484864983</c:v>
                </c:pt>
                <c:pt idx="3552">
                  <c:v>7.7997310976195</c:v>
                </c:pt>
                <c:pt idx="3553">
                  <c:v>7.76235306913247</c:v>
                </c:pt>
                <c:pt idx="3554">
                  <c:v>7.71952417359342</c:v>
                </c:pt>
                <c:pt idx="3555">
                  <c:v>7.67060279250555</c:v>
                </c:pt>
                <c:pt idx="3556">
                  <c:v>7.66929643412391</c:v>
                </c:pt>
                <c:pt idx="3557">
                  <c:v>7.61498776979888</c:v>
                </c:pt>
                <c:pt idx="3558">
                  <c:v>7.55477159102299</c:v>
                </c:pt>
                <c:pt idx="3559">
                  <c:v>7.55350569506934</c:v>
                </c:pt>
                <c:pt idx="3560">
                  <c:v>7.48887911166897</c:v>
                </c:pt>
                <c:pt idx="3561">
                  <c:v>0</c:v>
                </c:pt>
                <c:pt idx="3562">
                  <c:v>7.83587120866822</c:v>
                </c:pt>
                <c:pt idx="3563">
                  <c:v>7.8644148929887</c:v>
                </c:pt>
                <c:pt idx="3564">
                  <c:v>7.85803558264378</c:v>
                </c:pt>
                <c:pt idx="3565">
                  <c:v>7.86801604857339</c:v>
                </c:pt>
                <c:pt idx="3566">
                  <c:v>7.8665792669642</c:v>
                </c:pt>
                <c:pt idx="3567">
                  <c:v>7.87825800875592</c:v>
                </c:pt>
                <c:pt idx="3568">
                  <c:v>7.86953329611215</c:v>
                </c:pt>
                <c:pt idx="3569">
                  <c:v>7.86811318116974</c:v>
                </c:pt>
                <c:pt idx="3570">
                  <c:v>7.86293157813375</c:v>
                </c:pt>
                <c:pt idx="3571">
                  <c:v>7.86194996893839</c:v>
                </c:pt>
                <c:pt idx="3572">
                  <c:v>7.86154767008777</c:v>
                </c:pt>
                <c:pt idx="3573">
                  <c:v>7.86083272755903</c:v>
                </c:pt>
                <c:pt idx="3574">
                  <c:v>7.8522666356051</c:v>
                </c:pt>
                <c:pt idx="3575">
                  <c:v>7.82931318732923</c:v>
                </c:pt>
                <c:pt idx="3576">
                  <c:v>7.85707641187948</c:v>
                </c:pt>
                <c:pt idx="3577">
                  <c:v>7.84817009004038</c:v>
                </c:pt>
                <c:pt idx="3578">
                  <c:v>7.84674480268411</c:v>
                </c:pt>
                <c:pt idx="3579">
                  <c:v>7.83804365325884</c:v>
                </c:pt>
                <c:pt idx="3580">
                  <c:v>7.82604710769424</c:v>
                </c:pt>
                <c:pt idx="3581">
                  <c:v>7.80991263109532</c:v>
                </c:pt>
                <c:pt idx="3582">
                  <c:v>7.8003034356929</c:v>
                </c:pt>
                <c:pt idx="3583">
                  <c:v>7.79887814833662</c:v>
                </c:pt>
                <c:pt idx="3584">
                  <c:v>7.79687814833663</c:v>
                </c:pt>
                <c:pt idx="3585">
                  <c:v>7.78395860810679</c:v>
                </c:pt>
                <c:pt idx="3586">
                  <c:v>7.7648126372548</c:v>
                </c:pt>
                <c:pt idx="3587">
                  <c:v>7.76422068323179</c:v>
                </c:pt>
                <c:pt idx="3588">
                  <c:v>7.7362413790464</c:v>
                </c:pt>
                <c:pt idx="3589">
                  <c:v>7.67635977601073</c:v>
                </c:pt>
                <c:pt idx="3590">
                  <c:v>7.67525058060844</c:v>
                </c:pt>
                <c:pt idx="3591">
                  <c:v>7.63702414998629</c:v>
                </c:pt>
                <c:pt idx="3592">
                  <c:v>7.56592415614574</c:v>
                </c:pt>
                <c:pt idx="3593">
                  <c:v>7.56448737453655</c:v>
                </c:pt>
                <c:pt idx="3594">
                  <c:v>7.51484715081109</c:v>
                </c:pt>
                <c:pt idx="3595">
                  <c:v>7.82298804703268</c:v>
                </c:pt>
                <c:pt idx="3596">
                  <c:v>7.84674005315672</c:v>
                </c:pt>
                <c:pt idx="3597">
                  <c:v>7.86026348785264</c:v>
                </c:pt>
                <c:pt idx="3598">
                  <c:v>7.8665103511198</c:v>
                </c:pt>
                <c:pt idx="3599">
                  <c:v>7.86356806540546</c:v>
                </c:pt>
                <c:pt idx="3600">
                  <c:v>7.86181092867245</c:v>
                </c:pt>
                <c:pt idx="3601">
                  <c:v>7.85979092867247</c:v>
                </c:pt>
                <c:pt idx="3602">
                  <c:v>7.85385550010118</c:v>
                </c:pt>
                <c:pt idx="3603">
                  <c:v>7.85051264908281</c:v>
                </c:pt>
                <c:pt idx="3604">
                  <c:v>7.84979322051147</c:v>
                </c:pt>
                <c:pt idx="3605">
                  <c:v>7.84232179194007</c:v>
                </c:pt>
                <c:pt idx="3606">
                  <c:v>7.8332806490829</c:v>
                </c:pt>
                <c:pt idx="3607">
                  <c:v>7.82402007765436</c:v>
                </c:pt>
                <c:pt idx="3608">
                  <c:v>7.83126579806408</c:v>
                </c:pt>
                <c:pt idx="3609">
                  <c:v>7.83051722663538</c:v>
                </c:pt>
                <c:pt idx="3610">
                  <c:v>7.8293286552069</c:v>
                </c:pt>
                <c:pt idx="3611">
                  <c:v>7.82230579806392</c:v>
                </c:pt>
                <c:pt idx="3612">
                  <c:v>7.80801208990294</c:v>
                </c:pt>
                <c:pt idx="3613">
                  <c:v>7.80666923275999</c:v>
                </c:pt>
                <c:pt idx="3614">
                  <c:v>7.77579266745581</c:v>
                </c:pt>
                <c:pt idx="3615">
                  <c:v>7.73878467358017</c:v>
                </c:pt>
                <c:pt idx="3616">
                  <c:v>7.69304525113299</c:v>
                </c:pt>
                <c:pt idx="3617">
                  <c:v>7.64168868582879</c:v>
                </c:pt>
                <c:pt idx="3618">
                  <c:v>7.58698354909596</c:v>
                </c:pt>
                <c:pt idx="3619">
                  <c:v>7.58601212052446</c:v>
                </c:pt>
                <c:pt idx="3620">
                  <c:v>7.52559269807734</c:v>
                </c:pt>
                <c:pt idx="3621">
                  <c:v>7.52279269807739</c:v>
                </c:pt>
                <c:pt idx="3622">
                  <c:v>0</c:v>
                </c:pt>
                <c:pt idx="3623">
                  <c:v>7.83653879105044</c:v>
                </c:pt>
                <c:pt idx="3624">
                  <c:v>7.84475811532171</c:v>
                </c:pt>
                <c:pt idx="3625">
                  <c:v>7.86081664413872</c:v>
                </c:pt>
                <c:pt idx="3626">
                  <c:v>7.8548518714114</c:v>
                </c:pt>
                <c:pt idx="3627">
                  <c:v>7.85286835477365</c:v>
                </c:pt>
                <c:pt idx="3628">
                  <c:v>7.85217062750086</c:v>
                </c:pt>
                <c:pt idx="3629">
                  <c:v>7.84426324113734</c:v>
                </c:pt>
                <c:pt idx="3630">
                  <c:v>7.84384846841005</c:v>
                </c:pt>
                <c:pt idx="3631">
                  <c:v>7.85230472449952</c:v>
                </c:pt>
                <c:pt idx="3632">
                  <c:v>7.8447302926814</c:v>
                </c:pt>
                <c:pt idx="3633">
                  <c:v>7.84344506540864</c:v>
                </c:pt>
                <c:pt idx="3634">
                  <c:v>7.83602176995406</c:v>
                </c:pt>
                <c:pt idx="3635">
                  <c:v>7.8246712017722</c:v>
                </c:pt>
                <c:pt idx="3636">
                  <c:v>7.8267263214981</c:v>
                </c:pt>
                <c:pt idx="3637">
                  <c:v>7.82615813967988</c:v>
                </c:pt>
                <c:pt idx="3638">
                  <c:v>7.81837404877082</c:v>
                </c:pt>
                <c:pt idx="3639">
                  <c:v>7.81041950331631</c:v>
                </c:pt>
                <c:pt idx="3640">
                  <c:v>7.81524110031486</c:v>
                </c:pt>
                <c:pt idx="3641">
                  <c:v>7.77619337913166</c:v>
                </c:pt>
                <c:pt idx="3642">
                  <c:v>7.75199793067573</c:v>
                </c:pt>
                <c:pt idx="3643">
                  <c:v>7.69783657312887</c:v>
                </c:pt>
                <c:pt idx="3644">
                  <c:v>7.69761498221983</c:v>
                </c:pt>
                <c:pt idx="3645">
                  <c:v>7.66250476103662</c:v>
                </c:pt>
                <c:pt idx="3646">
                  <c:v>7.59530363076242</c:v>
                </c:pt>
                <c:pt idx="3647">
                  <c:v>7.59518999439884</c:v>
                </c:pt>
                <c:pt idx="3648">
                  <c:v>7.55030136412477</c:v>
                </c:pt>
                <c:pt idx="3649">
                  <c:v>7.47276500657807</c:v>
                </c:pt>
                <c:pt idx="3650">
                  <c:v>7.81656579179232</c:v>
                </c:pt>
                <c:pt idx="3651">
                  <c:v>7.83530365095502</c:v>
                </c:pt>
                <c:pt idx="3652">
                  <c:v>7.84785393949603</c:v>
                </c:pt>
                <c:pt idx="3653">
                  <c:v>7.84598105814009</c:v>
                </c:pt>
                <c:pt idx="3654">
                  <c:v>7.84846185515556</c:v>
                </c:pt>
                <c:pt idx="3655">
                  <c:v>7.84761213764152</c:v>
                </c:pt>
                <c:pt idx="3656">
                  <c:v>7.8452432110878</c:v>
                </c:pt>
                <c:pt idx="3657">
                  <c:v>7.84298049922346</c:v>
                </c:pt>
                <c:pt idx="3658">
                  <c:v>7.83280309809353</c:v>
                </c:pt>
                <c:pt idx="3659">
                  <c:v>7.82851665741554</c:v>
                </c:pt>
                <c:pt idx="3660">
                  <c:v>7.84396355612599</c:v>
                </c:pt>
                <c:pt idx="3661">
                  <c:v>7.83653135273617</c:v>
                </c:pt>
                <c:pt idx="3662">
                  <c:v>7.83637937533506</c:v>
                </c:pt>
                <c:pt idx="3663">
                  <c:v>7.82848333013734</c:v>
                </c:pt>
                <c:pt idx="3664">
                  <c:v>7.83006864692687</c:v>
                </c:pt>
                <c:pt idx="3665">
                  <c:v>7.82965621754832</c:v>
                </c:pt>
                <c:pt idx="3666">
                  <c:v>7.82901779946915</c:v>
                </c:pt>
                <c:pt idx="3667">
                  <c:v>7.82241327969517</c:v>
                </c:pt>
                <c:pt idx="3668">
                  <c:v>7.80376356218101</c:v>
                </c:pt>
                <c:pt idx="3669">
                  <c:v>7.81137712755817</c:v>
                </c:pt>
                <c:pt idx="3670">
                  <c:v>7.78467430875457</c:v>
                </c:pt>
                <c:pt idx="3671">
                  <c:v>7.78419408276592</c:v>
                </c:pt>
                <c:pt idx="3672">
                  <c:v>7.75296019051585</c:v>
                </c:pt>
                <c:pt idx="3673">
                  <c:v>7.71230821916998</c:v>
                </c:pt>
                <c:pt idx="3674">
                  <c:v>7.66727771675053</c:v>
                </c:pt>
                <c:pt idx="3675">
                  <c:v>7.66644720827597</c:v>
                </c:pt>
                <c:pt idx="3676">
                  <c:v>7.61576133862494</c:v>
                </c:pt>
                <c:pt idx="3677">
                  <c:v>7.6146935420147</c:v>
                </c:pt>
                <c:pt idx="3678">
                  <c:v>7.55893422603607</c:v>
                </c:pt>
                <c:pt idx="3679">
                  <c:v>7.55712631643151</c:v>
                </c:pt>
                <c:pt idx="3680">
                  <c:v>7.49820880836243</c:v>
                </c:pt>
                <c:pt idx="3681">
                  <c:v>7.49364948632853</c:v>
                </c:pt>
                <c:pt idx="3682">
                  <c:v>0</c:v>
                </c:pt>
                <c:pt idx="3683">
                  <c:v>7.8178093491094</c:v>
                </c:pt>
                <c:pt idx="3684">
                  <c:v>7.84185766973719</c:v>
                </c:pt>
                <c:pt idx="3685">
                  <c:v>7.83821947351108</c:v>
                </c:pt>
                <c:pt idx="3686">
                  <c:v>7.8375239678931</c:v>
                </c:pt>
                <c:pt idx="3687">
                  <c:v>7.8427391424538</c:v>
                </c:pt>
                <c:pt idx="3688">
                  <c:v>7.83629307503798</c:v>
                </c:pt>
                <c:pt idx="3689">
                  <c:v>7.82899700762234</c:v>
                </c:pt>
                <c:pt idx="3690">
                  <c:v>7.82828745706052</c:v>
                </c:pt>
                <c:pt idx="3691">
                  <c:v>7.82514869903651</c:v>
                </c:pt>
                <c:pt idx="3692">
                  <c:v>7.82459251926113</c:v>
                </c:pt>
                <c:pt idx="3693">
                  <c:v>7.81689027207021</c:v>
                </c:pt>
                <c:pt idx="3694">
                  <c:v>7.80885656420508</c:v>
                </c:pt>
                <c:pt idx="3695">
                  <c:v>7.81680937921494</c:v>
                </c:pt>
                <c:pt idx="3696">
                  <c:v>7.77988241292279</c:v>
                </c:pt>
                <c:pt idx="3697">
                  <c:v>7.78282399197764</c:v>
                </c:pt>
                <c:pt idx="3698">
                  <c:v>7.76370939125701</c:v>
                </c:pt>
                <c:pt idx="3699">
                  <c:v>7.71547681300883</c:v>
                </c:pt>
                <c:pt idx="3700">
                  <c:v>7.68430603251304</c:v>
                </c:pt>
                <c:pt idx="3701">
                  <c:v>7.62273075763516</c:v>
                </c:pt>
                <c:pt idx="3702">
                  <c:v>7.62042738684879</c:v>
                </c:pt>
                <c:pt idx="3703">
                  <c:v>7.58167795466751</c:v>
                </c:pt>
                <c:pt idx="3704">
                  <c:v>7.50965885956509</c:v>
                </c:pt>
                <c:pt idx="3705">
                  <c:v>7.45543189929407</c:v>
                </c:pt>
                <c:pt idx="3706">
                  <c:v>7.80514738583182</c:v>
                </c:pt>
                <c:pt idx="3707">
                  <c:v>7.82551945885822</c:v>
                </c:pt>
                <c:pt idx="3708">
                  <c:v>7.83237756540438</c:v>
                </c:pt>
                <c:pt idx="3709">
                  <c:v>7.82907030283468</c:v>
                </c:pt>
                <c:pt idx="3710">
                  <c:v>7.83299768312367</c:v>
                </c:pt>
                <c:pt idx="3711">
                  <c:v>7.83090271105663</c:v>
                </c:pt>
                <c:pt idx="3712">
                  <c:v>7.82682058815168</c:v>
                </c:pt>
                <c:pt idx="3713">
                  <c:v>7.81190718033051</c:v>
                </c:pt>
                <c:pt idx="3714">
                  <c:v>7.82518204665312</c:v>
                </c:pt>
                <c:pt idx="3715">
                  <c:v>7.82501053827322</c:v>
                </c:pt>
                <c:pt idx="3716">
                  <c:v>7.82227590140173</c:v>
                </c:pt>
                <c:pt idx="3717">
                  <c:v>7.81818428128995</c:v>
                </c:pt>
                <c:pt idx="3718">
                  <c:v>7.81782338743514</c:v>
                </c:pt>
                <c:pt idx="3719">
                  <c:v>7.81776305223967</c:v>
                </c:pt>
                <c:pt idx="3720">
                  <c:v>7.81043735391564</c:v>
                </c:pt>
                <c:pt idx="3721">
                  <c:v>7.81201892414904</c:v>
                </c:pt>
                <c:pt idx="3722">
                  <c:v>7.81077870068546</c:v>
                </c:pt>
                <c:pt idx="3723">
                  <c:v>7.80290160571338</c:v>
                </c:pt>
                <c:pt idx="3724">
                  <c:v>7.79331501353452</c:v>
                </c:pt>
                <c:pt idx="3725">
                  <c:v>7.78964239382348</c:v>
                </c:pt>
                <c:pt idx="3726">
                  <c:v>7.78927926533184</c:v>
                </c:pt>
                <c:pt idx="3727">
                  <c:v>7.77944686309732</c:v>
                </c:pt>
                <c:pt idx="3728">
                  <c:v>7.75943010332071</c:v>
                </c:pt>
                <c:pt idx="3729">
                  <c:v>7.76249491377762</c:v>
                </c:pt>
                <c:pt idx="3730">
                  <c:v>7.76168485791175</c:v>
                </c:pt>
                <c:pt idx="3731">
                  <c:v>7.76113737187824</c:v>
                </c:pt>
                <c:pt idx="3732">
                  <c:v>7.7276714560779</c:v>
                </c:pt>
                <c:pt idx="3733">
                  <c:v>7.68798207659057</c:v>
                </c:pt>
                <c:pt idx="3734">
                  <c:v>7.64009157978467</c:v>
                </c:pt>
                <c:pt idx="3735">
                  <c:v>7.63959437308071</c:v>
                </c:pt>
                <c:pt idx="3736">
                  <c:v>7.63934856302488</c:v>
                </c:pt>
                <c:pt idx="3737">
                  <c:v>7.58781002152629</c:v>
                </c:pt>
                <c:pt idx="3738">
                  <c:v>7.58685471426371</c:v>
                </c:pt>
                <c:pt idx="3739">
                  <c:v>7.53229382639642</c:v>
                </c:pt>
                <c:pt idx="3740">
                  <c:v>7.52771282080979</c:v>
                </c:pt>
                <c:pt idx="3741">
                  <c:v>7.46735863685322</c:v>
                </c:pt>
                <c:pt idx="3742">
                  <c:v>0</c:v>
                </c:pt>
                <c:pt idx="3743">
                  <c:v>7.81610722810033</c:v>
                </c:pt>
                <c:pt idx="3744">
                  <c:v>7.82047723405429</c:v>
                </c:pt>
                <c:pt idx="3745">
                  <c:v>7.82042167849884</c:v>
                </c:pt>
                <c:pt idx="3746">
                  <c:v>7.81703278960987</c:v>
                </c:pt>
                <c:pt idx="3747">
                  <c:v>7.83052390667532</c:v>
                </c:pt>
                <c:pt idx="3748">
                  <c:v>7.82418224000867</c:v>
                </c:pt>
                <c:pt idx="3749">
                  <c:v>7.82289001778651</c:v>
                </c:pt>
                <c:pt idx="3750">
                  <c:v>7.8167111288976</c:v>
                </c:pt>
                <c:pt idx="3751">
                  <c:v>7.81642224000874</c:v>
                </c:pt>
                <c:pt idx="3752">
                  <c:v>7.8105277955642</c:v>
                </c:pt>
                <c:pt idx="3753">
                  <c:v>7.81864057929601</c:v>
                </c:pt>
                <c:pt idx="3754">
                  <c:v>7.8182222459627</c:v>
                </c:pt>
                <c:pt idx="3755">
                  <c:v>7.81057169040707</c:v>
                </c:pt>
                <c:pt idx="3756">
                  <c:v>7.7982016904071</c:v>
                </c:pt>
                <c:pt idx="3757">
                  <c:v>7.79546169040712</c:v>
                </c:pt>
                <c:pt idx="3758">
                  <c:v>7.81535725191708</c:v>
                </c:pt>
                <c:pt idx="3759">
                  <c:v>7.80686280747258</c:v>
                </c:pt>
                <c:pt idx="3760">
                  <c:v>7.79722058525044</c:v>
                </c:pt>
                <c:pt idx="3761">
                  <c:v>7.78705170231567</c:v>
                </c:pt>
                <c:pt idx="3762">
                  <c:v>7.78656836898234</c:v>
                </c:pt>
                <c:pt idx="3763">
                  <c:v>7.76729059120456</c:v>
                </c:pt>
                <c:pt idx="3764">
                  <c:v>7.77167170826983</c:v>
                </c:pt>
                <c:pt idx="3765">
                  <c:v>7.72901949200184</c:v>
                </c:pt>
                <c:pt idx="3766">
                  <c:v>7.70215616462261</c:v>
                </c:pt>
                <c:pt idx="3767">
                  <c:v>7.64584839279915</c:v>
                </c:pt>
                <c:pt idx="3768">
                  <c:v>7.60897395430899</c:v>
                </c:pt>
                <c:pt idx="3769">
                  <c:v>7.54073284915212</c:v>
                </c:pt>
                <c:pt idx="3770">
                  <c:v>7.53745507137436</c:v>
                </c:pt>
                <c:pt idx="3771">
                  <c:v>7.53934396026323</c:v>
                </c:pt>
                <c:pt idx="3772">
                  <c:v>7.49282507732844</c:v>
                </c:pt>
                <c:pt idx="3773">
                  <c:v>0</c:v>
                </c:pt>
                <c:pt idx="3774">
                  <c:v>7.79812496674304</c:v>
                </c:pt>
                <c:pt idx="3775">
                  <c:v>7.81147635387976</c:v>
                </c:pt>
                <c:pt idx="3776">
                  <c:v>7.81872442609953</c:v>
                </c:pt>
                <c:pt idx="3777">
                  <c:v>7.8154354758232</c:v>
                </c:pt>
                <c:pt idx="3778">
                  <c:v>7.81295923272936</c:v>
                </c:pt>
                <c:pt idx="3779">
                  <c:v>7.80910066919333</c:v>
                </c:pt>
                <c:pt idx="3780">
                  <c:v>7.81730399003175</c:v>
                </c:pt>
                <c:pt idx="3781">
                  <c:v>7.81726973588808</c:v>
                </c:pt>
                <c:pt idx="3782">
                  <c:v>7.81390509500412</c:v>
                </c:pt>
                <c:pt idx="3783">
                  <c:v>7.80941669721409</c:v>
                </c:pt>
                <c:pt idx="3784">
                  <c:v>7.80910840992126</c:v>
                </c:pt>
                <c:pt idx="3785">
                  <c:v>7.80499515025275</c:v>
                </c:pt>
                <c:pt idx="3786">
                  <c:v>7.8091161506492</c:v>
                </c:pt>
                <c:pt idx="3787">
                  <c:v>7.80709405120164</c:v>
                </c:pt>
                <c:pt idx="3788">
                  <c:v>7.79998355396417</c:v>
                </c:pt>
                <c:pt idx="3789">
                  <c:v>7.79240123944348</c:v>
                </c:pt>
                <c:pt idx="3790">
                  <c:v>7.79094820076941</c:v>
                </c:pt>
                <c:pt idx="3791">
                  <c:v>7.78325206817267</c:v>
                </c:pt>
                <c:pt idx="3792">
                  <c:v>7.78200897425014</c:v>
                </c:pt>
                <c:pt idx="3793">
                  <c:v>7.77102554883571</c:v>
                </c:pt>
                <c:pt idx="3794">
                  <c:v>7.76884102437019</c:v>
                </c:pt>
                <c:pt idx="3795">
                  <c:v>7.76857030613815</c:v>
                </c:pt>
                <c:pt idx="3796">
                  <c:v>7.7679736210554</c:v>
                </c:pt>
                <c:pt idx="3797">
                  <c:v>7.73916478719767</c:v>
                </c:pt>
                <c:pt idx="3798">
                  <c:v>7.73756810211469</c:v>
                </c:pt>
                <c:pt idx="3799">
                  <c:v>7.7371426877501</c:v>
                </c:pt>
                <c:pt idx="3800">
                  <c:v>7.70385319090919</c:v>
                </c:pt>
                <c:pt idx="3801">
                  <c:v>7.70320678206942</c:v>
                </c:pt>
                <c:pt idx="3802">
                  <c:v>7.66077916368116</c:v>
                </c:pt>
                <c:pt idx="3803">
                  <c:v>7.65961341782475</c:v>
                </c:pt>
                <c:pt idx="3804">
                  <c:v>7.61379905910542</c:v>
                </c:pt>
                <c:pt idx="3805">
                  <c:v>7.61263331324917</c:v>
                </c:pt>
                <c:pt idx="3806">
                  <c:v>7.56321674458475</c:v>
                </c:pt>
                <c:pt idx="3807">
                  <c:v>7.55859796005431</c:v>
                </c:pt>
                <c:pt idx="3808">
                  <c:v>7.50259575603089</c:v>
                </c:pt>
                <c:pt idx="3809">
                  <c:v>0</c:v>
                </c:pt>
                <c:pt idx="3810">
                  <c:v>0</c:v>
                </c:pt>
                <c:pt idx="3811">
                  <c:v>7.79686009876173</c:v>
                </c:pt>
                <c:pt idx="3812">
                  <c:v>7.81267658816708</c:v>
                </c:pt>
                <c:pt idx="3813">
                  <c:v>7.80623153322197</c:v>
                </c:pt>
                <c:pt idx="3814">
                  <c:v>7.79854472003529</c:v>
                </c:pt>
                <c:pt idx="3815">
                  <c:v>7.80766450614361</c:v>
                </c:pt>
                <c:pt idx="3816">
                  <c:v>7.80757494570411</c:v>
                </c:pt>
                <c:pt idx="3817">
                  <c:v>7.80480956108867</c:v>
                </c:pt>
                <c:pt idx="3818">
                  <c:v>7.81052769884575</c:v>
                </c:pt>
                <c:pt idx="3819">
                  <c:v>7.79827110543908</c:v>
                </c:pt>
                <c:pt idx="3820">
                  <c:v>7.7880491333058</c:v>
                </c:pt>
                <c:pt idx="3821">
                  <c:v>7.78770847396511</c:v>
                </c:pt>
                <c:pt idx="3822">
                  <c:v>7.78640078165735</c:v>
                </c:pt>
                <c:pt idx="3823">
                  <c:v>7.78519199044856</c:v>
                </c:pt>
                <c:pt idx="3824">
                  <c:v>7.77632166666716</c:v>
                </c:pt>
                <c:pt idx="3825">
                  <c:v>7.76626122710669</c:v>
                </c:pt>
                <c:pt idx="3826">
                  <c:v>7.7375908974364</c:v>
                </c:pt>
                <c:pt idx="3827">
                  <c:v>7.73868211211651</c:v>
                </c:pt>
                <c:pt idx="3828">
                  <c:v>7.73829200222642</c:v>
                </c:pt>
                <c:pt idx="3829">
                  <c:v>7.73771507914944</c:v>
                </c:pt>
                <c:pt idx="3830">
                  <c:v>7.71572937075241</c:v>
                </c:pt>
                <c:pt idx="3831">
                  <c:v>7.66539750850947</c:v>
                </c:pt>
                <c:pt idx="3832">
                  <c:v>7.6323348770355</c:v>
                </c:pt>
                <c:pt idx="3833">
                  <c:v>7.56881620160561</c:v>
                </c:pt>
                <c:pt idx="3834">
                  <c:v>7.56826675105613</c:v>
                </c:pt>
                <c:pt idx="3835">
                  <c:v>7.56606894885836</c:v>
                </c:pt>
                <c:pt idx="3836">
                  <c:v>7.52608324046142</c:v>
                </c:pt>
                <c:pt idx="3837">
                  <c:v>0</c:v>
                </c:pt>
                <c:pt idx="3838">
                  <c:v>7.78655658960148</c:v>
                </c:pt>
                <c:pt idx="3839">
                  <c:v>7.79899703261657</c:v>
                </c:pt>
                <c:pt idx="3840">
                  <c:v>7.79101889053995</c:v>
                </c:pt>
                <c:pt idx="3841">
                  <c:v>7.80289157399226</c:v>
                </c:pt>
                <c:pt idx="3842">
                  <c:v>7.80249157399219</c:v>
                </c:pt>
                <c:pt idx="3843">
                  <c:v>7.79559048109601</c:v>
                </c:pt>
                <c:pt idx="3844">
                  <c:v>7.80167682575049</c:v>
                </c:pt>
                <c:pt idx="3845">
                  <c:v>7.79998556891987</c:v>
                </c:pt>
                <c:pt idx="3846">
                  <c:v>7.79156972778197</c:v>
                </c:pt>
                <c:pt idx="3847">
                  <c:v>7.7811434982738</c:v>
                </c:pt>
                <c:pt idx="3848">
                  <c:v>7.77274787571498</c:v>
                </c:pt>
                <c:pt idx="3849">
                  <c:v>7.77181891396628</c:v>
                </c:pt>
                <c:pt idx="3850">
                  <c:v>7.74678941162639</c:v>
                </c:pt>
                <c:pt idx="3851">
                  <c:v>7.71550854316596</c:v>
                </c:pt>
                <c:pt idx="3852">
                  <c:v>7.71532275081632</c:v>
                </c:pt>
                <c:pt idx="3853">
                  <c:v>7.71443750491462</c:v>
                </c:pt>
                <c:pt idx="3854">
                  <c:v>7.67793259273847</c:v>
                </c:pt>
                <c:pt idx="3855">
                  <c:v>7.67753368563463</c:v>
                </c:pt>
                <c:pt idx="3856">
                  <c:v>7.67667029765651</c:v>
                </c:pt>
                <c:pt idx="3857">
                  <c:v>7.63597959313046</c:v>
                </c:pt>
                <c:pt idx="3858">
                  <c:v>7.63486483903211</c:v>
                </c:pt>
                <c:pt idx="3859">
                  <c:v>7.58946921647341</c:v>
                </c:pt>
                <c:pt idx="3860">
                  <c:v>7.58603752248436</c:v>
                </c:pt>
                <c:pt idx="3861">
                  <c:v>7.58414134762092</c:v>
                </c:pt>
                <c:pt idx="3862">
                  <c:v>7.53313370320429</c:v>
                </c:pt>
                <c:pt idx="3863">
                  <c:v>7.5326200420022</c:v>
                </c:pt>
                <c:pt idx="3864">
                  <c:v>0</c:v>
                </c:pt>
                <c:pt idx="3865">
                  <c:v>7.7701150751059</c:v>
                </c:pt>
                <c:pt idx="3866">
                  <c:v>7.79074877658296</c:v>
                </c:pt>
                <c:pt idx="3867">
                  <c:v>7.78384660266997</c:v>
                </c:pt>
                <c:pt idx="3868">
                  <c:v>7.77727051571334</c:v>
                </c:pt>
                <c:pt idx="3869">
                  <c:v>7.79101291284235</c:v>
                </c:pt>
                <c:pt idx="3870">
                  <c:v>7.7995574838846</c:v>
                </c:pt>
                <c:pt idx="3871">
                  <c:v>7.7925737882324</c:v>
                </c:pt>
                <c:pt idx="3872">
                  <c:v>7.77856183171072</c:v>
                </c:pt>
                <c:pt idx="3873">
                  <c:v>7.78447053318767</c:v>
                </c:pt>
                <c:pt idx="3874">
                  <c:v>7.78344879405726</c:v>
                </c:pt>
                <c:pt idx="3875">
                  <c:v>7.77761293031669</c:v>
                </c:pt>
                <c:pt idx="3876">
                  <c:v>7.74533576222846</c:v>
                </c:pt>
                <c:pt idx="3877">
                  <c:v>7.74410750135892</c:v>
                </c:pt>
                <c:pt idx="3878">
                  <c:v>7.74355315353276</c:v>
                </c:pt>
                <c:pt idx="3879">
                  <c:v>7.72595859414018</c:v>
                </c:pt>
                <c:pt idx="3880">
                  <c:v>7.7159585941402</c:v>
                </c:pt>
                <c:pt idx="3881">
                  <c:v>7.68077707822569</c:v>
                </c:pt>
                <c:pt idx="3882">
                  <c:v>7.68040751300831</c:v>
                </c:pt>
                <c:pt idx="3883">
                  <c:v>7.65217164926783</c:v>
                </c:pt>
                <c:pt idx="3884">
                  <c:v>7.59364230726667</c:v>
                </c:pt>
                <c:pt idx="3885">
                  <c:v>7.59389774204939</c:v>
                </c:pt>
                <c:pt idx="3886">
                  <c:v>7.59118035074504</c:v>
                </c:pt>
                <c:pt idx="3887">
                  <c:v>7.55497709569998</c:v>
                </c:pt>
                <c:pt idx="3888">
                  <c:v>7.48141514500331</c:v>
                </c:pt>
                <c:pt idx="3889">
                  <c:v>7.48059992761204</c:v>
                </c:pt>
                <c:pt idx="3890">
                  <c:v>0</c:v>
                </c:pt>
                <c:pt idx="3891">
                  <c:v>7.75812157698328</c:v>
                </c:pt>
                <c:pt idx="3892">
                  <c:v>7.7750761773711</c:v>
                </c:pt>
                <c:pt idx="3893">
                  <c:v>7.78471185884004</c:v>
                </c:pt>
                <c:pt idx="3894">
                  <c:v>7.78251726424536</c:v>
                </c:pt>
                <c:pt idx="3895">
                  <c:v>7.77783077775888</c:v>
                </c:pt>
                <c:pt idx="3896">
                  <c:v>7.7884983511198</c:v>
                </c:pt>
                <c:pt idx="3897">
                  <c:v>7.78743132409275</c:v>
                </c:pt>
                <c:pt idx="3898">
                  <c:v>7.78384592448066</c:v>
                </c:pt>
                <c:pt idx="3899">
                  <c:v>7.77236592448065</c:v>
                </c:pt>
                <c:pt idx="3900">
                  <c:v>7.77137998432783</c:v>
                </c:pt>
                <c:pt idx="3901">
                  <c:v>7.77082647081446</c:v>
                </c:pt>
                <c:pt idx="3902">
                  <c:v>7.7698907951387</c:v>
                </c:pt>
                <c:pt idx="3903">
                  <c:v>7.75101674687813</c:v>
                </c:pt>
                <c:pt idx="3904">
                  <c:v>7.73914647660788</c:v>
                </c:pt>
                <c:pt idx="3905">
                  <c:v>7.72430648240088</c:v>
                </c:pt>
                <c:pt idx="3906">
                  <c:v>7.72374972564411</c:v>
                </c:pt>
                <c:pt idx="3907">
                  <c:v>7.72321999591439</c:v>
                </c:pt>
                <c:pt idx="3908">
                  <c:v>7.69125567738351</c:v>
                </c:pt>
                <c:pt idx="3909">
                  <c:v>7.69073135305913</c:v>
                </c:pt>
                <c:pt idx="3910">
                  <c:v>7.65350216966346</c:v>
                </c:pt>
                <c:pt idx="3911">
                  <c:v>7.65294000750118</c:v>
                </c:pt>
                <c:pt idx="3912">
                  <c:v>7.61181893221329</c:v>
                </c:pt>
                <c:pt idx="3913">
                  <c:v>7.6093594727539</c:v>
                </c:pt>
                <c:pt idx="3914">
                  <c:v>7.56041137043912</c:v>
                </c:pt>
                <c:pt idx="3915">
                  <c:v>7.56002758665536</c:v>
                </c:pt>
                <c:pt idx="3916">
                  <c:v>7.50314434920532</c:v>
                </c:pt>
                <c:pt idx="3917">
                  <c:v>7.50269029515125</c:v>
                </c:pt>
                <c:pt idx="3918">
                  <c:v>7.50217137623239</c:v>
                </c:pt>
                <c:pt idx="3919">
                  <c:v>0</c:v>
                </c:pt>
                <c:pt idx="3920">
                  <c:v>7.76645382116183</c:v>
                </c:pt>
                <c:pt idx="3921">
                  <c:v>7.75048607922634</c:v>
                </c:pt>
                <c:pt idx="3922">
                  <c:v>7.77127425703117</c:v>
                </c:pt>
                <c:pt idx="3923">
                  <c:v>7.76944630004194</c:v>
                </c:pt>
                <c:pt idx="3924">
                  <c:v>7.78529254236335</c:v>
                </c:pt>
                <c:pt idx="3925">
                  <c:v>7.77713555311603</c:v>
                </c:pt>
                <c:pt idx="3926">
                  <c:v>7.76624523053542</c:v>
                </c:pt>
                <c:pt idx="3927">
                  <c:v>7.77521942984576</c:v>
                </c:pt>
                <c:pt idx="3928">
                  <c:v>7.77442050511465</c:v>
                </c:pt>
                <c:pt idx="3929">
                  <c:v>7.77402803775859</c:v>
                </c:pt>
                <c:pt idx="3930">
                  <c:v>7.74649686072496</c:v>
                </c:pt>
                <c:pt idx="3931">
                  <c:v>7.74649148438093</c:v>
                </c:pt>
                <c:pt idx="3932">
                  <c:v>7.73249471594967</c:v>
                </c:pt>
                <c:pt idx="3933">
                  <c:v>7.6924818184858</c:v>
                </c:pt>
                <c:pt idx="3934">
                  <c:v>7.69125601203417</c:v>
                </c:pt>
                <c:pt idx="3935">
                  <c:v>0</c:v>
                </c:pt>
                <c:pt idx="3936">
                  <c:v>7.66845279198997</c:v>
                </c:pt>
                <c:pt idx="3937">
                  <c:v>7.65653343715124</c:v>
                </c:pt>
                <c:pt idx="3938">
                  <c:v>7.61498290527896</c:v>
                </c:pt>
                <c:pt idx="3939">
                  <c:v>7.61483774398862</c:v>
                </c:pt>
                <c:pt idx="3940">
                  <c:v>7.61284849667682</c:v>
                </c:pt>
                <c:pt idx="3941">
                  <c:v>7.58004527663254</c:v>
                </c:pt>
                <c:pt idx="3942">
                  <c:v>7.51098399207209</c:v>
                </c:pt>
                <c:pt idx="3943">
                  <c:v>7.5100700135774</c:v>
                </c:pt>
                <c:pt idx="3944">
                  <c:v>7.46521303009227</c:v>
                </c:pt>
                <c:pt idx="3945">
                  <c:v>0</c:v>
                </c:pt>
                <c:pt idx="3946">
                  <c:v>7.74883277357505</c:v>
                </c:pt>
                <c:pt idx="3947">
                  <c:v>7.7461589767836</c:v>
                </c:pt>
                <c:pt idx="3948">
                  <c:v>7.7637343835842</c:v>
                </c:pt>
                <c:pt idx="3949">
                  <c:v>7.75416219107079</c:v>
                </c:pt>
                <c:pt idx="3950">
                  <c:v>7.74806593438638</c:v>
                </c:pt>
                <c:pt idx="3951">
                  <c:v>7.77289428236368</c:v>
                </c:pt>
                <c:pt idx="3952">
                  <c:v>7.77070123423529</c:v>
                </c:pt>
                <c:pt idx="3953">
                  <c:v>7.77299482285442</c:v>
                </c:pt>
                <c:pt idx="3954">
                  <c:v>7.7718921490577</c:v>
                </c:pt>
                <c:pt idx="3955">
                  <c:v>7.76400230948553</c:v>
                </c:pt>
                <c:pt idx="3956">
                  <c:v>7.76609162002943</c:v>
                </c:pt>
                <c:pt idx="3957">
                  <c:v>7.76555472163373</c:v>
                </c:pt>
                <c:pt idx="3958">
                  <c:v>7.76471675371933</c:v>
                </c:pt>
                <c:pt idx="3959">
                  <c:v>7.75023387175023</c:v>
                </c:pt>
                <c:pt idx="3960">
                  <c:v>7.74923921934389</c:v>
                </c:pt>
                <c:pt idx="3961">
                  <c:v>7.74791301613522</c:v>
                </c:pt>
                <c:pt idx="3962">
                  <c:v>7.73692905891595</c:v>
                </c:pt>
                <c:pt idx="3963">
                  <c:v>7.72800179192003</c:v>
                </c:pt>
                <c:pt idx="3964">
                  <c:v>7.72707131063662</c:v>
                </c:pt>
                <c:pt idx="3965">
                  <c:v>7.70152907037857</c:v>
                </c:pt>
                <c:pt idx="3966">
                  <c:v>7.70088735914865</c:v>
                </c:pt>
                <c:pt idx="3967">
                  <c:v>7.66835581407777</c:v>
                </c:pt>
                <c:pt idx="3968">
                  <c:v>7.66804030605649</c:v>
                </c:pt>
                <c:pt idx="3969">
                  <c:v>7.66799217771414</c:v>
                </c:pt>
                <c:pt idx="3970">
                  <c:v>7.63109164868614</c:v>
                </c:pt>
                <c:pt idx="3971">
                  <c:v>7.62930020483592</c:v>
                </c:pt>
                <c:pt idx="3972">
                  <c:v>7.62316116740268</c:v>
                </c:pt>
                <c:pt idx="3973">
                  <c:v>7.61728416205515</c:v>
                </c:pt>
                <c:pt idx="3974">
                  <c:v>7.5843034191233</c:v>
                </c:pt>
                <c:pt idx="3975">
                  <c:v>7.58420181484522</c:v>
                </c:pt>
                <c:pt idx="3976">
                  <c:v>7.53137615212737</c:v>
                </c:pt>
                <c:pt idx="3977">
                  <c:v>7.53079861202038</c:v>
                </c:pt>
                <c:pt idx="3978">
                  <c:v>7.53002855854444</c:v>
                </c:pt>
                <c:pt idx="3979">
                  <c:v>7.47519220063948</c:v>
                </c:pt>
                <c:pt idx="3980">
                  <c:v>7.4751387247036</c:v>
                </c:pt>
                <c:pt idx="3981">
                  <c:v>0</c:v>
                </c:pt>
                <c:pt idx="3982">
                  <c:v>7.74022897117507</c:v>
                </c:pt>
                <c:pt idx="3983">
                  <c:v>7.74787046623749</c:v>
                </c:pt>
                <c:pt idx="3984">
                  <c:v>7.74632791304612</c:v>
                </c:pt>
                <c:pt idx="3985">
                  <c:v>7.76790557832143</c:v>
                </c:pt>
                <c:pt idx="3986">
                  <c:v>7.75764494002354</c:v>
                </c:pt>
                <c:pt idx="3987">
                  <c:v>7.76288164785194</c:v>
                </c:pt>
                <c:pt idx="3988">
                  <c:v>7.76196622232005</c:v>
                </c:pt>
                <c:pt idx="3989">
                  <c:v>7.76728058972305</c:v>
                </c:pt>
                <c:pt idx="3990">
                  <c:v>7.74556942521102</c:v>
                </c:pt>
                <c:pt idx="3991">
                  <c:v>7.74040453159405</c:v>
                </c:pt>
                <c:pt idx="3992">
                  <c:v>7.73591304793313</c:v>
                </c:pt>
                <c:pt idx="3993">
                  <c:v>7.69950135150631</c:v>
                </c:pt>
                <c:pt idx="3994">
                  <c:v>7.68163220827115</c:v>
                </c:pt>
                <c:pt idx="3995">
                  <c:v>7.66714284656894</c:v>
                </c:pt>
                <c:pt idx="3996">
                  <c:v>7.63286412886543</c:v>
                </c:pt>
                <c:pt idx="3997">
                  <c:v>7.63271519269511</c:v>
                </c:pt>
                <c:pt idx="3998">
                  <c:v>7.6312364692909</c:v>
                </c:pt>
                <c:pt idx="3999">
                  <c:v>7.60193647499189</c:v>
                </c:pt>
                <c:pt idx="4000">
                  <c:v>7.5882237090344</c:v>
                </c:pt>
                <c:pt idx="4001">
                  <c:v>7.58752158137492</c:v>
                </c:pt>
                <c:pt idx="4002">
                  <c:v>7.57649498563021</c:v>
                </c:pt>
                <c:pt idx="4003">
                  <c:v>7.53851414026731</c:v>
                </c:pt>
                <c:pt idx="4004">
                  <c:v>7.53816839558645</c:v>
                </c:pt>
                <c:pt idx="4005">
                  <c:v>7.53768967218221</c:v>
                </c:pt>
                <c:pt idx="4006">
                  <c:v>7.49630989064865</c:v>
                </c:pt>
                <c:pt idx="4007">
                  <c:v>7.72229822488531</c:v>
                </c:pt>
                <c:pt idx="4008">
                  <c:v>7.74016383902149</c:v>
                </c:pt>
                <c:pt idx="4009">
                  <c:v>7.731698230556</c:v>
                </c:pt>
                <c:pt idx="4010">
                  <c:v>7.75337336850171</c:v>
                </c:pt>
                <c:pt idx="4011">
                  <c:v>7.75902205142106</c:v>
                </c:pt>
                <c:pt idx="4012">
                  <c:v>7.75750935867906</c:v>
                </c:pt>
                <c:pt idx="4013">
                  <c:v>7.75734639571605</c:v>
                </c:pt>
                <c:pt idx="4014">
                  <c:v>7.74785380879424</c:v>
                </c:pt>
                <c:pt idx="4015">
                  <c:v>7.74588555482598</c:v>
                </c:pt>
                <c:pt idx="4016">
                  <c:v>7.73550989345041</c:v>
                </c:pt>
                <c:pt idx="4017">
                  <c:v>7.73057656578745</c:v>
                </c:pt>
                <c:pt idx="4018">
                  <c:v>7.72966122187221</c:v>
                </c:pt>
                <c:pt idx="4019">
                  <c:v>7.72956598377691</c:v>
                </c:pt>
                <c:pt idx="4020">
                  <c:v>7.70837339685513</c:v>
                </c:pt>
                <c:pt idx="4021">
                  <c:v>7.70706651854823</c:v>
                </c:pt>
                <c:pt idx="4022">
                  <c:v>7.70665382013564</c:v>
                </c:pt>
                <c:pt idx="4023">
                  <c:v>7.69485487833665</c:v>
                </c:pt>
                <c:pt idx="4024">
                  <c:v>7.68061996337239</c:v>
                </c:pt>
                <c:pt idx="4025">
                  <c:v>7.68018610093856</c:v>
                </c:pt>
                <c:pt idx="4026">
                  <c:v>7.64717340819669</c:v>
                </c:pt>
                <c:pt idx="4027">
                  <c:v>7.6456760536992</c:v>
                </c:pt>
                <c:pt idx="4028">
                  <c:v>7.60476389005762</c:v>
                </c:pt>
                <c:pt idx="4029">
                  <c:v>7.60455224984593</c:v>
                </c:pt>
                <c:pt idx="4030">
                  <c:v>7.59169510698883</c:v>
                </c:pt>
                <c:pt idx="4031">
                  <c:v>7.55657130313582</c:v>
                </c:pt>
                <c:pt idx="4032">
                  <c:v>7.55559775816223</c:v>
                </c:pt>
                <c:pt idx="4033">
                  <c:v>7.5546771232416</c:v>
                </c:pt>
                <c:pt idx="4034">
                  <c:v>7.50399776383287</c:v>
                </c:pt>
                <c:pt idx="4035">
                  <c:v>0</c:v>
                </c:pt>
                <c:pt idx="4036">
                  <c:v>7.7244330710396</c:v>
                </c:pt>
                <c:pt idx="4037">
                  <c:v>7.72338043946059</c:v>
                </c:pt>
                <c:pt idx="4038">
                  <c:v>7.74852044510144</c:v>
                </c:pt>
                <c:pt idx="4039">
                  <c:v>7.73936255036464</c:v>
                </c:pt>
                <c:pt idx="4040">
                  <c:v>7.73883623457514</c:v>
                </c:pt>
                <c:pt idx="4041">
                  <c:v>7.74829202968977</c:v>
                </c:pt>
                <c:pt idx="4042">
                  <c:v>7.74723939811076</c:v>
                </c:pt>
                <c:pt idx="4043">
                  <c:v>7.75769203533051</c:v>
                </c:pt>
                <c:pt idx="4044">
                  <c:v>7.74871624585679</c:v>
                </c:pt>
                <c:pt idx="4045">
                  <c:v>7.74060151465559</c:v>
                </c:pt>
                <c:pt idx="4046">
                  <c:v>7.74046414623444</c:v>
                </c:pt>
                <c:pt idx="4047">
                  <c:v>7.74041098833979</c:v>
                </c:pt>
                <c:pt idx="4048">
                  <c:v>7.73862046202397</c:v>
                </c:pt>
                <c:pt idx="4049">
                  <c:v>7.7367909939808</c:v>
                </c:pt>
                <c:pt idx="4050">
                  <c:v>7.70660468383193</c:v>
                </c:pt>
                <c:pt idx="4051">
                  <c:v>7.70553626277925</c:v>
                </c:pt>
                <c:pt idx="4052">
                  <c:v>7.69183416315707</c:v>
                </c:pt>
                <c:pt idx="4053">
                  <c:v>7.64823732669266</c:v>
                </c:pt>
                <c:pt idx="4054">
                  <c:v>7.64775837932416</c:v>
                </c:pt>
                <c:pt idx="4055">
                  <c:v>7.64671101090315</c:v>
                </c:pt>
                <c:pt idx="4056">
                  <c:v>7.6460794319558</c:v>
                </c:pt>
                <c:pt idx="4057">
                  <c:v>7.62056680601764</c:v>
                </c:pt>
                <c:pt idx="4058">
                  <c:v>7.60680364812295</c:v>
                </c:pt>
                <c:pt idx="4059">
                  <c:v>7.60678785864929</c:v>
                </c:pt>
                <c:pt idx="4060">
                  <c:v>7.60657733233345</c:v>
                </c:pt>
                <c:pt idx="4061">
                  <c:v>7.56209102218471</c:v>
                </c:pt>
                <c:pt idx="4062">
                  <c:v>7.56141207481636</c:v>
                </c:pt>
                <c:pt idx="4063">
                  <c:v>7.56145418007953</c:v>
                </c:pt>
                <c:pt idx="4064">
                  <c:v>7.55999102218484</c:v>
                </c:pt>
                <c:pt idx="4065">
                  <c:v>7.52352050150987</c:v>
                </c:pt>
                <c:pt idx="4066">
                  <c:v>7.71567330586328</c:v>
                </c:pt>
                <c:pt idx="4067">
                  <c:v>7.73345655754817</c:v>
                </c:pt>
                <c:pt idx="4068">
                  <c:v>7.7322523690666</c:v>
                </c:pt>
                <c:pt idx="4069">
                  <c:v>7.74329216525365</c:v>
                </c:pt>
                <c:pt idx="4070">
                  <c:v>7.73532357886607</c:v>
                </c:pt>
                <c:pt idx="4071">
                  <c:v>7.74722672583879</c:v>
                </c:pt>
                <c:pt idx="4072">
                  <c:v>7.74683719704306</c:v>
                </c:pt>
                <c:pt idx="4073">
                  <c:v>7.74209845919879</c:v>
                </c:pt>
                <c:pt idx="4074">
                  <c:v>7.74120160056012</c:v>
                </c:pt>
                <c:pt idx="4075">
                  <c:v>7.73109845919882</c:v>
                </c:pt>
                <c:pt idx="4076">
                  <c:v>7.73003982606662</c:v>
                </c:pt>
                <c:pt idx="4077">
                  <c:v>7.72951103025512</c:v>
                </c:pt>
                <c:pt idx="4078">
                  <c:v>7.72925972135455</c:v>
                </c:pt>
                <c:pt idx="4079">
                  <c:v>7.71336758036897</c:v>
                </c:pt>
                <c:pt idx="4080">
                  <c:v>7.71195396780358</c:v>
                </c:pt>
                <c:pt idx="4081">
                  <c:v>7.70033093115436</c:v>
                </c:pt>
                <c:pt idx="4082">
                  <c:v>7.68975292629436</c:v>
                </c:pt>
                <c:pt idx="4083">
                  <c:v>7.68910894723681</c:v>
                </c:pt>
                <c:pt idx="4084">
                  <c:v>7.66041575913078</c:v>
                </c:pt>
                <c:pt idx="4085">
                  <c:v>7.65886078530884</c:v>
                </c:pt>
                <c:pt idx="4086">
                  <c:v>7.62200529353784</c:v>
                </c:pt>
                <c:pt idx="4087">
                  <c:v>7.621952937517</c:v>
                </c:pt>
                <c:pt idx="4088">
                  <c:v>7.60828801605095</c:v>
                </c:pt>
                <c:pt idx="4089">
                  <c:v>7.57858435674089</c:v>
                </c:pt>
                <c:pt idx="4090">
                  <c:v>7.57732781223832</c:v>
                </c:pt>
                <c:pt idx="4091">
                  <c:v>7.5763330478404</c:v>
                </c:pt>
                <c:pt idx="4092">
                  <c:v>7.52903252989127</c:v>
                </c:pt>
                <c:pt idx="4093">
                  <c:v>7.52871315816359</c:v>
                </c:pt>
                <c:pt idx="4094">
                  <c:v>7.4754911742462</c:v>
                </c:pt>
                <c:pt idx="4095">
                  <c:v>7.47518750932479</c:v>
                </c:pt>
                <c:pt idx="4096">
                  <c:v>7.70018187157469</c:v>
                </c:pt>
                <c:pt idx="4097">
                  <c:v>7.72724750215669</c:v>
                </c:pt>
                <c:pt idx="4098">
                  <c:v>7.73061521607209</c:v>
                </c:pt>
                <c:pt idx="4099">
                  <c:v>7.72978188273874</c:v>
                </c:pt>
                <c:pt idx="4100">
                  <c:v>7.72920896607214</c:v>
                </c:pt>
                <c:pt idx="4101">
                  <c:v>7.74624282582075</c:v>
                </c:pt>
                <c:pt idx="4102">
                  <c:v>7.73574595082088</c:v>
                </c:pt>
                <c:pt idx="4103">
                  <c:v>7.72238709665423</c:v>
                </c:pt>
                <c:pt idx="4104">
                  <c:v>7.73405689390286</c:v>
                </c:pt>
                <c:pt idx="4105">
                  <c:v>7.73376158140294</c:v>
                </c:pt>
                <c:pt idx="4106">
                  <c:v>7.73318137306948</c:v>
                </c:pt>
                <c:pt idx="4107">
                  <c:v>7.73489544115152</c:v>
                </c:pt>
                <c:pt idx="4108">
                  <c:v>7.72358294115156</c:v>
                </c:pt>
                <c:pt idx="4109">
                  <c:v>7.70984648840037</c:v>
                </c:pt>
                <c:pt idx="4110">
                  <c:v>7.70914336340032</c:v>
                </c:pt>
                <c:pt idx="4111">
                  <c:v>7.70759648840037</c:v>
                </c:pt>
                <c:pt idx="4112">
                  <c:v>7.69912566064916</c:v>
                </c:pt>
                <c:pt idx="4113">
                  <c:v>7.66040483289771</c:v>
                </c:pt>
                <c:pt idx="4114">
                  <c:v>7.65957149956436</c:v>
                </c:pt>
                <c:pt idx="4115">
                  <c:v>7.65826941623103</c:v>
                </c:pt>
                <c:pt idx="4116">
                  <c:v>7.65948816623101</c:v>
                </c:pt>
                <c:pt idx="4117">
                  <c:v>7.63645483847995</c:v>
                </c:pt>
                <c:pt idx="4118">
                  <c:v>7.62301213014659</c:v>
                </c:pt>
                <c:pt idx="4119">
                  <c:v>7.62278296347995</c:v>
                </c:pt>
                <c:pt idx="4120">
                  <c:v>7.62216838014653</c:v>
                </c:pt>
                <c:pt idx="4121">
                  <c:v>7.58271317739536</c:v>
                </c:pt>
                <c:pt idx="4122">
                  <c:v>7.58197359406192</c:v>
                </c:pt>
                <c:pt idx="4123">
                  <c:v>7.54749234964402</c:v>
                </c:pt>
                <c:pt idx="4124">
                  <c:v>7.53556005797736</c:v>
                </c:pt>
                <c:pt idx="4125">
                  <c:v>7.48340693855941</c:v>
                </c:pt>
                <c:pt idx="4126">
                  <c:v>7.48340693855941</c:v>
                </c:pt>
                <c:pt idx="4127">
                  <c:v>0</c:v>
                </c:pt>
                <c:pt idx="4128">
                  <c:v>7.71162092402337</c:v>
                </c:pt>
                <c:pt idx="4129">
                  <c:v>7.72538569641578</c:v>
                </c:pt>
                <c:pt idx="4130">
                  <c:v>7.72460849434327</c:v>
                </c:pt>
                <c:pt idx="4131">
                  <c:v>7.73503647917107</c:v>
                </c:pt>
                <c:pt idx="4132">
                  <c:v>7.73378259316072</c:v>
                </c:pt>
                <c:pt idx="4133">
                  <c:v>7.73425358316968</c:v>
                </c:pt>
                <c:pt idx="4134">
                  <c:v>7.73383803912825</c:v>
                </c:pt>
                <c:pt idx="4135">
                  <c:v>7.72245306503498</c:v>
                </c:pt>
                <c:pt idx="4136">
                  <c:v>7.7272587700702</c:v>
                </c:pt>
                <c:pt idx="4137">
                  <c:v>7.72648260426702</c:v>
                </c:pt>
                <c:pt idx="4138">
                  <c:v>7.71498364608957</c:v>
                </c:pt>
                <c:pt idx="4139">
                  <c:v>7.7134810554161</c:v>
                </c:pt>
                <c:pt idx="4140">
                  <c:v>7.70210281707415</c:v>
                </c:pt>
                <c:pt idx="4141">
                  <c:v>7.69614220086553</c:v>
                </c:pt>
                <c:pt idx="4142">
                  <c:v>7.69541163091732</c:v>
                </c:pt>
                <c:pt idx="4143">
                  <c:v>7.67086034113393</c:v>
                </c:pt>
                <c:pt idx="4144">
                  <c:v>7.66893287999402</c:v>
                </c:pt>
                <c:pt idx="4145">
                  <c:v>7.63676500989928</c:v>
                </c:pt>
                <c:pt idx="4146">
                  <c:v>7.63609143476973</c:v>
                </c:pt>
                <c:pt idx="4147">
                  <c:v>7.62256811870762</c:v>
                </c:pt>
                <c:pt idx="4148">
                  <c:v>7.59733289110018</c:v>
                </c:pt>
                <c:pt idx="4149">
                  <c:v>7.59573185483085</c:v>
                </c:pt>
                <c:pt idx="4150">
                  <c:v>7.59419817607437</c:v>
                </c:pt>
                <c:pt idx="4151">
                  <c:v>7.58602201027121</c:v>
                </c:pt>
                <c:pt idx="4152">
                  <c:v>7.58488211389815</c:v>
                </c:pt>
                <c:pt idx="4153">
                  <c:v>7.55170388110908</c:v>
                </c:pt>
                <c:pt idx="4154">
                  <c:v>7.55118574639417</c:v>
                </c:pt>
                <c:pt idx="4155">
                  <c:v>7.50203860168833</c:v>
                </c:pt>
                <c:pt idx="4156">
                  <c:v>7.50199196956403</c:v>
                </c:pt>
                <c:pt idx="4157">
                  <c:v>7.50182098510809</c:v>
                </c:pt>
                <c:pt idx="4158">
                  <c:v>7.44812979895113</c:v>
                </c:pt>
                <c:pt idx="4159">
                  <c:v>0</c:v>
                </c:pt>
                <c:pt idx="4160">
                  <c:v>7.70440286731383</c:v>
                </c:pt>
                <c:pt idx="4161">
                  <c:v>7.71170493469411</c:v>
                </c:pt>
                <c:pt idx="4162">
                  <c:v>7.71026163572504</c:v>
                </c:pt>
                <c:pt idx="4163">
                  <c:v>7.70742658417871</c:v>
                </c:pt>
                <c:pt idx="4164">
                  <c:v>7.70603483160145</c:v>
                </c:pt>
                <c:pt idx="4165">
                  <c:v>7.70139565634359</c:v>
                </c:pt>
                <c:pt idx="4166">
                  <c:v>7.73182762063081</c:v>
                </c:pt>
                <c:pt idx="4167">
                  <c:v>7.72565855399076</c:v>
                </c:pt>
                <c:pt idx="4168">
                  <c:v>7.72490030656807</c:v>
                </c:pt>
                <c:pt idx="4169">
                  <c:v>7.72373174986704</c:v>
                </c:pt>
                <c:pt idx="4170">
                  <c:v>7.73048020899956</c:v>
                </c:pt>
                <c:pt idx="4171">
                  <c:v>7.71067196710159</c:v>
                </c:pt>
                <c:pt idx="4172">
                  <c:v>7.71011835885412</c:v>
                </c:pt>
                <c:pt idx="4173">
                  <c:v>7.70821938978208</c:v>
                </c:pt>
                <c:pt idx="4174">
                  <c:v>7.70385393138901</c:v>
                </c:pt>
                <c:pt idx="4175">
                  <c:v>7.67014105031558</c:v>
                </c:pt>
                <c:pt idx="4176">
                  <c:v>7.66880084412996</c:v>
                </c:pt>
                <c:pt idx="4177">
                  <c:v>7.6494018805823</c:v>
                </c:pt>
                <c:pt idx="4178">
                  <c:v>7.63585548882973</c:v>
                </c:pt>
                <c:pt idx="4179">
                  <c:v>7.63428332388132</c:v>
                </c:pt>
                <c:pt idx="4180">
                  <c:v>7.60063693765326</c:v>
                </c:pt>
                <c:pt idx="4181">
                  <c:v>7.5998121953852</c:v>
                </c:pt>
                <c:pt idx="4182">
                  <c:v>7.59965240157068</c:v>
                </c:pt>
                <c:pt idx="4183">
                  <c:v>7.56801632462104</c:v>
                </c:pt>
                <c:pt idx="4184">
                  <c:v>7.55500086070355</c:v>
                </c:pt>
                <c:pt idx="4185">
                  <c:v>7.50829261880531</c:v>
                </c:pt>
                <c:pt idx="4186">
                  <c:v>7.50828230952692</c:v>
                </c:pt>
                <c:pt idx="4187">
                  <c:v>7.46845551092777</c:v>
                </c:pt>
                <c:pt idx="4188">
                  <c:v>0</c:v>
                </c:pt>
                <c:pt idx="4189">
                  <c:v>7.7050362833492</c:v>
                </c:pt>
                <c:pt idx="4190">
                  <c:v>7.71855731448666</c:v>
                </c:pt>
                <c:pt idx="4191">
                  <c:v>7.71624962217891</c:v>
                </c:pt>
                <c:pt idx="4192">
                  <c:v>7.72312603793152</c:v>
                </c:pt>
                <c:pt idx="4193">
                  <c:v>7.72261167895721</c:v>
                </c:pt>
                <c:pt idx="4194">
                  <c:v>7.71105270459815</c:v>
                </c:pt>
                <c:pt idx="4195">
                  <c:v>7.72214450496607</c:v>
                </c:pt>
                <c:pt idx="4196">
                  <c:v>7.72081476137645</c:v>
                </c:pt>
                <c:pt idx="4197">
                  <c:v>7.71434861302647</c:v>
                </c:pt>
                <c:pt idx="4198">
                  <c:v>7.71271476687264</c:v>
                </c:pt>
                <c:pt idx="4199">
                  <c:v>7.69966708006105</c:v>
                </c:pt>
                <c:pt idx="4200">
                  <c:v>7.69876451595845</c:v>
                </c:pt>
                <c:pt idx="4201">
                  <c:v>7.67844452145465</c:v>
                </c:pt>
                <c:pt idx="4202">
                  <c:v>7.67596759837769</c:v>
                </c:pt>
                <c:pt idx="4203">
                  <c:v>7.64903221925846</c:v>
                </c:pt>
                <c:pt idx="4204">
                  <c:v>7.64799119361754</c:v>
                </c:pt>
                <c:pt idx="4205">
                  <c:v>7.64001170643799</c:v>
                </c:pt>
                <c:pt idx="4206">
                  <c:v>7.61323530167798</c:v>
                </c:pt>
                <c:pt idx="4207">
                  <c:v>7.61118401962658</c:v>
                </c:pt>
                <c:pt idx="4208">
                  <c:v>7.60115325039593</c:v>
                </c:pt>
                <c:pt idx="4209">
                  <c:v>7.57087940973803</c:v>
                </c:pt>
                <c:pt idx="4210">
                  <c:v>7.57039223025084</c:v>
                </c:pt>
                <c:pt idx="4211">
                  <c:v>7.52535428702921</c:v>
                </c:pt>
                <c:pt idx="4212">
                  <c:v>7.52517992805493</c:v>
                </c:pt>
                <c:pt idx="4213">
                  <c:v>7.47499839508942</c:v>
                </c:pt>
                <c:pt idx="4214">
                  <c:v>7.47458301047401</c:v>
                </c:pt>
                <c:pt idx="4215">
                  <c:v>0</c:v>
                </c:pt>
                <c:pt idx="4216">
                  <c:v>7.69139486314044</c:v>
                </c:pt>
                <c:pt idx="4217">
                  <c:v>7.69078261824251</c:v>
                </c:pt>
                <c:pt idx="4218">
                  <c:v>7.7140816033024</c:v>
                </c:pt>
                <c:pt idx="4219">
                  <c:v>7.71340099652565</c:v>
                </c:pt>
                <c:pt idx="4220">
                  <c:v>7.71232446591335</c:v>
                </c:pt>
                <c:pt idx="4221">
                  <c:v>7.72316375709577</c:v>
                </c:pt>
                <c:pt idx="4222">
                  <c:v>7.70887600746195</c:v>
                </c:pt>
                <c:pt idx="4223">
                  <c:v>7.70844284419656</c:v>
                </c:pt>
                <c:pt idx="4224">
                  <c:v>7.70583570133942</c:v>
                </c:pt>
                <c:pt idx="4225">
                  <c:v>7.70578162517498</c:v>
                </c:pt>
                <c:pt idx="4226">
                  <c:v>7.67709183472485</c:v>
                </c:pt>
                <c:pt idx="4227">
                  <c:v>7.67508163064322</c:v>
                </c:pt>
                <c:pt idx="4228">
                  <c:v>7.65959490141748</c:v>
                </c:pt>
                <c:pt idx="4229">
                  <c:v>7.65072755447864</c:v>
                </c:pt>
                <c:pt idx="4230">
                  <c:v>7.65042143202968</c:v>
                </c:pt>
                <c:pt idx="4231">
                  <c:v>7.64584490141745</c:v>
                </c:pt>
                <c:pt idx="4232">
                  <c:v>7.61548572321207</c:v>
                </c:pt>
                <c:pt idx="4233">
                  <c:v>7.61463878443658</c:v>
                </c:pt>
                <c:pt idx="4234">
                  <c:v>7.61410307015096</c:v>
                </c:pt>
                <c:pt idx="4235">
                  <c:v>7.58579491235376</c:v>
                </c:pt>
                <c:pt idx="4236">
                  <c:v>7.57307042255781</c:v>
                </c:pt>
                <c:pt idx="4237">
                  <c:v>7.53035410149534</c:v>
                </c:pt>
                <c:pt idx="4238">
                  <c:v>7.53055818312803</c:v>
                </c:pt>
                <c:pt idx="4239">
                  <c:v>7.52953777496471</c:v>
                </c:pt>
                <c:pt idx="4240">
                  <c:v>7.49375002533085</c:v>
                </c:pt>
                <c:pt idx="4241">
                  <c:v>0</c:v>
                </c:pt>
                <c:pt idx="4242">
                  <c:v>7.68296807663924</c:v>
                </c:pt>
                <c:pt idx="4243">
                  <c:v>7.70081884350092</c:v>
                </c:pt>
                <c:pt idx="4244">
                  <c:v>7.70925844284995</c:v>
                </c:pt>
                <c:pt idx="4245">
                  <c:v>7.70867468650482</c:v>
                </c:pt>
                <c:pt idx="4246">
                  <c:v>7.70724829056564</c:v>
                </c:pt>
                <c:pt idx="4247">
                  <c:v>7.71363712849345</c:v>
                </c:pt>
                <c:pt idx="4248">
                  <c:v>7.71160870209749</c:v>
                </c:pt>
                <c:pt idx="4249">
                  <c:v>7.71072139789313</c:v>
                </c:pt>
                <c:pt idx="4250">
                  <c:v>7.70864474814699</c:v>
                </c:pt>
                <c:pt idx="4251">
                  <c:v>7.69786606794389</c:v>
                </c:pt>
                <c:pt idx="4252">
                  <c:v>7.70111023582108</c:v>
                </c:pt>
                <c:pt idx="4253">
                  <c:v>7.69959246932362</c:v>
                </c:pt>
                <c:pt idx="4254">
                  <c:v>7.68337217019531</c:v>
                </c:pt>
                <c:pt idx="4255">
                  <c:v>7.68028587577903</c:v>
                </c:pt>
                <c:pt idx="4256">
                  <c:v>7.65857826700646</c:v>
                </c:pt>
                <c:pt idx="4257">
                  <c:v>7.65695390152419</c:v>
                </c:pt>
                <c:pt idx="4258">
                  <c:v>7.64886253096576</c:v>
                </c:pt>
                <c:pt idx="4259">
                  <c:v>7.62631735874122</c:v>
                </c:pt>
                <c:pt idx="4260">
                  <c:v>7.62361685112698</c:v>
                </c:pt>
                <c:pt idx="4261">
                  <c:v>7.61411938919812</c:v>
                </c:pt>
                <c:pt idx="4262">
                  <c:v>7.61144933843664</c:v>
                </c:pt>
                <c:pt idx="4263">
                  <c:v>7.58763513067881</c:v>
                </c:pt>
                <c:pt idx="4264">
                  <c:v>7.58646761798855</c:v>
                </c:pt>
                <c:pt idx="4265">
                  <c:v>7.54543513611939</c:v>
                </c:pt>
                <c:pt idx="4266">
                  <c:v>7.54519655743923</c:v>
                </c:pt>
                <c:pt idx="4267">
                  <c:v>7.54386153205849</c:v>
                </c:pt>
                <c:pt idx="4268">
                  <c:v>7.49917422785399</c:v>
                </c:pt>
                <c:pt idx="4269">
                  <c:v>7.49820976084891</c:v>
                </c:pt>
                <c:pt idx="4270">
                  <c:v>7.66795974252719</c:v>
                </c:pt>
                <c:pt idx="4271">
                  <c:v>7.69526580854606</c:v>
                </c:pt>
                <c:pt idx="4272">
                  <c:v>7.69873349072683</c:v>
                </c:pt>
                <c:pt idx="4273">
                  <c:v>7.71283602139224</c:v>
                </c:pt>
                <c:pt idx="4274">
                  <c:v>7.70466885508807</c:v>
                </c:pt>
                <c:pt idx="4275">
                  <c:v>7.70309208741137</c:v>
                </c:pt>
                <c:pt idx="4276">
                  <c:v>7.70056936013862</c:v>
                </c:pt>
                <c:pt idx="4277">
                  <c:v>7.70506987060203</c:v>
                </c:pt>
                <c:pt idx="4278">
                  <c:v>7.68103856288353</c:v>
                </c:pt>
                <c:pt idx="4279">
                  <c:v>7.67831129015637</c:v>
                </c:pt>
                <c:pt idx="4280">
                  <c:v>7.67755371439867</c:v>
                </c:pt>
                <c:pt idx="4281">
                  <c:v>7.67730118914621</c:v>
                </c:pt>
                <c:pt idx="4282">
                  <c:v>7.66723351779137</c:v>
                </c:pt>
                <c:pt idx="4283">
                  <c:v>7.65642038647837</c:v>
                </c:pt>
                <c:pt idx="4284">
                  <c:v>7.65596584102369</c:v>
                </c:pt>
                <c:pt idx="4285">
                  <c:v>7.65299109354906</c:v>
                </c:pt>
                <c:pt idx="4286">
                  <c:v>7.62695877572961</c:v>
                </c:pt>
                <c:pt idx="4287">
                  <c:v>7.62552443229519</c:v>
                </c:pt>
                <c:pt idx="4288">
                  <c:v>7.62427190704271</c:v>
                </c:pt>
                <c:pt idx="4289">
                  <c:v>7.60074969023337</c:v>
                </c:pt>
                <c:pt idx="4290">
                  <c:v>7.58779009427382</c:v>
                </c:pt>
                <c:pt idx="4291">
                  <c:v>7.5868961548799</c:v>
                </c:pt>
                <c:pt idx="4292">
                  <c:v>7.55001030170689</c:v>
                </c:pt>
                <c:pt idx="4293">
                  <c:v>7.54854060473721</c:v>
                </c:pt>
                <c:pt idx="4294">
                  <c:v>7.51575071116024</c:v>
                </c:pt>
                <c:pt idx="4295">
                  <c:v>0</c:v>
                </c:pt>
                <c:pt idx="4296">
                  <c:v>0</c:v>
                </c:pt>
                <c:pt idx="4297">
                  <c:v>7.68027109555048</c:v>
                </c:pt>
                <c:pt idx="4298">
                  <c:v>7.69347009591111</c:v>
                </c:pt>
                <c:pt idx="4299">
                  <c:v>7.69281682957943</c:v>
                </c:pt>
                <c:pt idx="4300">
                  <c:v>7.70199773948781</c:v>
                </c:pt>
                <c:pt idx="4301">
                  <c:v>7.69986708622149</c:v>
                </c:pt>
                <c:pt idx="4302">
                  <c:v>7.70406407653179</c:v>
                </c:pt>
                <c:pt idx="4303">
                  <c:v>7.70130578507453</c:v>
                </c:pt>
                <c:pt idx="4304">
                  <c:v>7.69983292613854</c:v>
                </c:pt>
                <c:pt idx="4305">
                  <c:v>7.69715704674155</c:v>
                </c:pt>
                <c:pt idx="4306">
                  <c:v>7.68585906217759</c:v>
                </c:pt>
                <c:pt idx="4307">
                  <c:v>7.68209524308206</c:v>
                </c:pt>
                <c:pt idx="4308">
                  <c:v>7.665153539925</c:v>
                </c:pt>
                <c:pt idx="4309">
                  <c:v>7.66299776103065</c:v>
                </c:pt>
                <c:pt idx="4310">
                  <c:v>7.65226911781452</c:v>
                </c:pt>
                <c:pt idx="4311">
                  <c:v>7.63636761566246</c:v>
                </c:pt>
                <c:pt idx="4312">
                  <c:v>7.63302088199413</c:v>
                </c:pt>
                <c:pt idx="4313">
                  <c:v>7.62658369606454</c:v>
                </c:pt>
                <c:pt idx="4314">
                  <c:v>7.62356359556206</c:v>
                </c:pt>
                <c:pt idx="4315">
                  <c:v>7.60181284717889</c:v>
                </c:pt>
                <c:pt idx="4316">
                  <c:v>7.60025505823418</c:v>
                </c:pt>
                <c:pt idx="4317">
                  <c:v>7.56319777718783</c:v>
                </c:pt>
                <c:pt idx="4318">
                  <c:v>7.56031838020289</c:v>
                </c:pt>
                <c:pt idx="4319">
                  <c:v>7.55167516412248</c:v>
                </c:pt>
                <c:pt idx="4320">
                  <c:v>7.51989929011105</c:v>
                </c:pt>
                <c:pt idx="4321">
                  <c:v>7.51907014438237</c:v>
                </c:pt>
                <c:pt idx="4322">
                  <c:v>7.47189226032097</c:v>
                </c:pt>
                <c:pt idx="4323">
                  <c:v>7.67372632968472</c:v>
                </c:pt>
                <c:pt idx="4324">
                  <c:v>7.68140933504343</c:v>
                </c:pt>
                <c:pt idx="4325">
                  <c:v>7.69989734040224</c:v>
                </c:pt>
                <c:pt idx="4326">
                  <c:v>7.69662534576099</c:v>
                </c:pt>
                <c:pt idx="4327">
                  <c:v>7.69159034576107</c:v>
                </c:pt>
                <c:pt idx="4328">
                  <c:v>7.70147635111978</c:v>
                </c:pt>
                <c:pt idx="4329">
                  <c:v>7.68273135647876</c:v>
                </c:pt>
                <c:pt idx="4330">
                  <c:v>7.67896135647869</c:v>
                </c:pt>
                <c:pt idx="4331">
                  <c:v>7.67892135647868</c:v>
                </c:pt>
                <c:pt idx="4332">
                  <c:v>7.67227936183728</c:v>
                </c:pt>
                <c:pt idx="4333">
                  <c:v>7.66136436183733</c:v>
                </c:pt>
                <c:pt idx="4334">
                  <c:v>7.65724936183731</c:v>
                </c:pt>
                <c:pt idx="4335">
                  <c:v>7.63641236719646</c:v>
                </c:pt>
                <c:pt idx="4336">
                  <c:v>7.63590736719634</c:v>
                </c:pt>
                <c:pt idx="4337">
                  <c:v>7.63427236719639</c:v>
                </c:pt>
                <c:pt idx="4338">
                  <c:v>7.61286037255486</c:v>
                </c:pt>
                <c:pt idx="4339">
                  <c:v>7.59988037255491</c:v>
                </c:pt>
                <c:pt idx="4340">
                  <c:v>7.59877537255481</c:v>
                </c:pt>
                <c:pt idx="4341">
                  <c:v>7.56656337791399</c:v>
                </c:pt>
                <c:pt idx="4342">
                  <c:v>7.56599837791393</c:v>
                </c:pt>
                <c:pt idx="4343">
                  <c:v>7.56484337791393</c:v>
                </c:pt>
                <c:pt idx="4344">
                  <c:v>7.53522638327253</c:v>
                </c:pt>
                <c:pt idx="4345">
                  <c:v>7.5236263832725</c:v>
                </c:pt>
                <c:pt idx="4346">
                  <c:v>7.4780393886313</c:v>
                </c:pt>
                <c:pt idx="4347">
                  <c:v>7.47778938863135</c:v>
                </c:pt>
                <c:pt idx="4348">
                  <c:v>7.65809245701183</c:v>
                </c:pt>
                <c:pt idx="4349">
                  <c:v>7.67484171607544</c:v>
                </c:pt>
                <c:pt idx="4350">
                  <c:v>7.68751137314868</c:v>
                </c:pt>
                <c:pt idx="4351">
                  <c:v>7.6943153585804</c:v>
                </c:pt>
                <c:pt idx="4352">
                  <c:v>7.69136013469974</c:v>
                </c:pt>
                <c:pt idx="4353">
                  <c:v>7.68630540833156</c:v>
                </c:pt>
                <c:pt idx="4354">
                  <c:v>7.69415765246973</c:v>
                </c:pt>
                <c:pt idx="4355">
                  <c:v>7.6903457121713</c:v>
                </c:pt>
                <c:pt idx="4356">
                  <c:v>7.68531636426959</c:v>
                </c:pt>
                <c:pt idx="4357">
                  <c:v>7.68074422496613</c:v>
                </c:pt>
                <c:pt idx="4358">
                  <c:v>7.66932930492516</c:v>
                </c:pt>
                <c:pt idx="4359">
                  <c:v>7.66619995169139</c:v>
                </c:pt>
                <c:pt idx="4360">
                  <c:v>7.6547123895023</c:v>
                </c:pt>
                <c:pt idx="4361">
                  <c:v>7.64377010627725</c:v>
                </c:pt>
                <c:pt idx="4362">
                  <c:v>7.63956115105327</c:v>
                </c:pt>
                <c:pt idx="4363">
                  <c:v>7.63395418587925</c:v>
                </c:pt>
                <c:pt idx="4364">
                  <c:v>7.63376015602841</c:v>
                </c:pt>
                <c:pt idx="4365">
                  <c:v>7.62993428538164</c:v>
                </c:pt>
                <c:pt idx="4366">
                  <c:v>7.61300692752969</c:v>
                </c:pt>
                <c:pt idx="4367">
                  <c:v>7.61089747479337</c:v>
                </c:pt>
                <c:pt idx="4368">
                  <c:v>7.57803479355829</c:v>
                </c:pt>
                <c:pt idx="4369">
                  <c:v>7.53817211232332</c:v>
                </c:pt>
                <c:pt idx="4370">
                  <c:v>7.53677907749745</c:v>
                </c:pt>
                <c:pt idx="4371">
                  <c:v>7.49357808780461</c:v>
                </c:pt>
                <c:pt idx="4372">
                  <c:v>7.49288157039175</c:v>
                </c:pt>
                <c:pt idx="4373">
                  <c:v>7.4461482423905</c:v>
                </c:pt>
                <c:pt idx="4374">
                  <c:v>7.44450645134564</c:v>
                </c:pt>
                <c:pt idx="4375">
                  <c:v>7.64949456327606</c:v>
                </c:pt>
                <c:pt idx="4376">
                  <c:v>7.66135892501757</c:v>
                </c:pt>
                <c:pt idx="4377">
                  <c:v>7.65145793491856</c:v>
                </c:pt>
                <c:pt idx="4378">
                  <c:v>7.68422328675913</c:v>
                </c:pt>
                <c:pt idx="4379">
                  <c:v>7.67537180161061</c:v>
                </c:pt>
                <c:pt idx="4380">
                  <c:v>7.68604309404486</c:v>
                </c:pt>
                <c:pt idx="4381">
                  <c:v>7.69445448548929</c:v>
                </c:pt>
                <c:pt idx="4382">
                  <c:v>7.68132132247821</c:v>
                </c:pt>
                <c:pt idx="4383">
                  <c:v>7.67661835218112</c:v>
                </c:pt>
                <c:pt idx="4384">
                  <c:v>7.6746906347146</c:v>
                </c:pt>
                <c:pt idx="4385">
                  <c:v>7.66394806045712</c:v>
                </c:pt>
                <c:pt idx="4386">
                  <c:v>7.65419558520958</c:v>
                </c:pt>
                <c:pt idx="4387">
                  <c:v>7.64845301095229</c:v>
                </c:pt>
                <c:pt idx="4388">
                  <c:v>7.64255004596094</c:v>
                </c:pt>
                <c:pt idx="4389">
                  <c:v>7.639455986555</c:v>
                </c:pt>
                <c:pt idx="4390">
                  <c:v>7.6295946004164</c:v>
                </c:pt>
                <c:pt idx="4391">
                  <c:v>7.62220153641512</c:v>
                </c:pt>
                <c:pt idx="4392">
                  <c:v>7.61372628889037</c:v>
                </c:pt>
                <c:pt idx="4393">
                  <c:v>7.57949659122571</c:v>
                </c:pt>
                <c:pt idx="4394">
                  <c:v>7.57855599716644</c:v>
                </c:pt>
                <c:pt idx="4395">
                  <c:v>7.57662035360207</c:v>
                </c:pt>
                <c:pt idx="4396">
                  <c:v>7.55172233910578</c:v>
                </c:pt>
                <c:pt idx="4397">
                  <c:v>7.54026689356116</c:v>
                </c:pt>
                <c:pt idx="4398">
                  <c:v>7.49896293847089</c:v>
                </c:pt>
                <c:pt idx="4399">
                  <c:v>7.49752234441149</c:v>
                </c:pt>
                <c:pt idx="4400">
                  <c:v>7.46285205268768</c:v>
                </c:pt>
                <c:pt idx="4401">
                  <c:v>0</c:v>
                </c:pt>
                <c:pt idx="4402">
                  <c:v>7.65308286096534</c:v>
                </c:pt>
                <c:pt idx="4403">
                  <c:v>7.64254098904409</c:v>
                </c:pt>
                <c:pt idx="4404">
                  <c:v>7.6710464130431</c:v>
                </c:pt>
                <c:pt idx="4405">
                  <c:v>7.65577547708248</c:v>
                </c:pt>
                <c:pt idx="4406">
                  <c:v>7.68198040847049</c:v>
                </c:pt>
                <c:pt idx="4407">
                  <c:v>7.67882277300249</c:v>
                </c:pt>
                <c:pt idx="4408">
                  <c:v>7.6860809063608</c:v>
                </c:pt>
                <c:pt idx="4409">
                  <c:v>7.68148435463669</c:v>
                </c:pt>
                <c:pt idx="4410">
                  <c:v>7.64528780291258</c:v>
                </c:pt>
                <c:pt idx="4411">
                  <c:v>7.68213312838914</c:v>
                </c:pt>
                <c:pt idx="4412">
                  <c:v>7.66459224168974</c:v>
                </c:pt>
                <c:pt idx="4413">
                  <c:v>7.67095973465395</c:v>
                </c:pt>
                <c:pt idx="4414">
                  <c:v>7.66689569524517</c:v>
                </c:pt>
                <c:pt idx="4415">
                  <c:v>7.65643264105792</c:v>
                </c:pt>
                <c:pt idx="4416">
                  <c:v>7.6563488972156</c:v>
                </c:pt>
                <c:pt idx="4417">
                  <c:v>7.64851934584491</c:v>
                </c:pt>
                <c:pt idx="4418">
                  <c:v>7.64311047884985</c:v>
                </c:pt>
                <c:pt idx="4419">
                  <c:v>7.63846515865281</c:v>
                </c:pt>
                <c:pt idx="4420">
                  <c:v>7.62139422797169</c:v>
                </c:pt>
                <c:pt idx="4421">
                  <c:v>7.61823166639537</c:v>
                </c:pt>
                <c:pt idx="4422">
                  <c:v>7.61076368609979</c:v>
                </c:pt>
                <c:pt idx="4423">
                  <c:v>7.58966319876857</c:v>
                </c:pt>
                <c:pt idx="4424">
                  <c:v>7.55371542079698</c:v>
                </c:pt>
                <c:pt idx="4425">
                  <c:v>7.55194202178213</c:v>
                </c:pt>
                <c:pt idx="4426">
                  <c:v>7.51268882509132</c:v>
                </c:pt>
                <c:pt idx="4427">
                  <c:v>7.46792331312968</c:v>
                </c:pt>
                <c:pt idx="4428">
                  <c:v>7.46701198308043</c:v>
                </c:pt>
                <c:pt idx="4429">
                  <c:v>7.63062322891361</c:v>
                </c:pt>
                <c:pt idx="4430">
                  <c:v>7.66462617534382</c:v>
                </c:pt>
                <c:pt idx="4431">
                  <c:v>7.65487127338294</c:v>
                </c:pt>
                <c:pt idx="4432">
                  <c:v>7.65467519495167</c:v>
                </c:pt>
                <c:pt idx="4433">
                  <c:v>7.64898892044185</c:v>
                </c:pt>
                <c:pt idx="4434">
                  <c:v>7.67166833746017</c:v>
                </c:pt>
                <c:pt idx="4435">
                  <c:v>7.65294284726406</c:v>
                </c:pt>
                <c:pt idx="4436">
                  <c:v>7.68513304859645</c:v>
                </c:pt>
                <c:pt idx="4437">
                  <c:v>7.67710364208524</c:v>
                </c:pt>
                <c:pt idx="4438">
                  <c:v>7.67169138718329</c:v>
                </c:pt>
                <c:pt idx="4439">
                  <c:v>7.66573599502647</c:v>
                </c:pt>
                <c:pt idx="4440">
                  <c:v>7.65557619110483</c:v>
                </c:pt>
                <c:pt idx="4441">
                  <c:v>7.64651834796763</c:v>
                </c:pt>
                <c:pt idx="4442">
                  <c:v>7.67450756890749</c:v>
                </c:pt>
                <c:pt idx="4443">
                  <c:v>7.66826198067229</c:v>
                </c:pt>
                <c:pt idx="4444">
                  <c:v>7.66379237282915</c:v>
                </c:pt>
                <c:pt idx="4445">
                  <c:v>7.66340756890756</c:v>
                </c:pt>
                <c:pt idx="4446">
                  <c:v>7.64628796631829</c:v>
                </c:pt>
                <c:pt idx="4447">
                  <c:v>7.64234188788681</c:v>
                </c:pt>
                <c:pt idx="4448">
                  <c:v>7.63240071141627</c:v>
                </c:pt>
                <c:pt idx="4449">
                  <c:v>7.62864875588546</c:v>
                </c:pt>
                <c:pt idx="4450">
                  <c:v>7.62061444215999</c:v>
                </c:pt>
                <c:pt idx="4451">
                  <c:v>7.59061248662971</c:v>
                </c:pt>
                <c:pt idx="4452">
                  <c:v>7.58773503564932</c:v>
                </c:pt>
                <c:pt idx="4453">
                  <c:v>7.56519386443217</c:v>
                </c:pt>
                <c:pt idx="4454">
                  <c:v>7.51674583047048</c:v>
                </c:pt>
                <c:pt idx="4455">
                  <c:v>7.51649583047045</c:v>
                </c:pt>
                <c:pt idx="4456">
                  <c:v>7.51513798733318</c:v>
                </c:pt>
                <c:pt idx="4457">
                  <c:v>7.51624092850968</c:v>
                </c:pt>
                <c:pt idx="4458">
                  <c:v>7.48373897297907</c:v>
                </c:pt>
                <c:pt idx="4459">
                  <c:v>0</c:v>
                </c:pt>
                <c:pt idx="4460">
                  <c:v>7.64246369606131</c:v>
                </c:pt>
                <c:pt idx="4461">
                  <c:v>7.66444711592347</c:v>
                </c:pt>
                <c:pt idx="4462">
                  <c:v>7.6600080915332</c:v>
                </c:pt>
                <c:pt idx="4463">
                  <c:v>7.65054467689919</c:v>
                </c:pt>
                <c:pt idx="4464">
                  <c:v>7.67529395042007</c:v>
                </c:pt>
                <c:pt idx="4465">
                  <c:v>7.66770370651758</c:v>
                </c:pt>
                <c:pt idx="4466">
                  <c:v>7.65911834066387</c:v>
                </c:pt>
                <c:pt idx="4467">
                  <c:v>7.67646419955063</c:v>
                </c:pt>
                <c:pt idx="4468">
                  <c:v>7.66041249223366</c:v>
                </c:pt>
                <c:pt idx="4469">
                  <c:v>7.65287590686774</c:v>
                </c:pt>
                <c:pt idx="4470">
                  <c:v>7.66990810721763</c:v>
                </c:pt>
                <c:pt idx="4471">
                  <c:v>7.66989688770547</c:v>
                </c:pt>
                <c:pt idx="4472">
                  <c:v>7.6649627413639</c:v>
                </c:pt>
                <c:pt idx="4473">
                  <c:v>7.65431932672978</c:v>
                </c:pt>
                <c:pt idx="4474">
                  <c:v>7.65040030756784</c:v>
                </c:pt>
                <c:pt idx="4475">
                  <c:v>7.64309786854343</c:v>
                </c:pt>
                <c:pt idx="4476">
                  <c:v>7.63996616122625</c:v>
                </c:pt>
                <c:pt idx="4477">
                  <c:v>7.62674958108834</c:v>
                </c:pt>
                <c:pt idx="4478">
                  <c:v>7.62605202011281</c:v>
                </c:pt>
                <c:pt idx="4479">
                  <c:v>7.62245689816148</c:v>
                </c:pt>
                <c:pt idx="4480">
                  <c:v>7.61962275182013</c:v>
                </c:pt>
                <c:pt idx="4481">
                  <c:v>7.61169104450297</c:v>
                </c:pt>
                <c:pt idx="4482">
                  <c:v>7.59829885460928</c:v>
                </c:pt>
                <c:pt idx="4483">
                  <c:v>7.58688422046295</c:v>
                </c:pt>
                <c:pt idx="4484">
                  <c:v>7.56633105495925</c:v>
                </c:pt>
                <c:pt idx="4485">
                  <c:v>7.56311154276411</c:v>
                </c:pt>
                <c:pt idx="4486">
                  <c:v>7.52880227969954</c:v>
                </c:pt>
                <c:pt idx="4487">
                  <c:v>7.52614862116298</c:v>
                </c:pt>
                <c:pt idx="4488">
                  <c:v>7.52583154799224</c:v>
                </c:pt>
                <c:pt idx="4489">
                  <c:v>7.48761496785446</c:v>
                </c:pt>
                <c:pt idx="4490">
                  <c:v>7.48615155322023</c:v>
                </c:pt>
                <c:pt idx="4491">
                  <c:v>7.62833192046094</c:v>
                </c:pt>
                <c:pt idx="4492">
                  <c:v>7.64433483828511</c:v>
                </c:pt>
                <c:pt idx="4493">
                  <c:v>7.67070183377909</c:v>
                </c:pt>
                <c:pt idx="4494">
                  <c:v>7.66049795028388</c:v>
                </c:pt>
                <c:pt idx="4495">
                  <c:v>7.652633872614</c:v>
                </c:pt>
                <c:pt idx="4496">
                  <c:v>7.67077174189445</c:v>
                </c:pt>
                <c:pt idx="4497">
                  <c:v>7.65794115937024</c:v>
                </c:pt>
                <c:pt idx="4498">
                  <c:v>7.6719314558351</c:v>
                </c:pt>
                <c:pt idx="4499">
                  <c:v>7.66125087331072</c:v>
                </c:pt>
                <c:pt idx="4500">
                  <c:v>7.65238145583502</c:v>
                </c:pt>
                <c:pt idx="4501">
                  <c:v>7.64741447074644</c:v>
                </c:pt>
                <c:pt idx="4502">
                  <c:v>7.64712320861053</c:v>
                </c:pt>
                <c:pt idx="4503">
                  <c:v>7.64234165521254</c:v>
                </c:pt>
                <c:pt idx="4504">
                  <c:v>7.63220379633749</c:v>
                </c:pt>
                <c:pt idx="4505">
                  <c:v>7.62450476721137</c:v>
                </c:pt>
                <c:pt idx="4506">
                  <c:v>7.62122321381328</c:v>
                </c:pt>
                <c:pt idx="4507">
                  <c:v>7.59796885008391</c:v>
                </c:pt>
                <c:pt idx="4508">
                  <c:v>7.59403681124897</c:v>
                </c:pt>
                <c:pt idx="4509">
                  <c:v>7.57560283586906</c:v>
                </c:pt>
                <c:pt idx="4510">
                  <c:v>7.53110575369315</c:v>
                </c:pt>
                <c:pt idx="4511">
                  <c:v>7.53016400612039</c:v>
                </c:pt>
                <c:pt idx="4512">
                  <c:v>7.52758633621739</c:v>
                </c:pt>
                <c:pt idx="4513">
                  <c:v>7.53061060806215</c:v>
                </c:pt>
                <c:pt idx="4514">
                  <c:v>7.50148731229394</c:v>
                </c:pt>
                <c:pt idx="4515">
                  <c:v>7.44717955050648</c:v>
                </c:pt>
                <c:pt idx="4516">
                  <c:v>7.44596595827347</c:v>
                </c:pt>
                <c:pt idx="4517">
                  <c:v>0</c:v>
                </c:pt>
                <c:pt idx="4518">
                  <c:v>7.62992412854644</c:v>
                </c:pt>
                <c:pt idx="4519">
                  <c:v>7.65110094531831</c:v>
                </c:pt>
                <c:pt idx="4520">
                  <c:v>7.66681399397414</c:v>
                </c:pt>
                <c:pt idx="4521">
                  <c:v>7.66030191667946</c:v>
                </c:pt>
                <c:pt idx="4522">
                  <c:v>7.66741834697778</c:v>
                </c:pt>
                <c:pt idx="4523">
                  <c:v>7.65952752572178</c:v>
                </c:pt>
                <c:pt idx="4524">
                  <c:v>7.64958840046471</c:v>
                </c:pt>
                <c:pt idx="4525">
                  <c:v>7.63943574345991</c:v>
                </c:pt>
                <c:pt idx="4526">
                  <c:v>7.62928647327488</c:v>
                </c:pt>
                <c:pt idx="4527">
                  <c:v>7.6289531399416</c:v>
                </c:pt>
                <c:pt idx="4528">
                  <c:v>7.62389999984498</c:v>
                </c:pt>
                <c:pt idx="4529">
                  <c:v>7.62260531385458</c:v>
                </c:pt>
                <c:pt idx="4530">
                  <c:v>7.60411063304192</c:v>
                </c:pt>
                <c:pt idx="4531">
                  <c:v>7.59388357990169</c:v>
                </c:pt>
                <c:pt idx="4532">
                  <c:v>7.57567875416149</c:v>
                </c:pt>
                <c:pt idx="4533">
                  <c:v>7.57133575899238</c:v>
                </c:pt>
                <c:pt idx="4534">
                  <c:v>7.54145460474968</c:v>
                </c:pt>
                <c:pt idx="4535">
                  <c:v>7.50436572103853</c:v>
                </c:pt>
                <c:pt idx="4536">
                  <c:v>7.5016893925361</c:v>
                </c:pt>
                <c:pt idx="4537">
                  <c:v>7.46135413201311</c:v>
                </c:pt>
                <c:pt idx="4538">
                  <c:v>0</c:v>
                </c:pt>
                <c:pt idx="4539">
                  <c:v>7.60940198332467</c:v>
                </c:pt>
                <c:pt idx="4540">
                  <c:v>7.63765487309264</c:v>
                </c:pt>
                <c:pt idx="4541">
                  <c:v>7.64816353209146</c:v>
                </c:pt>
                <c:pt idx="4542">
                  <c:v>7.6659784410903</c:v>
                </c:pt>
                <c:pt idx="4543">
                  <c:v>7.64244382570569</c:v>
                </c:pt>
                <c:pt idx="4544">
                  <c:v>7.64592171547394</c:v>
                </c:pt>
                <c:pt idx="4545">
                  <c:v>7.63836835008932</c:v>
                </c:pt>
                <c:pt idx="4546">
                  <c:v>7.63297027831882</c:v>
                </c:pt>
                <c:pt idx="4547">
                  <c:v>7.6256231629342</c:v>
                </c:pt>
                <c:pt idx="4548">
                  <c:v>7.60271739885614</c:v>
                </c:pt>
                <c:pt idx="4549">
                  <c:v>7.59177509116377</c:v>
                </c:pt>
                <c:pt idx="4550">
                  <c:v>7.58296548093173</c:v>
                </c:pt>
                <c:pt idx="4551">
                  <c:v>7.57417701939322</c:v>
                </c:pt>
                <c:pt idx="4552">
                  <c:v>7.54314625531529</c:v>
                </c:pt>
                <c:pt idx="4553">
                  <c:v>7.53917029377688</c:v>
                </c:pt>
                <c:pt idx="4554">
                  <c:v>7.51586549123735</c:v>
                </c:pt>
                <c:pt idx="4555">
                  <c:v>7.50554337585275</c:v>
                </c:pt>
                <c:pt idx="4556">
                  <c:v>7.46616165023611</c:v>
                </c:pt>
                <c:pt idx="4557">
                  <c:v>7.46376741946691</c:v>
                </c:pt>
                <c:pt idx="4558">
                  <c:v>7.43152992461952</c:v>
                </c:pt>
                <c:pt idx="4559">
                  <c:v>7.59424368638248</c:v>
                </c:pt>
                <c:pt idx="4560">
                  <c:v>7.61757670586475</c:v>
                </c:pt>
                <c:pt idx="4561">
                  <c:v>7.63530206984426</c:v>
                </c:pt>
                <c:pt idx="4562">
                  <c:v>7.64813796013987</c:v>
                </c:pt>
                <c:pt idx="4563">
                  <c:v>7.64503126670331</c:v>
                </c:pt>
                <c:pt idx="4564">
                  <c:v>7.62978725269246</c:v>
                </c:pt>
                <c:pt idx="4565">
                  <c:v>7.60937768331454</c:v>
                </c:pt>
                <c:pt idx="4566">
                  <c:v>7.60693079849057</c:v>
                </c:pt>
                <c:pt idx="4567">
                  <c:v>7.59530878892117</c:v>
                </c:pt>
                <c:pt idx="4568">
                  <c:v>7.5818284112739</c:v>
                </c:pt>
                <c:pt idx="4569">
                  <c:v>7.57621118639352</c:v>
                </c:pt>
                <c:pt idx="4570">
                  <c:v>7.56442649739822</c:v>
                </c:pt>
                <c:pt idx="4571">
                  <c:v>7.55094611975136</c:v>
                </c:pt>
                <c:pt idx="4572">
                  <c:v>7.52864946903364</c:v>
                </c:pt>
                <c:pt idx="4573">
                  <c:v>7.51787722535776</c:v>
                </c:pt>
                <c:pt idx="4574">
                  <c:v>7.51366669904194</c:v>
                </c:pt>
                <c:pt idx="4575">
                  <c:v>7.47824373766284</c:v>
                </c:pt>
                <c:pt idx="4576">
                  <c:v>7.43521312078122</c:v>
                </c:pt>
                <c:pt idx="4577">
                  <c:v>7.57365832560186</c:v>
                </c:pt>
                <c:pt idx="4578">
                  <c:v>7.60416594975326</c:v>
                </c:pt>
                <c:pt idx="4579">
                  <c:v>7.61646405009503</c:v>
                </c:pt>
                <c:pt idx="4580">
                  <c:v>7.63640976948414</c:v>
                </c:pt>
                <c:pt idx="4581">
                  <c:v>7.63032405519847</c:v>
                </c:pt>
                <c:pt idx="4582">
                  <c:v>7.63055310792115</c:v>
                </c:pt>
                <c:pt idx="4583">
                  <c:v>7.62926120315928</c:v>
                </c:pt>
                <c:pt idx="4584">
                  <c:v>7.62992358921509</c:v>
                </c:pt>
                <c:pt idx="4585">
                  <c:v>7.6225093035008</c:v>
                </c:pt>
                <c:pt idx="4586">
                  <c:v>7.60583977969128</c:v>
                </c:pt>
                <c:pt idx="4587">
                  <c:v>7.60480883241412</c:v>
                </c:pt>
                <c:pt idx="4588">
                  <c:v>7.59266597527118</c:v>
                </c:pt>
                <c:pt idx="4589">
                  <c:v>7.58562788003307</c:v>
                </c:pt>
                <c:pt idx="4590">
                  <c:v>7.58737836132724</c:v>
                </c:pt>
                <c:pt idx="4591">
                  <c:v>7.57925931370812</c:v>
                </c:pt>
                <c:pt idx="4592">
                  <c:v>7.56902121847005</c:v>
                </c:pt>
                <c:pt idx="4593">
                  <c:v>7.55635455180337</c:v>
                </c:pt>
                <c:pt idx="4594">
                  <c:v>7.55135265214513</c:v>
                </c:pt>
                <c:pt idx="4595">
                  <c:v>7.52713170486774</c:v>
                </c:pt>
                <c:pt idx="4596">
                  <c:v>7.51736980010575</c:v>
                </c:pt>
                <c:pt idx="4597">
                  <c:v>7.48130599568554</c:v>
                </c:pt>
                <c:pt idx="4598">
                  <c:v>7.45005171507489</c:v>
                </c:pt>
                <c:pt idx="4599">
                  <c:v>7.58386809180363</c:v>
                </c:pt>
                <c:pt idx="4600">
                  <c:v>7.60361501631427</c:v>
                </c:pt>
                <c:pt idx="4601">
                  <c:v>7.61839179864489</c:v>
                </c:pt>
                <c:pt idx="4602">
                  <c:v>7.61031454746014</c:v>
                </c:pt>
                <c:pt idx="4603">
                  <c:v>7.61873919708929</c:v>
                </c:pt>
                <c:pt idx="4604">
                  <c:v>7.61278185111766</c:v>
                </c:pt>
                <c:pt idx="4605">
                  <c:v>7.61533019742934</c:v>
                </c:pt>
                <c:pt idx="4606">
                  <c:v>7.60840081354306</c:v>
                </c:pt>
                <c:pt idx="4607">
                  <c:v>7.60520839648141</c:v>
                </c:pt>
                <c:pt idx="4608">
                  <c:v>7.5922339888985</c:v>
                </c:pt>
                <c:pt idx="4609">
                  <c:v>7.60547854374088</c:v>
                </c:pt>
                <c:pt idx="4610">
                  <c:v>7.5826548470585</c:v>
                </c:pt>
                <c:pt idx="4611">
                  <c:v>7.58564347773032</c:v>
                </c:pt>
                <c:pt idx="4612">
                  <c:v>7.5780463213322</c:v>
                </c:pt>
                <c:pt idx="4613">
                  <c:v>7.54355816967342</c:v>
                </c:pt>
                <c:pt idx="4614">
                  <c:v>7.5576415870753</c:v>
                </c:pt>
                <c:pt idx="4615">
                  <c:v>7.54615817475298</c:v>
                </c:pt>
                <c:pt idx="4616">
                  <c:v>7.53557049702788</c:v>
                </c:pt>
                <c:pt idx="4617">
                  <c:v>7.5279477532921</c:v>
                </c:pt>
                <c:pt idx="4618">
                  <c:v>7.5222700281736</c:v>
                </c:pt>
                <c:pt idx="4619">
                  <c:v>7.49163780576479</c:v>
                </c:pt>
                <c:pt idx="4620">
                  <c:v>7.45370700515702</c:v>
                </c:pt>
                <c:pt idx="4621">
                  <c:v>7.57022398723087</c:v>
                </c:pt>
                <c:pt idx="4622">
                  <c:v>7.58445323756932</c:v>
                </c:pt>
                <c:pt idx="4623">
                  <c:v>7.60664097847387</c:v>
                </c:pt>
                <c:pt idx="4624">
                  <c:v>7.60034380866259</c:v>
                </c:pt>
                <c:pt idx="4625">
                  <c:v>7.60322777598227</c:v>
                </c:pt>
                <c:pt idx="4626">
                  <c:v>7.60206268164263</c:v>
                </c:pt>
                <c:pt idx="4627">
                  <c:v>7.59625607786905</c:v>
                </c:pt>
                <c:pt idx="4628">
                  <c:v>7.60774947915082</c:v>
                </c:pt>
                <c:pt idx="4629">
                  <c:v>7.59396174330172</c:v>
                </c:pt>
                <c:pt idx="4630">
                  <c:v>7.59343533326291</c:v>
                </c:pt>
                <c:pt idx="4631">
                  <c:v>7.5923839181686</c:v>
                </c:pt>
                <c:pt idx="4632">
                  <c:v>7.5709277860932</c:v>
                </c:pt>
                <c:pt idx="4633">
                  <c:v>7.58748156473344</c:v>
                </c:pt>
                <c:pt idx="4634">
                  <c:v>7.57974571567677</c:v>
                </c:pt>
                <c:pt idx="4635">
                  <c:v>7.57949099869562</c:v>
                </c:pt>
                <c:pt idx="4636">
                  <c:v>7.55835892322387</c:v>
                </c:pt>
                <c:pt idx="4637">
                  <c:v>7.54701458360123</c:v>
                </c:pt>
                <c:pt idx="4638">
                  <c:v>7.55712119243047</c:v>
                </c:pt>
                <c:pt idx="4639">
                  <c:v>7.54980515469459</c:v>
                </c:pt>
                <c:pt idx="4640">
                  <c:v>7.54536647544935</c:v>
                </c:pt>
                <c:pt idx="4641">
                  <c:v>7.52950326790212</c:v>
                </c:pt>
                <c:pt idx="4642">
                  <c:v>7.51687119243049</c:v>
                </c:pt>
                <c:pt idx="4643">
                  <c:v>7.53537402767468</c:v>
                </c:pt>
                <c:pt idx="4644">
                  <c:v>7.52613817861815</c:v>
                </c:pt>
                <c:pt idx="4645">
                  <c:v>7.52304855597665</c:v>
                </c:pt>
                <c:pt idx="4646">
                  <c:v>7.49399478744714</c:v>
                </c:pt>
                <c:pt idx="4647">
                  <c:v>7.46516743401202</c:v>
                </c:pt>
                <c:pt idx="4648">
                  <c:v>7.41419857114286</c:v>
                </c:pt>
                <c:pt idx="4649">
                  <c:v>7.54952489772479</c:v>
                </c:pt>
                <c:pt idx="4650">
                  <c:v>7.57108640510405</c:v>
                </c:pt>
                <c:pt idx="4651">
                  <c:v>7.58842256037038</c:v>
                </c:pt>
                <c:pt idx="4652">
                  <c:v>7.59187139169354</c:v>
                </c:pt>
                <c:pt idx="4653">
                  <c:v>7.58576810530848</c:v>
                </c:pt>
                <c:pt idx="4654">
                  <c:v>7.59247984742924</c:v>
                </c:pt>
                <c:pt idx="4655">
                  <c:v>7.58606013415112</c:v>
                </c:pt>
                <c:pt idx="4656">
                  <c:v>7.57963290410414</c:v>
                </c:pt>
                <c:pt idx="4657">
                  <c:v>7.5720742186582</c:v>
                </c:pt>
                <c:pt idx="4658">
                  <c:v>7.57585168847863</c:v>
                </c:pt>
                <c:pt idx="4659">
                  <c:v>7.56783290913584</c:v>
                </c:pt>
                <c:pt idx="4660">
                  <c:v>7.56534464622505</c:v>
                </c:pt>
                <c:pt idx="4661">
                  <c:v>7.54778596077909</c:v>
                </c:pt>
                <c:pt idx="4662">
                  <c:v>7.55970897050569</c:v>
                </c:pt>
                <c:pt idx="4663">
                  <c:v>7.55224418177318</c:v>
                </c:pt>
                <c:pt idx="4664">
                  <c:v>7.54779347754794</c:v>
                </c:pt>
                <c:pt idx="4665">
                  <c:v>7.52170427567</c:v>
                </c:pt>
                <c:pt idx="4666">
                  <c:v>7.53527517272053</c:v>
                </c:pt>
                <c:pt idx="4667">
                  <c:v>7.52697470323705</c:v>
                </c:pt>
                <c:pt idx="4668">
                  <c:v>7.50196344066305</c:v>
                </c:pt>
                <c:pt idx="4669">
                  <c:v>7.46790992456804</c:v>
                </c:pt>
                <c:pt idx="4670">
                  <c:v>7.46237001846478</c:v>
                </c:pt>
                <c:pt idx="4671">
                  <c:v>7.466689267291</c:v>
                </c:pt>
                <c:pt idx="4672">
                  <c:v>7.42643856809736</c:v>
                </c:pt>
                <c:pt idx="4673">
                  <c:v>7.53556131372809</c:v>
                </c:pt>
                <c:pt idx="4674">
                  <c:v>7.551526739297</c:v>
                </c:pt>
                <c:pt idx="4675">
                  <c:v>7.57656132374459</c:v>
                </c:pt>
                <c:pt idx="4676">
                  <c:v>7.57006225832406</c:v>
                </c:pt>
                <c:pt idx="4677">
                  <c:v>7.57528002034162</c:v>
                </c:pt>
                <c:pt idx="4678">
                  <c:v>7.57434544090231</c:v>
                </c:pt>
                <c:pt idx="4679">
                  <c:v>7.58451460478906</c:v>
                </c:pt>
                <c:pt idx="4680">
                  <c:v>7.57337442288125</c:v>
                </c:pt>
                <c:pt idx="4681">
                  <c:v>7.57309872194677</c:v>
                </c:pt>
                <c:pt idx="4682">
                  <c:v>7.57228563783462</c:v>
                </c:pt>
                <c:pt idx="4683">
                  <c:v>7.57172302602016</c:v>
                </c:pt>
                <c:pt idx="4684">
                  <c:v>7.55025106340333</c:v>
                </c:pt>
                <c:pt idx="4685">
                  <c:v>7.54997349831833</c:v>
                </c:pt>
                <c:pt idx="4686">
                  <c:v>7.54940807775752</c:v>
                </c:pt>
                <c:pt idx="4687">
                  <c:v>7.54699218990708</c:v>
                </c:pt>
                <c:pt idx="4688">
                  <c:v>7.51923518056128</c:v>
                </c:pt>
                <c:pt idx="4689">
                  <c:v>7.53901836313957</c:v>
                </c:pt>
                <c:pt idx="4690">
                  <c:v>7.53051369024235</c:v>
                </c:pt>
                <c:pt idx="4691">
                  <c:v>7.53030340986845</c:v>
                </c:pt>
                <c:pt idx="4692">
                  <c:v>7.52648097996192</c:v>
                </c:pt>
                <c:pt idx="4693">
                  <c:v>7.52276602669096</c:v>
                </c:pt>
                <c:pt idx="4694">
                  <c:v>7.51963985846669</c:v>
                </c:pt>
                <c:pt idx="4695">
                  <c:v>7.50828471827967</c:v>
                </c:pt>
                <c:pt idx="4696">
                  <c:v>7.50329219992341</c:v>
                </c:pt>
                <c:pt idx="4697">
                  <c:v>7.47730902736168</c:v>
                </c:pt>
                <c:pt idx="4698">
                  <c:v>7.46711743857658</c:v>
                </c:pt>
                <c:pt idx="4699">
                  <c:v>7.43024641554735</c:v>
                </c:pt>
                <c:pt idx="4700">
                  <c:v>7.5146578560942</c:v>
                </c:pt>
                <c:pt idx="4701">
                  <c:v>7.53794437270696</c:v>
                </c:pt>
                <c:pt idx="4702">
                  <c:v>7.55746344745925</c:v>
                </c:pt>
                <c:pt idx="4703">
                  <c:v>7.56433601058373</c:v>
                </c:pt>
                <c:pt idx="4704">
                  <c:v>7.55806624314187</c:v>
                </c:pt>
                <c:pt idx="4705">
                  <c:v>7.56850206208034</c:v>
                </c:pt>
                <c:pt idx="4706">
                  <c:v>7.56581136939078</c:v>
                </c:pt>
                <c:pt idx="4707">
                  <c:v>7.5593909092594</c:v>
                </c:pt>
                <c:pt idx="4708">
                  <c:v>7.54646347238382</c:v>
                </c:pt>
                <c:pt idx="4709">
                  <c:v>7.53014068667111</c:v>
                </c:pt>
                <c:pt idx="4710">
                  <c:v>7.52140580295019</c:v>
                </c:pt>
                <c:pt idx="4711">
                  <c:v>7.51968952388053</c:v>
                </c:pt>
                <c:pt idx="4712">
                  <c:v>7.5124383610898</c:v>
                </c:pt>
                <c:pt idx="4713">
                  <c:v>7.50785976142344</c:v>
                </c:pt>
                <c:pt idx="4714">
                  <c:v>7.49950627305133</c:v>
                </c:pt>
                <c:pt idx="4715">
                  <c:v>7.49628301723738</c:v>
                </c:pt>
                <c:pt idx="4716">
                  <c:v>7.47909511524567</c:v>
                </c:pt>
                <c:pt idx="4717">
                  <c:v>7.47248581292008</c:v>
                </c:pt>
                <c:pt idx="4718">
                  <c:v>7.44076302720729</c:v>
                </c:pt>
                <c:pt idx="4719">
                  <c:v>7.50033683788273</c:v>
                </c:pt>
                <c:pt idx="4720">
                  <c:v>7.51814517617782</c:v>
                </c:pt>
                <c:pt idx="4721">
                  <c:v>7.54567573669515</c:v>
                </c:pt>
                <c:pt idx="4722">
                  <c:v>7.53873129225071</c:v>
                </c:pt>
                <c:pt idx="4723">
                  <c:v>7.5471229638792</c:v>
                </c:pt>
                <c:pt idx="4724">
                  <c:v>7.5470118527682</c:v>
                </c:pt>
                <c:pt idx="4725">
                  <c:v>7.56007019106322</c:v>
                </c:pt>
                <c:pt idx="4726">
                  <c:v>7.5518877886177</c:v>
                </c:pt>
                <c:pt idx="4727">
                  <c:v>7.55114704787694</c:v>
                </c:pt>
                <c:pt idx="4728">
                  <c:v>7.55518223802399</c:v>
                </c:pt>
                <c:pt idx="4729">
                  <c:v>7.53661094668968</c:v>
                </c:pt>
                <c:pt idx="4730">
                  <c:v>7.53559705780073</c:v>
                </c:pt>
                <c:pt idx="4731">
                  <c:v>7.52914150720702</c:v>
                </c:pt>
                <c:pt idx="4732">
                  <c:v>7.50068132698383</c:v>
                </c:pt>
                <c:pt idx="4733">
                  <c:v>7.50048225290973</c:v>
                </c:pt>
                <c:pt idx="4734">
                  <c:v>7.49871373439116</c:v>
                </c:pt>
                <c:pt idx="4735">
                  <c:v>7.48472114676029</c:v>
                </c:pt>
                <c:pt idx="4736">
                  <c:v>7.47526281342693</c:v>
                </c:pt>
                <c:pt idx="4737">
                  <c:v>7.47246651713067</c:v>
                </c:pt>
                <c:pt idx="4738">
                  <c:v>7.46767948009357</c:v>
                </c:pt>
                <c:pt idx="4739">
                  <c:v>7.44400633690734</c:v>
                </c:pt>
                <c:pt idx="4740">
                  <c:v>7.50415058053836</c:v>
                </c:pt>
                <c:pt idx="4741">
                  <c:v>7.52616256704417</c:v>
                </c:pt>
                <c:pt idx="4742">
                  <c:v>7.53637731852694</c:v>
                </c:pt>
                <c:pt idx="4743">
                  <c:v>7.52960312497855</c:v>
                </c:pt>
                <c:pt idx="4744">
                  <c:v>7.54352755388052</c:v>
                </c:pt>
                <c:pt idx="4745">
                  <c:v>7.54442894130823</c:v>
                </c:pt>
                <c:pt idx="4746">
                  <c:v>7.54186489094735</c:v>
                </c:pt>
                <c:pt idx="4747">
                  <c:v>7.53288148574838</c:v>
                </c:pt>
                <c:pt idx="4748">
                  <c:v>7.51967227409746</c:v>
                </c:pt>
                <c:pt idx="4749">
                  <c:v>7.50073495184751</c:v>
                </c:pt>
                <c:pt idx="4750">
                  <c:v>7.49146306244665</c:v>
                </c:pt>
                <c:pt idx="4751">
                  <c:v>7.4785810397358</c:v>
                </c:pt>
                <c:pt idx="4752">
                  <c:v>7.47547504895239</c:v>
                </c:pt>
                <c:pt idx="4753">
                  <c:v>7.45026122900635</c:v>
                </c:pt>
                <c:pt idx="4754">
                  <c:v>7.44168980043499</c:v>
                </c:pt>
                <c:pt idx="4755">
                  <c:v>7.41711192518971</c:v>
                </c:pt>
                <c:pt idx="4756">
                  <c:v>7.48482566008837</c:v>
                </c:pt>
                <c:pt idx="4757">
                  <c:v>7.51393850904117</c:v>
                </c:pt>
                <c:pt idx="4758">
                  <c:v>7.5182531928568</c:v>
                </c:pt>
                <c:pt idx="4759">
                  <c:v>7.53460090419498</c:v>
                </c:pt>
                <c:pt idx="4760">
                  <c:v>7.52985962470774</c:v>
                </c:pt>
                <c:pt idx="4761">
                  <c:v>7.53714311586246</c:v>
                </c:pt>
                <c:pt idx="4762">
                  <c:v>7.52276422169621</c:v>
                </c:pt>
                <c:pt idx="4763">
                  <c:v>7.52236513912741</c:v>
                </c:pt>
                <c:pt idx="4764">
                  <c:v>7.52184220334758</c:v>
                </c:pt>
                <c:pt idx="4765">
                  <c:v>7.51870275872259</c:v>
                </c:pt>
                <c:pt idx="4766">
                  <c:v>7.49355413978575</c:v>
                </c:pt>
                <c:pt idx="4767">
                  <c:v>7.49286606639128</c:v>
                </c:pt>
                <c:pt idx="4768">
                  <c:v>7.49112294712521</c:v>
                </c:pt>
                <c:pt idx="4769">
                  <c:v>7.48061653002314</c:v>
                </c:pt>
                <c:pt idx="4770">
                  <c:v>7.44570644319628</c:v>
                </c:pt>
                <c:pt idx="4771">
                  <c:v>7.42496608114009</c:v>
                </c:pt>
                <c:pt idx="4772">
                  <c:v>7.41531929214925</c:v>
                </c:pt>
                <c:pt idx="4773">
                  <c:v>7.49442882599752</c:v>
                </c:pt>
                <c:pt idx="4774">
                  <c:v>7.50678773500096</c:v>
                </c:pt>
                <c:pt idx="4775">
                  <c:v>7.51731559377603</c:v>
                </c:pt>
                <c:pt idx="4776">
                  <c:v>7.52183888634118</c:v>
                </c:pt>
                <c:pt idx="4777">
                  <c:v>7.52308409671447</c:v>
                </c:pt>
                <c:pt idx="4778">
                  <c:v>7.51814574544391</c:v>
                </c:pt>
                <c:pt idx="4779">
                  <c:v>7.50869643526935</c:v>
                </c:pt>
                <c:pt idx="4780">
                  <c:v>7.49285899724088</c:v>
                </c:pt>
                <c:pt idx="4781">
                  <c:v>7.47371105692928</c:v>
                </c:pt>
                <c:pt idx="4782">
                  <c:v>7.44922065086406</c:v>
                </c:pt>
                <c:pt idx="4783">
                  <c:v>7.42162522196809</c:v>
                </c:pt>
                <c:pt idx="4784">
                  <c:v>7.38836769261528</c:v>
                </c:pt>
                <c:pt idx="4785">
                  <c:v>7.48164195825375</c:v>
                </c:pt>
                <c:pt idx="4786">
                  <c:v>7.48871741767097</c:v>
                </c:pt>
                <c:pt idx="4787">
                  <c:v>7.50809742254245</c:v>
                </c:pt>
                <c:pt idx="4788">
                  <c:v>7.50625015468686</c:v>
                </c:pt>
                <c:pt idx="4789">
                  <c:v>7.51747288683109</c:v>
                </c:pt>
                <c:pt idx="4790">
                  <c:v>7.50764198261181</c:v>
                </c:pt>
                <c:pt idx="4791">
                  <c:v>7.50727198748368</c:v>
                </c:pt>
                <c:pt idx="4792">
                  <c:v>7.48560653780971</c:v>
                </c:pt>
                <c:pt idx="4793">
                  <c:v>7.47552290631786</c:v>
                </c:pt>
                <c:pt idx="4794">
                  <c:v>7.4444120020984</c:v>
                </c:pt>
                <c:pt idx="4795">
                  <c:v>7.42621473424277</c:v>
                </c:pt>
                <c:pt idx="4796">
                  <c:v>7.38679019365994</c:v>
                </c:pt>
                <c:pt idx="4797">
                  <c:v>7.47651199009048</c:v>
                </c:pt>
                <c:pt idx="4798">
                  <c:v>7.49023416688575</c:v>
                </c:pt>
                <c:pt idx="4799">
                  <c:v>7.49791561969916</c:v>
                </c:pt>
                <c:pt idx="4800">
                  <c:v>7.50251562454858</c:v>
                </c:pt>
                <c:pt idx="4801">
                  <c:v>7.50206585564257</c:v>
                </c:pt>
                <c:pt idx="4802">
                  <c:v>7.497638711171</c:v>
                </c:pt>
                <c:pt idx="4803">
                  <c:v>7.48474550335097</c:v>
                </c:pt>
                <c:pt idx="4804">
                  <c:v>7.46795184304213</c:v>
                </c:pt>
                <c:pt idx="4805">
                  <c:v>7.44652469857039</c:v>
                </c:pt>
                <c:pt idx="4806">
                  <c:v>7.42212017853305</c:v>
                </c:pt>
                <c:pt idx="4807">
                  <c:v>7.39196905216091</c:v>
                </c:pt>
                <c:pt idx="4808">
                  <c:v>7.45860571050644</c:v>
                </c:pt>
                <c:pt idx="4809">
                  <c:v>7.48061742704597</c:v>
                </c:pt>
                <c:pt idx="4810">
                  <c:v>7.48171472917104</c:v>
                </c:pt>
                <c:pt idx="4811">
                  <c:v>7.49651473399862</c:v>
                </c:pt>
                <c:pt idx="4812">
                  <c:v>7.49079672080847</c:v>
                </c:pt>
                <c:pt idx="4813">
                  <c:v>7.49410573464529</c:v>
                </c:pt>
                <c:pt idx="4814">
                  <c:v>7.47791925298644</c:v>
                </c:pt>
                <c:pt idx="4815">
                  <c:v>7.47698231604958</c:v>
                </c:pt>
                <c:pt idx="4816">
                  <c:v>7.46947601457089</c:v>
                </c:pt>
                <c:pt idx="4817">
                  <c:v>7.44132106444368</c:v>
                </c:pt>
                <c:pt idx="4818">
                  <c:v>7.426215663866</c:v>
                </c:pt>
                <c:pt idx="4819">
                  <c:v>7.38975891193702</c:v>
                </c:pt>
                <c:pt idx="4820">
                  <c:v>7.44579276078404</c:v>
                </c:pt>
                <c:pt idx="4821">
                  <c:v>7.46268334854974</c:v>
                </c:pt>
                <c:pt idx="4822">
                  <c:v>7.47326003497016</c:v>
                </c:pt>
                <c:pt idx="4823">
                  <c:v>7.48108335816189</c:v>
                </c:pt>
                <c:pt idx="4824">
                  <c:v>7.48427887866313</c:v>
                </c:pt>
                <c:pt idx="4825">
                  <c:v>7.48363224669783</c:v>
                </c:pt>
                <c:pt idx="4826">
                  <c:v>7.4751766461228</c:v>
                </c:pt>
                <c:pt idx="4827">
                  <c:v>7.4623856195387</c:v>
                </c:pt>
                <c:pt idx="4828">
                  <c:v>7.44342867367209</c:v>
                </c:pt>
                <c:pt idx="4829">
                  <c:v>7.42184392511498</c:v>
                </c:pt>
                <c:pt idx="4830">
                  <c:v>7.39469863844131</c:v>
                </c:pt>
                <c:pt idx="4831">
                  <c:v>7.42791564096998</c:v>
                </c:pt>
                <c:pt idx="4832">
                  <c:v>7.45276653861168</c:v>
                </c:pt>
                <c:pt idx="4833">
                  <c:v>7.45680940053912</c:v>
                </c:pt>
                <c:pt idx="4834">
                  <c:v>7.47454422675232</c:v>
                </c:pt>
                <c:pt idx="4835">
                  <c:v>7.47167191010846</c:v>
                </c:pt>
                <c:pt idx="4836">
                  <c:v>7.47120316010855</c:v>
                </c:pt>
                <c:pt idx="4837">
                  <c:v>7.47914646846454</c:v>
                </c:pt>
                <c:pt idx="4838">
                  <c:v>7.46708799110638</c:v>
                </c:pt>
                <c:pt idx="4839">
                  <c:v>7.46238978160519</c:v>
                </c:pt>
                <c:pt idx="4840">
                  <c:v>7.43934335781822</c:v>
                </c:pt>
                <c:pt idx="4841">
                  <c:v>7.42530586260312</c:v>
                </c:pt>
                <c:pt idx="4842">
                  <c:v>7.39200497453047</c:v>
                </c:pt>
                <c:pt idx="4843">
                  <c:v>7.43498232253957</c:v>
                </c:pt>
                <c:pt idx="4844">
                  <c:v>7.44758943841431</c:v>
                </c:pt>
                <c:pt idx="4845">
                  <c:v>7.45902322095508</c:v>
                </c:pt>
                <c:pt idx="4846">
                  <c:v>7.46533255905198</c:v>
                </c:pt>
                <c:pt idx="4847">
                  <c:v>7.4677027860377</c:v>
                </c:pt>
                <c:pt idx="4848">
                  <c:v>7.4635334574677</c:v>
                </c:pt>
                <c:pt idx="4849">
                  <c:v>7.45479835111997</c:v>
                </c:pt>
                <c:pt idx="4850">
                  <c:v>7.44003213366093</c:v>
                </c:pt>
                <c:pt idx="4851">
                  <c:v>7.42078147175774</c:v>
                </c:pt>
                <c:pt idx="4852">
                  <c:v>7.39631303207664</c:v>
                </c:pt>
                <c:pt idx="4853">
                  <c:v>7.42443513492881</c:v>
                </c:pt>
                <c:pt idx="4854">
                  <c:v>7.43172098037906</c:v>
                </c:pt>
                <c:pt idx="4855">
                  <c:v>7.4519404541478</c:v>
                </c:pt>
                <c:pt idx="4856">
                  <c:v>7.45155373322626</c:v>
                </c:pt>
                <c:pt idx="4857">
                  <c:v>7.46296081761469</c:v>
                </c:pt>
                <c:pt idx="4858">
                  <c:v>7.4544041851888</c:v>
                </c:pt>
                <c:pt idx="4859">
                  <c:v>7.45360595984263</c:v>
                </c:pt>
                <c:pt idx="4860">
                  <c:v>7.43533428316893</c:v>
                </c:pt>
                <c:pt idx="4861">
                  <c:v>7.4238767657873</c:v>
                </c:pt>
                <c:pt idx="4862">
                  <c:v>7.39403429265346</c:v>
                </c:pt>
                <c:pt idx="4863">
                  <c:v>7.40644783443296</c:v>
                </c:pt>
                <c:pt idx="4864">
                  <c:v>7.42189541624681</c:v>
                </c:pt>
                <c:pt idx="4865">
                  <c:v>7.43643550907397</c:v>
                </c:pt>
                <c:pt idx="4866">
                  <c:v>7.44483463273813</c:v>
                </c:pt>
                <c:pt idx="4867">
                  <c:v>7.4501786903229</c:v>
                </c:pt>
                <c:pt idx="4868">
                  <c:v>7.4503328800663</c:v>
                </c:pt>
                <c:pt idx="4869">
                  <c:v>7.44483244425919</c:v>
                </c:pt>
                <c:pt idx="4870">
                  <c:v>7.43461614942098</c:v>
                </c:pt>
                <c:pt idx="4871">
                  <c:v>7.41927077969301</c:v>
                </c:pt>
                <c:pt idx="4872">
                  <c:v>7.39798708397386</c:v>
                </c:pt>
                <c:pt idx="4873">
                  <c:v>7.40632270794046</c:v>
                </c:pt>
                <c:pt idx="4874">
                  <c:v>7.42888236176396</c:v>
                </c:pt>
                <c:pt idx="4875">
                  <c:v>7.43142885769263</c:v>
                </c:pt>
                <c:pt idx="4876">
                  <c:v>7.44517184484976</c:v>
                </c:pt>
                <c:pt idx="4877">
                  <c:v>7.43969991972559</c:v>
                </c:pt>
                <c:pt idx="4878">
                  <c:v>7.44334334547896</c:v>
                </c:pt>
                <c:pt idx="4879">
                  <c:v>7.42823326246039</c:v>
                </c:pt>
                <c:pt idx="4880">
                  <c:v>7.42125344259962</c:v>
                </c:pt>
                <c:pt idx="4881">
                  <c:v>7.39637888589679</c:v>
                </c:pt>
                <c:pt idx="4882">
                  <c:v>7.37982889059755</c:v>
                </c:pt>
                <c:pt idx="4883">
                  <c:v>7.39551482678088</c:v>
                </c:pt>
                <c:pt idx="4884">
                  <c:v>7.41370085766196</c:v>
                </c:pt>
                <c:pt idx="4885">
                  <c:v>7.42415763090129</c:v>
                </c:pt>
                <c:pt idx="4886">
                  <c:v>7.43215588885654</c:v>
                </c:pt>
                <c:pt idx="4887">
                  <c:v>7.43459082803449</c:v>
                </c:pt>
                <c:pt idx="4888">
                  <c:v>7.43379519952679</c:v>
                </c:pt>
                <c:pt idx="4889">
                  <c:v>7.43379519952679</c:v>
                </c:pt>
                <c:pt idx="4890">
                  <c:v>7.42678821730739</c:v>
                </c:pt>
                <c:pt idx="4891">
                  <c:v>7.42673581556059</c:v>
                </c:pt>
                <c:pt idx="4892">
                  <c:v>7.41540656259891</c:v>
                </c:pt>
                <c:pt idx="4893">
                  <c:v>7.39854019173326</c:v>
                </c:pt>
                <c:pt idx="4894">
                  <c:v>7.39784150177691</c:v>
                </c:pt>
                <c:pt idx="4895">
                  <c:v>7.3771279693391</c:v>
                </c:pt>
                <c:pt idx="4896">
                  <c:v>7.40487310576946</c:v>
                </c:pt>
                <c:pt idx="4897">
                  <c:v>7.41028876260338</c:v>
                </c:pt>
                <c:pt idx="4898">
                  <c:v>7.42638268030664</c:v>
                </c:pt>
                <c:pt idx="4899">
                  <c:v>7.42370703279258</c:v>
                </c:pt>
                <c:pt idx="4900">
                  <c:v>7.43101312440881</c:v>
                </c:pt>
                <c:pt idx="4901">
                  <c:v>7.41969052037293</c:v>
                </c:pt>
                <c:pt idx="4902">
                  <c:v>7.41650182938067</c:v>
                </c:pt>
                <c:pt idx="4903">
                  <c:v>7.39511748621438</c:v>
                </c:pt>
                <c:pt idx="4904">
                  <c:v>7.39381313838821</c:v>
                </c:pt>
                <c:pt idx="4905">
                  <c:v>7.38212879522192</c:v>
                </c:pt>
                <c:pt idx="4906">
                  <c:v>7.35043575640353</c:v>
                </c:pt>
                <c:pt idx="4907">
                  <c:v>7.3887105292184</c:v>
                </c:pt>
                <c:pt idx="4908">
                  <c:v>7.4020984126459</c:v>
                </c:pt>
                <c:pt idx="4909">
                  <c:v>7.41315729174452</c:v>
                </c:pt>
                <c:pt idx="4910">
                  <c:v>7.41287157745872</c:v>
                </c:pt>
                <c:pt idx="4911">
                  <c:v>7.4181772098041</c:v>
                </c:pt>
                <c:pt idx="4912">
                  <c:v>7.42100015816655</c:v>
                </c:pt>
                <c:pt idx="4913">
                  <c:v>7.41709583380183</c:v>
                </c:pt>
                <c:pt idx="4914">
                  <c:v>7.40984302458872</c:v>
                </c:pt>
                <c:pt idx="4915">
                  <c:v>7.3963564491417</c:v>
                </c:pt>
                <c:pt idx="4916">
                  <c:v>7.37925948408453</c:v>
                </c:pt>
                <c:pt idx="4917">
                  <c:v>7.3556776705423</c:v>
                </c:pt>
                <c:pt idx="4918">
                  <c:v>7.38806056570521</c:v>
                </c:pt>
                <c:pt idx="4919">
                  <c:v>7.40616229446271</c:v>
                </c:pt>
                <c:pt idx="4920">
                  <c:v>7.40637609218588</c:v>
                </c:pt>
                <c:pt idx="4921">
                  <c:v>7.4167722174953</c:v>
                </c:pt>
                <c:pt idx="4922">
                  <c:v>7.40904506694228</c:v>
                </c:pt>
                <c:pt idx="4923">
                  <c:v>7.40923343363114</c:v>
                </c:pt>
                <c:pt idx="4924">
                  <c:v>7.39180886928506</c:v>
                </c:pt>
                <c:pt idx="4925">
                  <c:v>7.38191059804263</c:v>
                </c:pt>
                <c:pt idx="4926">
                  <c:v>7.35518474059352</c:v>
                </c:pt>
                <c:pt idx="4927">
                  <c:v>7.33611836590278</c:v>
                </c:pt>
                <c:pt idx="4928">
                  <c:v>7.37794579041194</c:v>
                </c:pt>
                <c:pt idx="4929">
                  <c:v>7.39260073063436</c:v>
                </c:pt>
                <c:pt idx="4930">
                  <c:v>7.39998528459024</c:v>
                </c:pt>
                <c:pt idx="4931">
                  <c:v>7.40548314326735</c:v>
                </c:pt>
                <c:pt idx="4932">
                  <c:v>7.40526941396164</c:v>
                </c:pt>
                <c:pt idx="4933">
                  <c:v>7.40216340997772</c:v>
                </c:pt>
                <c:pt idx="4934">
                  <c:v>7.39219302831137</c:v>
                </c:pt>
                <c:pt idx="4935">
                  <c:v>7.39197843603674</c:v>
                </c:pt>
                <c:pt idx="4936">
                  <c:v>7.37762908441329</c:v>
                </c:pt>
                <c:pt idx="4937">
                  <c:v>7.35830119201742</c:v>
                </c:pt>
                <c:pt idx="4938">
                  <c:v>7.33545398631679</c:v>
                </c:pt>
                <c:pt idx="4939">
                  <c:v>7.38452687247957</c:v>
                </c:pt>
                <c:pt idx="4940">
                  <c:v>7.38775593688889</c:v>
                </c:pt>
                <c:pt idx="4941">
                  <c:v>7.40029269360572</c:v>
                </c:pt>
                <c:pt idx="4942">
                  <c:v>7.39593628792947</c:v>
                </c:pt>
                <c:pt idx="4943">
                  <c:v>7.39559868109188</c:v>
                </c:pt>
                <c:pt idx="4944">
                  <c:v>7.39978159165495</c:v>
                </c:pt>
                <c:pt idx="4945">
                  <c:v>7.39370766003095</c:v>
                </c:pt>
                <c:pt idx="4946">
                  <c:v>7.38651834837182</c:v>
                </c:pt>
                <c:pt idx="4947">
                  <c:v>7.38629185264526</c:v>
                </c:pt>
                <c:pt idx="4948">
                  <c:v>7.37931151534508</c:v>
                </c:pt>
                <c:pt idx="4949">
                  <c:v>7.35622006693383</c:v>
                </c:pt>
                <c:pt idx="4950">
                  <c:v>7.34101750741143</c:v>
                </c:pt>
                <c:pt idx="4951">
                  <c:v>7.3072166572908</c:v>
                </c:pt>
                <c:pt idx="4952">
                  <c:v>7.36910896205363</c:v>
                </c:pt>
                <c:pt idx="4953">
                  <c:v>7.37995832831651</c:v>
                </c:pt>
                <c:pt idx="4954">
                  <c:v>7.38866301372813</c:v>
                </c:pt>
                <c:pt idx="4955">
                  <c:v>7.39051663531015</c:v>
                </c:pt>
                <c:pt idx="4956">
                  <c:v>7.39083536327507</c:v>
                </c:pt>
                <c:pt idx="4957">
                  <c:v>7.39083493774314</c:v>
                </c:pt>
                <c:pt idx="4958">
                  <c:v>7.38480302741023</c:v>
                </c:pt>
                <c:pt idx="4959">
                  <c:v>7.37445196814097</c:v>
                </c:pt>
                <c:pt idx="4960">
                  <c:v>7.35853963227635</c:v>
                </c:pt>
                <c:pt idx="4961">
                  <c:v>7.3386528283261</c:v>
                </c:pt>
                <c:pt idx="4962">
                  <c:v>7.33844006236871</c:v>
                </c:pt>
                <c:pt idx="4963">
                  <c:v>7.31319155629113</c:v>
                </c:pt>
                <c:pt idx="4964">
                  <c:v>7.36651917405427</c:v>
                </c:pt>
                <c:pt idx="4965">
                  <c:v>7.38207680571411</c:v>
                </c:pt>
                <c:pt idx="4966">
                  <c:v>7.38049884415375</c:v>
                </c:pt>
                <c:pt idx="4967">
                  <c:v>7.38725350971207</c:v>
                </c:pt>
                <c:pt idx="4968">
                  <c:v>7.37559884869515</c:v>
                </c:pt>
                <c:pt idx="4969">
                  <c:v>7.37781749730432</c:v>
                </c:pt>
                <c:pt idx="4970">
                  <c:v>7.37756749730428</c:v>
                </c:pt>
                <c:pt idx="4971">
                  <c:v>7.37680902272812</c:v>
                </c:pt>
                <c:pt idx="4972">
                  <c:v>7.37435860354076</c:v>
                </c:pt>
                <c:pt idx="4973">
                  <c:v>7.36933529845592</c:v>
                </c:pt>
                <c:pt idx="4974">
                  <c:v>7.35558530299725</c:v>
                </c:pt>
                <c:pt idx="4975">
                  <c:v>7.35537343859052</c:v>
                </c:pt>
                <c:pt idx="4976">
                  <c:v>7.34241412109789</c:v>
                </c:pt>
                <c:pt idx="4977">
                  <c:v>7.31284463411368</c:v>
                </c:pt>
                <c:pt idx="4978">
                  <c:v>7.35658161603047</c:v>
                </c:pt>
                <c:pt idx="4979">
                  <c:v>7.36937318173424</c:v>
                </c:pt>
                <c:pt idx="4980">
                  <c:v>7.37415630861902</c:v>
                </c:pt>
                <c:pt idx="4981">
                  <c:v>7.37771116546208</c:v>
                </c:pt>
                <c:pt idx="4982">
                  <c:v>7.3765550473186</c:v>
                </c:pt>
                <c:pt idx="4983">
                  <c:v>7.37444197167193</c:v>
                </c:pt>
                <c:pt idx="4984">
                  <c:v>7.37045378601785</c:v>
                </c:pt>
                <c:pt idx="4985">
                  <c:v>7.36805632218578</c:v>
                </c:pt>
                <c:pt idx="4986">
                  <c:v>7.36744239813509</c:v>
                </c:pt>
                <c:pt idx="4987">
                  <c:v>7.35583480319842</c:v>
                </c:pt>
                <c:pt idx="4988">
                  <c:v>7.35636898493571</c:v>
                </c:pt>
                <c:pt idx="4989">
                  <c:v>7.33960358861403</c:v>
                </c:pt>
                <c:pt idx="4990">
                  <c:v>7.33875970675744</c:v>
                </c:pt>
                <c:pt idx="4991">
                  <c:v>7.3175217365961</c:v>
                </c:pt>
                <c:pt idx="4992">
                  <c:v>7.31722637794628</c:v>
                </c:pt>
                <c:pt idx="4993">
                  <c:v>7.29202216305919</c:v>
                </c:pt>
                <c:pt idx="4994">
                  <c:v>7.36108303358575</c:v>
                </c:pt>
                <c:pt idx="4995">
                  <c:v>7.36294270195448</c:v>
                </c:pt>
                <c:pt idx="4996">
                  <c:v>7.3725708577181</c:v>
                </c:pt>
                <c:pt idx="4997">
                  <c:v>7.36182337872657</c:v>
                </c:pt>
                <c:pt idx="4998">
                  <c:v>7.36651708070872</c:v>
                </c:pt>
                <c:pt idx="4999">
                  <c:v>7.35683850928011</c:v>
                </c:pt>
                <c:pt idx="5000">
                  <c:v>7.36650952218666</c:v>
                </c:pt>
                <c:pt idx="5001">
                  <c:v>7.35159986282424</c:v>
                </c:pt>
                <c:pt idx="5002">
                  <c:v>7.34109566114357</c:v>
                </c:pt>
                <c:pt idx="5003">
                  <c:v>7.34185869085696</c:v>
                </c:pt>
                <c:pt idx="5004">
                  <c:v>7.31636121636844</c:v>
                </c:pt>
                <c:pt idx="5005">
                  <c:v>7.31552088023393</c:v>
                </c:pt>
                <c:pt idx="5006">
                  <c:v>7.2980696242332</c:v>
                </c:pt>
                <c:pt idx="5007">
                  <c:v>7.34740200801594</c:v>
                </c:pt>
                <c:pt idx="5008">
                  <c:v>7.35567230538725</c:v>
                </c:pt>
                <c:pt idx="5009">
                  <c:v>7.36183381614774</c:v>
                </c:pt>
                <c:pt idx="5010">
                  <c:v>7.36175013413929</c:v>
                </c:pt>
                <c:pt idx="5011">
                  <c:v>7.36127398351171</c:v>
                </c:pt>
                <c:pt idx="5012">
                  <c:v>7.36169992941863</c:v>
                </c:pt>
                <c:pt idx="5013">
                  <c:v>7.3593112309741</c:v>
                </c:pt>
                <c:pt idx="5014">
                  <c:v>7.35767273725024</c:v>
                </c:pt>
                <c:pt idx="5015">
                  <c:v>7.34634093808706</c:v>
                </c:pt>
                <c:pt idx="5016">
                  <c:v>7.35054345303164</c:v>
                </c:pt>
                <c:pt idx="5017">
                  <c:v>7.34009240700649</c:v>
                </c:pt>
                <c:pt idx="5018">
                  <c:v>7.33777693031947</c:v>
                </c:pt>
                <c:pt idx="5019">
                  <c:v>7.33677274621897</c:v>
                </c:pt>
                <c:pt idx="5020">
                  <c:v>7.31939450802565</c:v>
                </c:pt>
                <c:pt idx="5021">
                  <c:v>7.31922714400888</c:v>
                </c:pt>
                <c:pt idx="5022">
                  <c:v>7.29724639535516</c:v>
                </c:pt>
                <c:pt idx="5023">
                  <c:v>7.26961711113656</c:v>
                </c:pt>
                <c:pt idx="5024">
                  <c:v>7.34423749545834</c:v>
                </c:pt>
                <c:pt idx="5025">
                  <c:v>7.35586499992399</c:v>
                </c:pt>
                <c:pt idx="5026">
                  <c:v>7.35213417105636</c:v>
                </c:pt>
                <c:pt idx="5027">
                  <c:v>7.35205917105632</c:v>
                </c:pt>
                <c:pt idx="5028">
                  <c:v>7.35587334218859</c:v>
                </c:pt>
                <c:pt idx="5029">
                  <c:v>7.35042042552183</c:v>
                </c:pt>
                <c:pt idx="5030">
                  <c:v>7.34471417998781</c:v>
                </c:pt>
                <c:pt idx="5031">
                  <c:v>7.33222251332106</c:v>
                </c:pt>
                <c:pt idx="5032">
                  <c:v>7.33843501778659</c:v>
                </c:pt>
                <c:pt idx="5033">
                  <c:v>7.31661085558565</c:v>
                </c:pt>
                <c:pt idx="5034">
                  <c:v>7.31561085558569</c:v>
                </c:pt>
                <c:pt idx="5035">
                  <c:v>7.30155086005131</c:v>
                </c:pt>
                <c:pt idx="5036">
                  <c:v>7.27029086451694</c:v>
                </c:pt>
                <c:pt idx="5037">
                  <c:v>7.33526272544552</c:v>
                </c:pt>
                <c:pt idx="5038">
                  <c:v>7.34437725271417</c:v>
                </c:pt>
                <c:pt idx="5039">
                  <c:v>7.34706024471327</c:v>
                </c:pt>
                <c:pt idx="5040">
                  <c:v>7.34710008318546</c:v>
                </c:pt>
                <c:pt idx="5041">
                  <c:v>7.34642912882863</c:v>
                </c:pt>
                <c:pt idx="5042">
                  <c:v>7.33795900434725</c:v>
                </c:pt>
                <c:pt idx="5043">
                  <c:v>7.34181958970725</c:v>
                </c:pt>
                <c:pt idx="5044">
                  <c:v>7.33267519136693</c:v>
                </c:pt>
                <c:pt idx="5045">
                  <c:v>7.33326855680992</c:v>
                </c:pt>
                <c:pt idx="5046">
                  <c:v>7.31824864424462</c:v>
                </c:pt>
                <c:pt idx="5047">
                  <c:v>7.318041175365</c:v>
                </c:pt>
                <c:pt idx="5048">
                  <c:v>7.29918889765443</c:v>
                </c:pt>
                <c:pt idx="5049">
                  <c:v>7.29856649101533</c:v>
                </c:pt>
                <c:pt idx="5050">
                  <c:v>7.27502541662437</c:v>
                </c:pt>
                <c:pt idx="5051">
                  <c:v>7.27436151620942</c:v>
                </c:pt>
                <c:pt idx="5052">
                  <c:v>7.24779139617514</c:v>
                </c:pt>
                <c:pt idx="5053">
                  <c:v>7.33738113977922</c:v>
                </c:pt>
                <c:pt idx="5054">
                  <c:v>7.33699519379454</c:v>
                </c:pt>
                <c:pt idx="5055">
                  <c:v>7.33699519379454</c:v>
                </c:pt>
                <c:pt idx="5056">
                  <c:v>7.34281338004166</c:v>
                </c:pt>
                <c:pt idx="5057">
                  <c:v>7.33436421091665</c:v>
                </c:pt>
                <c:pt idx="5058">
                  <c:v>7.33416338447034</c:v>
                </c:pt>
                <c:pt idx="5059">
                  <c:v>7.32527288860254</c:v>
                </c:pt>
                <c:pt idx="5060">
                  <c:v>7.33176545501475</c:v>
                </c:pt>
                <c:pt idx="5061">
                  <c:v>7.32017619881651</c:v>
                </c:pt>
                <c:pt idx="5062">
                  <c:v>7.3142943850634</c:v>
                </c:pt>
                <c:pt idx="5063">
                  <c:v>7.31346793878236</c:v>
                </c:pt>
                <c:pt idx="5064">
                  <c:v>7.31326132721216</c:v>
                </c:pt>
                <c:pt idx="5065">
                  <c:v>7.30214397626901</c:v>
                </c:pt>
                <c:pt idx="5066">
                  <c:v>7.27443158400352</c:v>
                </c:pt>
                <c:pt idx="5067">
                  <c:v>7.27319191458196</c:v>
                </c:pt>
                <c:pt idx="5068">
                  <c:v>7.25421092727545</c:v>
                </c:pt>
                <c:pt idx="5069">
                  <c:v>7.3248459002017</c:v>
                </c:pt>
                <c:pt idx="5070">
                  <c:v>7.32989364123768</c:v>
                </c:pt>
                <c:pt idx="5071">
                  <c:v>7.32970022559985</c:v>
                </c:pt>
                <c:pt idx="5072">
                  <c:v>7.33331175264411</c:v>
                </c:pt>
                <c:pt idx="5073">
                  <c:v>7.33173150573045</c:v>
                </c:pt>
                <c:pt idx="5074">
                  <c:v>7.33037472001759</c:v>
                </c:pt>
                <c:pt idx="5075">
                  <c:v>7.32089447310394</c:v>
                </c:pt>
                <c:pt idx="5076">
                  <c:v>7.32502122648581</c:v>
                </c:pt>
                <c:pt idx="5077">
                  <c:v>7.32466155570396</c:v>
                </c:pt>
                <c:pt idx="5078">
                  <c:v>7.32462945693844</c:v>
                </c:pt>
                <c:pt idx="5079">
                  <c:v>7.31349612801557</c:v>
                </c:pt>
                <c:pt idx="5080">
                  <c:v>7.31341793871515</c:v>
                </c:pt>
                <c:pt idx="5081">
                  <c:v>7.29871259333167</c:v>
                </c:pt>
                <c:pt idx="5082">
                  <c:v>7.27791671296824</c:v>
                </c:pt>
                <c:pt idx="5083">
                  <c:v>7.25362289021855</c:v>
                </c:pt>
                <c:pt idx="5084">
                  <c:v>7.31932570796365</c:v>
                </c:pt>
                <c:pt idx="5085">
                  <c:v>7.32793063038891</c:v>
                </c:pt>
                <c:pt idx="5086">
                  <c:v>7.32232612658463</c:v>
                </c:pt>
                <c:pt idx="5087">
                  <c:v>7.32196301183058</c:v>
                </c:pt>
                <c:pt idx="5088">
                  <c:v>7.32151096265026</c:v>
                </c:pt>
                <c:pt idx="5089">
                  <c:v>7.32151096265026</c:v>
                </c:pt>
                <c:pt idx="5090">
                  <c:v>7.32287490146903</c:v>
                </c:pt>
                <c:pt idx="5091">
                  <c:v>7.31861178671486</c:v>
                </c:pt>
                <c:pt idx="5092">
                  <c:v>7.31838227851821</c:v>
                </c:pt>
                <c:pt idx="5093">
                  <c:v>7.30830277471405</c:v>
                </c:pt>
                <c:pt idx="5094">
                  <c:v>7.3062372009435</c:v>
                </c:pt>
                <c:pt idx="5095">
                  <c:v>7.30771261077963</c:v>
                </c:pt>
                <c:pt idx="5096">
                  <c:v>7.29987327090966</c:v>
                </c:pt>
                <c:pt idx="5097">
                  <c:v>7.27592245563001</c:v>
                </c:pt>
                <c:pt idx="5098">
                  <c:v>7.27510278349882</c:v>
                </c:pt>
                <c:pt idx="5099">
                  <c:v>7.25857246002243</c:v>
                </c:pt>
                <c:pt idx="5100">
                  <c:v>7.31117057414519</c:v>
                </c:pt>
                <c:pt idx="5101">
                  <c:v>7.31719751729516</c:v>
                </c:pt>
                <c:pt idx="5102">
                  <c:v>7.31611588464204</c:v>
                </c:pt>
                <c:pt idx="5103">
                  <c:v>7.31713466452701</c:v>
                </c:pt>
                <c:pt idx="5104">
                  <c:v>7.30734690942502</c:v>
                </c:pt>
                <c:pt idx="5105">
                  <c:v>7.31551711788099</c:v>
                </c:pt>
                <c:pt idx="5106">
                  <c:v>7.31406446481979</c:v>
                </c:pt>
                <c:pt idx="5107">
                  <c:v>7.3069289589903</c:v>
                </c:pt>
                <c:pt idx="5108">
                  <c:v>7.306706918174</c:v>
                </c:pt>
                <c:pt idx="5109">
                  <c:v>7.29523631030354</c:v>
                </c:pt>
                <c:pt idx="5110">
                  <c:v>7.29501141234437</c:v>
                </c:pt>
                <c:pt idx="5111">
                  <c:v>7.2777812126373</c:v>
                </c:pt>
                <c:pt idx="5112">
                  <c:v>7.27663835549444</c:v>
                </c:pt>
                <c:pt idx="5113">
                  <c:v>7.27643427386172</c:v>
                </c:pt>
                <c:pt idx="5114">
                  <c:v>7.25691019660361</c:v>
                </c:pt>
                <c:pt idx="5115">
                  <c:v>7.23089632342714</c:v>
                </c:pt>
                <c:pt idx="5116">
                  <c:v>7.23048816016182</c:v>
                </c:pt>
                <c:pt idx="5117">
                  <c:v>7.31125491731601</c:v>
                </c:pt>
                <c:pt idx="5118">
                  <c:v>7.30762727939636</c:v>
                </c:pt>
                <c:pt idx="5119">
                  <c:v>7.30750532817686</c:v>
                </c:pt>
                <c:pt idx="5120">
                  <c:v>7.29947687289228</c:v>
                </c:pt>
                <c:pt idx="5121">
                  <c:v>7.31202972277751</c:v>
                </c:pt>
                <c:pt idx="5122">
                  <c:v>7.30127850762198</c:v>
                </c:pt>
                <c:pt idx="5123">
                  <c:v>7.29552525994619</c:v>
                </c:pt>
                <c:pt idx="5124">
                  <c:v>7.27478745942488</c:v>
                </c:pt>
                <c:pt idx="5125">
                  <c:v>7.27336469519722</c:v>
                </c:pt>
                <c:pt idx="5126">
                  <c:v>7.26022486215551</c:v>
                </c:pt>
                <c:pt idx="5127">
                  <c:v>7.23085738683774</c:v>
                </c:pt>
                <c:pt idx="5128">
                  <c:v>7.23065413480515</c:v>
                </c:pt>
                <c:pt idx="5129">
                  <c:v>7.2992956582273</c:v>
                </c:pt>
                <c:pt idx="5130">
                  <c:v>7.30199444799145</c:v>
                </c:pt>
                <c:pt idx="5131">
                  <c:v>7.30330052520495</c:v>
                </c:pt>
                <c:pt idx="5132">
                  <c:v>7.30238149686493</c:v>
                </c:pt>
                <c:pt idx="5133">
                  <c:v>7.30166084909159</c:v>
                </c:pt>
                <c:pt idx="5134">
                  <c:v>7.29823818136592</c:v>
                </c:pt>
                <c:pt idx="5135">
                  <c:v>7.29051996708159</c:v>
                </c:pt>
                <c:pt idx="5136">
                  <c:v>7.27526733984165</c:v>
                </c:pt>
                <c:pt idx="5137">
                  <c:v>7.25751268831051</c:v>
                </c:pt>
                <c:pt idx="5138">
                  <c:v>7.25731025916076</c:v>
                </c:pt>
                <c:pt idx="5139">
                  <c:v>7.23498880600996</c:v>
                </c:pt>
                <c:pt idx="5140">
                  <c:v>7.23393617443097</c:v>
                </c:pt>
                <c:pt idx="5141">
                  <c:v>7.29134655877551</c:v>
                </c:pt>
                <c:pt idx="5142">
                  <c:v>7.29890140180684</c:v>
                </c:pt>
                <c:pt idx="5143">
                  <c:v>7.29091592225743</c:v>
                </c:pt>
                <c:pt idx="5144">
                  <c:v>7.2907949545155</c:v>
                </c:pt>
                <c:pt idx="5145">
                  <c:v>7.29071430935414</c:v>
                </c:pt>
                <c:pt idx="5146">
                  <c:v>7.28908770077279</c:v>
                </c:pt>
                <c:pt idx="5147">
                  <c:v>7.27153367283609</c:v>
                </c:pt>
                <c:pt idx="5148">
                  <c:v>0</c:v>
                </c:pt>
                <c:pt idx="5149">
                  <c:v>7.25987077393203</c:v>
                </c:pt>
                <c:pt idx="5150">
                  <c:v>7.23348206857625</c:v>
                </c:pt>
                <c:pt idx="5151">
                  <c:v>7.21427481483331</c:v>
                </c:pt>
                <c:pt idx="5152">
                  <c:v>7.28427817067774</c:v>
                </c:pt>
                <c:pt idx="5153">
                  <c:v>7.28851753241164</c:v>
                </c:pt>
                <c:pt idx="5154">
                  <c:v>7.28832074526305</c:v>
                </c:pt>
                <c:pt idx="5155">
                  <c:v>7.28693922346291</c:v>
                </c:pt>
                <c:pt idx="5156">
                  <c:v>7.28690388209753</c:v>
                </c:pt>
                <c:pt idx="5157">
                  <c:v>7.28224525186357</c:v>
                </c:pt>
                <c:pt idx="5158">
                  <c:v>7.28166292254623</c:v>
                </c:pt>
                <c:pt idx="5159">
                  <c:v>7.27121152122805</c:v>
                </c:pt>
                <c:pt idx="5160">
                  <c:v>7.25661554159648</c:v>
                </c:pt>
                <c:pt idx="5161">
                  <c:v>7.25557538095395</c:v>
                </c:pt>
                <c:pt idx="5162">
                  <c:v>7.23652558606134</c:v>
                </c:pt>
                <c:pt idx="5163">
                  <c:v>7.23612397963573</c:v>
                </c:pt>
                <c:pt idx="5164">
                  <c:v>7.2130581204861</c:v>
                </c:pt>
                <c:pt idx="5165">
                  <c:v>7.28269273397175</c:v>
                </c:pt>
                <c:pt idx="5166">
                  <c:v>7.27767113825877</c:v>
                </c:pt>
                <c:pt idx="5167">
                  <c:v>7.27752713825868</c:v>
                </c:pt>
                <c:pt idx="5168">
                  <c:v>7.27733513825876</c:v>
                </c:pt>
                <c:pt idx="5169">
                  <c:v>7.27961754254578</c:v>
                </c:pt>
                <c:pt idx="5170">
                  <c:v>7.26621194683272</c:v>
                </c:pt>
                <c:pt idx="5171">
                  <c:v>7.26541194683278</c:v>
                </c:pt>
                <c:pt idx="5172">
                  <c:v>7.25766635111976</c:v>
                </c:pt>
                <c:pt idx="5173">
                  <c:v>7.25287035111978</c:v>
                </c:pt>
                <c:pt idx="5174">
                  <c:v>7.23426475540677</c:v>
                </c:pt>
                <c:pt idx="5175">
                  <c:v>7.21737115969381</c:v>
                </c:pt>
                <c:pt idx="5176">
                  <c:v>7.21317115969386</c:v>
                </c:pt>
                <c:pt idx="5177">
                  <c:v>7.27125697775045</c:v>
                </c:pt>
                <c:pt idx="5178">
                  <c:v>7.27176136449044</c:v>
                </c:pt>
                <c:pt idx="5179">
                  <c:v>7.27161793819554</c:v>
                </c:pt>
                <c:pt idx="5180">
                  <c:v>7.27096296238585</c:v>
                </c:pt>
                <c:pt idx="5181">
                  <c:v>7.26948885880021</c:v>
                </c:pt>
                <c:pt idx="5182">
                  <c:v>7.26430400251237</c:v>
                </c:pt>
                <c:pt idx="5183">
                  <c:v>7.25341396694166</c:v>
                </c:pt>
                <c:pt idx="5184">
                  <c:v>7.25261715419261</c:v>
                </c:pt>
                <c:pt idx="5185">
                  <c:v>7.23625699910025</c:v>
                </c:pt>
                <c:pt idx="5186">
                  <c:v>7.2360378755943</c:v>
                </c:pt>
                <c:pt idx="5187">
                  <c:v>7.21563389580022</c:v>
                </c:pt>
                <c:pt idx="5188">
                  <c:v>7.21519564878832</c:v>
                </c:pt>
                <c:pt idx="5189">
                  <c:v>7.20866178424644</c:v>
                </c:pt>
                <c:pt idx="5190">
                  <c:v>7.19103868094686</c:v>
                </c:pt>
                <c:pt idx="5191">
                  <c:v>7.26486436245129</c:v>
                </c:pt>
                <c:pt idx="5192">
                  <c:v>7.2617953190853</c:v>
                </c:pt>
                <c:pt idx="5193">
                  <c:v>7.26660325984625</c:v>
                </c:pt>
                <c:pt idx="5194">
                  <c:v>7.25645088314669</c:v>
                </c:pt>
                <c:pt idx="5195">
                  <c:v>7.25323104613002</c:v>
                </c:pt>
                <c:pt idx="5196">
                  <c:v>7.23344771704964</c:v>
                </c:pt>
                <c:pt idx="5197">
                  <c:v>7.23328898689099</c:v>
                </c:pt>
                <c:pt idx="5198">
                  <c:v>7.2189421657471</c:v>
                </c:pt>
                <c:pt idx="5199">
                  <c:v>7.21396200701692</c:v>
                </c:pt>
                <c:pt idx="5200">
                  <c:v>7.19052391603189</c:v>
                </c:pt>
                <c:pt idx="5201">
                  <c:v>7.18984931285723</c:v>
                </c:pt>
                <c:pt idx="5202">
                  <c:v>7.25554837285357</c:v>
                </c:pt>
                <c:pt idx="5203">
                  <c:v>7.256870906734</c:v>
                </c:pt>
                <c:pt idx="5204">
                  <c:v>7.25289462638521</c:v>
                </c:pt>
                <c:pt idx="5205">
                  <c:v>7.24646063852655</c:v>
                </c:pt>
                <c:pt idx="5206">
                  <c:v>7.2450732867478</c:v>
                </c:pt>
                <c:pt idx="5207">
                  <c:v>7.23411123564809</c:v>
                </c:pt>
                <c:pt idx="5208">
                  <c:v>7.23411123564809</c:v>
                </c:pt>
                <c:pt idx="5209">
                  <c:v>7.21642981695939</c:v>
                </c:pt>
                <c:pt idx="5210">
                  <c:v>7.21576973790795</c:v>
                </c:pt>
                <c:pt idx="5211">
                  <c:v>7.2116867339554</c:v>
                </c:pt>
                <c:pt idx="5212">
                  <c:v>7.19463772633391</c:v>
                </c:pt>
                <c:pt idx="5213">
                  <c:v>7.19451914925882</c:v>
                </c:pt>
                <c:pt idx="5214">
                  <c:v>7.19388673819161</c:v>
                </c:pt>
                <c:pt idx="5215">
                  <c:v>7.16984168313922</c:v>
                </c:pt>
                <c:pt idx="5216">
                  <c:v>7.16905116930518</c:v>
                </c:pt>
                <c:pt idx="5217">
                  <c:v>7.24513801674949</c:v>
                </c:pt>
                <c:pt idx="5218">
                  <c:v>7.25204589498478</c:v>
                </c:pt>
                <c:pt idx="5219">
                  <c:v>7.24439471810195</c:v>
                </c:pt>
                <c:pt idx="5220">
                  <c:v>7.24406400944052</c:v>
                </c:pt>
                <c:pt idx="5221">
                  <c:v>7.24358448610097</c:v>
                </c:pt>
                <c:pt idx="5222">
                  <c:v>7.22847031709208</c:v>
                </c:pt>
                <c:pt idx="5223">
                  <c:v>7.22827346669842</c:v>
                </c:pt>
                <c:pt idx="5224">
                  <c:v>7.21835851028798</c:v>
                </c:pt>
                <c:pt idx="5225">
                  <c:v>7.21326008509119</c:v>
                </c:pt>
                <c:pt idx="5226">
                  <c:v>7.20566165989426</c:v>
                </c:pt>
                <c:pt idx="5227">
                  <c:v>7.19301048301146</c:v>
                </c:pt>
                <c:pt idx="5228">
                  <c:v>7.19273489246025</c:v>
                </c:pt>
                <c:pt idx="5229">
                  <c:v>7.19214434127917</c:v>
                </c:pt>
                <c:pt idx="5230">
                  <c:v>7.17480812502618</c:v>
                </c:pt>
                <c:pt idx="5231">
                  <c:v>7.24165872646468</c:v>
                </c:pt>
                <c:pt idx="5232">
                  <c:v>7.23940618164808</c:v>
                </c:pt>
                <c:pt idx="5233">
                  <c:v>7.23547128389039</c:v>
                </c:pt>
                <c:pt idx="5234">
                  <c:v>7.23449481330223</c:v>
                </c:pt>
                <c:pt idx="5235">
                  <c:v>7.22630893515215</c:v>
                </c:pt>
                <c:pt idx="5236">
                  <c:v>7.22628540574041</c:v>
                </c:pt>
                <c:pt idx="5237">
                  <c:v>7.21353874327649</c:v>
                </c:pt>
                <c:pt idx="5238">
                  <c:v>7.21313482170785</c:v>
                </c:pt>
                <c:pt idx="5239">
                  <c:v>7.19615286512679</c:v>
                </c:pt>
                <c:pt idx="5240">
                  <c:v>7.19599992395025</c:v>
                </c:pt>
                <c:pt idx="5241">
                  <c:v>7.19041561022476</c:v>
                </c:pt>
                <c:pt idx="5242">
                  <c:v>7.17389247717265</c:v>
                </c:pt>
                <c:pt idx="5243">
                  <c:v>7.1742062026628</c:v>
                </c:pt>
                <c:pt idx="5244">
                  <c:v>7.17350032030988</c:v>
                </c:pt>
                <c:pt idx="5245">
                  <c:v>7.14764385392476</c:v>
                </c:pt>
                <c:pt idx="5246">
                  <c:v>7.23618864519904</c:v>
                </c:pt>
                <c:pt idx="5247">
                  <c:v>7.23055036813537</c:v>
                </c:pt>
                <c:pt idx="5248">
                  <c:v>7.23055036813537</c:v>
                </c:pt>
                <c:pt idx="5249">
                  <c:v>7.23215037232217</c:v>
                </c:pt>
                <c:pt idx="5250">
                  <c:v>7.21939100150871</c:v>
                </c:pt>
                <c:pt idx="5251">
                  <c:v>7.2187660015087</c:v>
                </c:pt>
                <c:pt idx="5252">
                  <c:v>7.21845350150863</c:v>
                </c:pt>
                <c:pt idx="5253">
                  <c:v>7.21291678694524</c:v>
                </c:pt>
                <c:pt idx="5254">
                  <c:v>7.19252850988175</c:v>
                </c:pt>
                <c:pt idx="5255">
                  <c:v>7.19163007238171</c:v>
                </c:pt>
                <c:pt idx="5256">
                  <c:v>7.1778160140683</c:v>
                </c:pt>
                <c:pt idx="5257">
                  <c:v>7.17345273281831</c:v>
                </c:pt>
                <c:pt idx="5258">
                  <c:v>7.17235898281831</c:v>
                </c:pt>
                <c:pt idx="5259">
                  <c:v>7.16845273281831</c:v>
                </c:pt>
                <c:pt idx="5260">
                  <c:v>7.14824414325483</c:v>
                </c:pt>
                <c:pt idx="5261">
                  <c:v>7.22522261542864</c:v>
                </c:pt>
                <c:pt idx="5262">
                  <c:v>7.2233377946962</c:v>
                </c:pt>
                <c:pt idx="5263">
                  <c:v>7.21672456929436</c:v>
                </c:pt>
                <c:pt idx="5264">
                  <c:v>7.20681718046854</c:v>
                </c:pt>
                <c:pt idx="5265">
                  <c:v>7.20564986529349</c:v>
                </c:pt>
                <c:pt idx="5266">
                  <c:v>7.19260162043651</c:v>
                </c:pt>
                <c:pt idx="5267">
                  <c:v>7.19201796284887</c:v>
                </c:pt>
                <c:pt idx="5268">
                  <c:v>7.17489189698029</c:v>
                </c:pt>
                <c:pt idx="5269">
                  <c:v>7.17460785028767</c:v>
                </c:pt>
                <c:pt idx="5270">
                  <c:v>7.17039773355617</c:v>
                </c:pt>
                <c:pt idx="5271">
                  <c:v>7.15296427469138</c:v>
                </c:pt>
                <c:pt idx="5272">
                  <c:v>7.15241952760961</c:v>
                </c:pt>
                <c:pt idx="5273">
                  <c:v>7.21571135692828</c:v>
                </c:pt>
                <c:pt idx="5274">
                  <c:v>7.21949663240027</c:v>
                </c:pt>
                <c:pt idx="5275">
                  <c:v>7.20960748926752</c:v>
                </c:pt>
                <c:pt idx="5276">
                  <c:v>7.20959973732951</c:v>
                </c:pt>
                <c:pt idx="5277">
                  <c:v>7.20540051667736</c:v>
                </c:pt>
                <c:pt idx="5278">
                  <c:v>7.18759664486272</c:v>
                </c:pt>
                <c:pt idx="5279">
                  <c:v>7.18666641230462</c:v>
                </c:pt>
                <c:pt idx="5280">
                  <c:v>7.17653695909411</c:v>
                </c:pt>
                <c:pt idx="5281">
                  <c:v>7.15036099425597</c:v>
                </c:pt>
                <c:pt idx="5282">
                  <c:v>7.15012843611645</c:v>
                </c:pt>
                <c:pt idx="5283">
                  <c:v>7.15036099425597</c:v>
                </c:pt>
                <c:pt idx="5284">
                  <c:v>7.13201448678225</c:v>
                </c:pt>
                <c:pt idx="5285">
                  <c:v>7.21012142502591</c:v>
                </c:pt>
                <c:pt idx="5286">
                  <c:v>7.20543648707919</c:v>
                </c:pt>
                <c:pt idx="5287">
                  <c:v>7.19858938696997</c:v>
                </c:pt>
                <c:pt idx="5288">
                  <c:v>7.1977013560819</c:v>
                </c:pt>
                <c:pt idx="5289">
                  <c:v>7.1868774219962</c:v>
                </c:pt>
                <c:pt idx="5290">
                  <c:v>7.18552607064482</c:v>
                </c:pt>
                <c:pt idx="5291">
                  <c:v>7.17219248404938</c:v>
                </c:pt>
                <c:pt idx="5292">
                  <c:v>7.17192221377908</c:v>
                </c:pt>
                <c:pt idx="5293">
                  <c:v>7.17138167323849</c:v>
                </c:pt>
                <c:pt idx="5294">
                  <c:v>7.15318322177814</c:v>
                </c:pt>
                <c:pt idx="5295">
                  <c:v>7.13054461587743</c:v>
                </c:pt>
                <c:pt idx="5296">
                  <c:v>7.20551064232378</c:v>
                </c:pt>
                <c:pt idx="5297">
                  <c:v>7.1975360310613</c:v>
                </c:pt>
                <c:pt idx="5298">
                  <c:v>7.1961768044142</c:v>
                </c:pt>
                <c:pt idx="5299">
                  <c:v>7.18093296238244</c:v>
                </c:pt>
                <c:pt idx="5300">
                  <c:v>7.17261219727381</c:v>
                </c:pt>
                <c:pt idx="5301">
                  <c:v>7.15025297062664</c:v>
                </c:pt>
                <c:pt idx="5302">
                  <c:v>7.14948373985748</c:v>
                </c:pt>
                <c:pt idx="5303">
                  <c:v>7.13420912859494</c:v>
                </c:pt>
                <c:pt idx="5304">
                  <c:v>7.10318836348631</c:v>
                </c:pt>
                <c:pt idx="5305">
                  <c:v>7.1931060766218</c:v>
                </c:pt>
                <c:pt idx="5306">
                  <c:v>7.18861029528751</c:v>
                </c:pt>
                <c:pt idx="5307">
                  <c:v>7.17944018445129</c:v>
                </c:pt>
                <c:pt idx="5308">
                  <c:v>7.16774133798288</c:v>
                </c:pt>
                <c:pt idx="5309">
                  <c:v>7.16747313874914</c:v>
                </c:pt>
                <c:pt idx="5310">
                  <c:v>7.16659191269557</c:v>
                </c:pt>
                <c:pt idx="5311">
                  <c:v>7.15155973289384</c:v>
                </c:pt>
                <c:pt idx="5312">
                  <c:v>7.15041030760653</c:v>
                </c:pt>
                <c:pt idx="5313">
                  <c:v>7.13221337684705</c:v>
                </c:pt>
                <c:pt idx="5314">
                  <c:v>7.13181490941413</c:v>
                </c:pt>
                <c:pt idx="5315">
                  <c:v>7.13112525424164</c:v>
                </c:pt>
                <c:pt idx="5316">
                  <c:v>7.13147008182783</c:v>
                </c:pt>
                <c:pt idx="5317">
                  <c:v>7.10758732731347</c:v>
                </c:pt>
                <c:pt idx="5318">
                  <c:v>7.18481680885791</c:v>
                </c:pt>
                <c:pt idx="5319">
                  <c:v>7.18571986638346</c:v>
                </c:pt>
                <c:pt idx="5320">
                  <c:v>7.17314964146649</c:v>
                </c:pt>
                <c:pt idx="5321">
                  <c:v>7.16710613410674</c:v>
                </c:pt>
                <c:pt idx="5322">
                  <c:v>7.16481605777095</c:v>
                </c:pt>
                <c:pt idx="5323">
                  <c:v>7.14739850460963</c:v>
                </c:pt>
                <c:pt idx="5324">
                  <c:v>7.14720766491502</c:v>
                </c:pt>
                <c:pt idx="5325">
                  <c:v>7.13440843236458</c:v>
                </c:pt>
                <c:pt idx="5326">
                  <c:v>7.1311641575554</c:v>
                </c:pt>
                <c:pt idx="5327">
                  <c:v>7.10592217691332</c:v>
                </c:pt>
                <c:pt idx="5328">
                  <c:v>7.10508248225683</c:v>
                </c:pt>
                <c:pt idx="5329">
                  <c:v>7.17756624682474</c:v>
                </c:pt>
                <c:pt idx="5330">
                  <c:v>7.1703670113561</c:v>
                </c:pt>
                <c:pt idx="5331">
                  <c:v>7.16141872645762</c:v>
                </c:pt>
                <c:pt idx="5332">
                  <c:v>7.16027804204702</c:v>
                </c:pt>
                <c:pt idx="5333">
                  <c:v>7.14767956703493</c:v>
                </c:pt>
                <c:pt idx="5334">
                  <c:v>7.146690973879</c:v>
                </c:pt>
                <c:pt idx="5335">
                  <c:v>7.13105067377146</c:v>
                </c:pt>
                <c:pt idx="5336">
                  <c:v>7.13086055970307</c:v>
                </c:pt>
                <c:pt idx="5337">
                  <c:v>7.13067044563456</c:v>
                </c:pt>
                <c:pt idx="5338">
                  <c:v>7.10974497442464</c:v>
                </c:pt>
                <c:pt idx="5339">
                  <c:v>7.08497919903206</c:v>
                </c:pt>
                <c:pt idx="5340">
                  <c:v>7.08376246899401</c:v>
                </c:pt>
                <c:pt idx="5341">
                  <c:v>7.1738304577171</c:v>
                </c:pt>
                <c:pt idx="5342">
                  <c:v>7.16374182541315</c:v>
                </c:pt>
                <c:pt idx="5343">
                  <c:v>7.15997895068501</c:v>
                </c:pt>
                <c:pt idx="5344">
                  <c:v>7.14265546989621</c:v>
                </c:pt>
                <c:pt idx="5345">
                  <c:v>7.1323774436528</c:v>
                </c:pt>
                <c:pt idx="5346">
                  <c:v>7.10747820528823</c:v>
                </c:pt>
                <c:pt idx="5347">
                  <c:v>7.10660699316698</c:v>
                </c:pt>
                <c:pt idx="5348">
                  <c:v>7.08930623965088</c:v>
                </c:pt>
                <c:pt idx="5349">
                  <c:v>7.16018550879825</c:v>
                </c:pt>
                <c:pt idx="5350">
                  <c:v>7.15356890906883</c:v>
                </c:pt>
                <c:pt idx="5351">
                  <c:v>7.14189570556606</c:v>
                </c:pt>
                <c:pt idx="5352">
                  <c:v>7.12829797376136</c:v>
                </c:pt>
                <c:pt idx="5353">
                  <c:v>7.12803382281794</c:v>
                </c:pt>
                <c:pt idx="5354">
                  <c:v>7.1099832608247</c:v>
                </c:pt>
                <c:pt idx="5355">
                  <c:v>7.08796666109526</c:v>
                </c:pt>
                <c:pt idx="5356">
                  <c:v>7.08709873656703</c:v>
                </c:pt>
                <c:pt idx="5357">
                  <c:v>7.06127836325289</c:v>
                </c:pt>
                <c:pt idx="5358">
                  <c:v>7.15086645772166</c:v>
                </c:pt>
                <c:pt idx="5359">
                  <c:v>7.15179352942002</c:v>
                </c:pt>
                <c:pt idx="5360">
                  <c:v>7.13693112743411</c:v>
                </c:pt>
                <c:pt idx="5361">
                  <c:v>7.12876045477141</c:v>
                </c:pt>
                <c:pt idx="5362">
                  <c:v>7.10701835353743</c:v>
                </c:pt>
                <c:pt idx="5363">
                  <c:v>7.09076497410794</c:v>
                </c:pt>
                <c:pt idx="5364">
                  <c:v>7.08662963576216</c:v>
                </c:pt>
                <c:pt idx="5365">
                  <c:v>7.06026347437755</c:v>
                </c:pt>
                <c:pt idx="5366">
                  <c:v>7.05597776009179</c:v>
                </c:pt>
                <c:pt idx="5367">
                  <c:v>7.14261571815761</c:v>
                </c:pt>
                <c:pt idx="5368">
                  <c:v>7.14179174812015</c:v>
                </c:pt>
                <c:pt idx="5369">
                  <c:v>7.13541197685341</c:v>
                </c:pt>
                <c:pt idx="5370">
                  <c:v>7.12397602581125</c:v>
                </c:pt>
                <c:pt idx="5371">
                  <c:v>7.12371385352658</c:v>
                </c:pt>
                <c:pt idx="5372">
                  <c:v>7.10815805229725</c:v>
                </c:pt>
                <c:pt idx="5373">
                  <c:v>7.08878202634874</c:v>
                </c:pt>
                <c:pt idx="5374">
                  <c:v>7.08863221361463</c:v>
                </c:pt>
                <c:pt idx="5375">
                  <c:v>7.0646868992766</c:v>
                </c:pt>
                <c:pt idx="5376">
                  <c:v>7.03688390703596</c:v>
                </c:pt>
                <c:pt idx="5377">
                  <c:v>7.13850639802412</c:v>
                </c:pt>
                <c:pt idx="5378">
                  <c:v>7.12778476023221</c:v>
                </c:pt>
                <c:pt idx="5379">
                  <c:v>7.12718774530682</c:v>
                </c:pt>
                <c:pt idx="5380">
                  <c:v>7.12392879408218</c:v>
                </c:pt>
                <c:pt idx="5381">
                  <c:v>7.10413999211107</c:v>
                </c:pt>
                <c:pt idx="5382">
                  <c:v>7.09177656327426</c:v>
                </c:pt>
                <c:pt idx="5383">
                  <c:v>7.0633683583181</c:v>
                </c:pt>
                <c:pt idx="5384">
                  <c:v>7.0624355224972</c:v>
                </c:pt>
                <c:pt idx="5385">
                  <c:v>7.04175119813807</c:v>
                </c:pt>
                <c:pt idx="5386">
                  <c:v>7.12352280172742</c:v>
                </c:pt>
                <c:pt idx="5387">
                  <c:v>7.11622392095333</c:v>
                </c:pt>
                <c:pt idx="5388">
                  <c:v>7.1052447427815</c:v>
                </c:pt>
                <c:pt idx="5389">
                  <c:v>7.08887523003715</c:v>
                </c:pt>
                <c:pt idx="5390">
                  <c:v>7.06652058718099</c:v>
                </c:pt>
                <c:pt idx="5391">
                  <c:v>7.0411547919087</c:v>
                </c:pt>
                <c:pt idx="5392">
                  <c:v>7.1151442651375</c:v>
                </c:pt>
                <c:pt idx="5393">
                  <c:v>7.11357612095868</c:v>
                </c:pt>
                <c:pt idx="5394">
                  <c:v>7.09863760640965</c:v>
                </c:pt>
                <c:pt idx="5395">
                  <c:v>7.09641538418752</c:v>
                </c:pt>
                <c:pt idx="5396">
                  <c:v>7.09066205482361</c:v>
                </c:pt>
                <c:pt idx="5397">
                  <c:v>7.0650568736079</c:v>
                </c:pt>
                <c:pt idx="5398">
                  <c:v>7.04556280350328</c:v>
                </c:pt>
                <c:pt idx="5399">
                  <c:v>7.04041465535508</c:v>
                </c:pt>
                <c:pt idx="5400">
                  <c:v>7.1050438028829</c:v>
                </c:pt>
                <c:pt idx="5401">
                  <c:v>7.09573236772339</c:v>
                </c:pt>
                <c:pt idx="5402">
                  <c:v>7.08439141226861</c:v>
                </c:pt>
                <c:pt idx="5403">
                  <c:v>7.06733089961819</c:v>
                </c:pt>
                <c:pt idx="5404">
                  <c:v>7.04466153087925</c:v>
                </c:pt>
                <c:pt idx="5405">
                  <c:v>7.04440322829631</c:v>
                </c:pt>
                <c:pt idx="5406">
                  <c:v>7.10190510479301</c:v>
                </c:pt>
                <c:pt idx="5407">
                  <c:v>7.08902496167449</c:v>
                </c:pt>
                <c:pt idx="5408">
                  <c:v>7.08836319696863</c:v>
                </c:pt>
                <c:pt idx="5409">
                  <c:v>7.08346099502641</c:v>
                </c:pt>
                <c:pt idx="5410">
                  <c:v>7.0619043813197</c:v>
                </c:pt>
                <c:pt idx="5411">
                  <c:v>7.04817864996606</c:v>
                </c:pt>
                <c:pt idx="5412">
                  <c:v>7.01860733037692</c:v>
                </c:pt>
                <c:pt idx="5413">
                  <c:v>7.09285533489406</c:v>
                </c:pt>
                <c:pt idx="5414">
                  <c:v>7.08588317764768</c:v>
                </c:pt>
                <c:pt idx="5415">
                  <c:v>7.07623702772748</c:v>
                </c:pt>
                <c:pt idx="5416">
                  <c:v>7.07583409732461</c:v>
                </c:pt>
                <c:pt idx="5417">
                  <c:v>7.06219527341132</c:v>
                </c:pt>
                <c:pt idx="5418">
                  <c:v>7.04328172422384</c:v>
                </c:pt>
                <c:pt idx="5419">
                  <c:v>7.0425491234913</c:v>
                </c:pt>
                <c:pt idx="5420">
                  <c:v>7.02293960360751</c:v>
                </c:pt>
                <c:pt idx="5421">
                  <c:v>7.0782387789062</c:v>
                </c:pt>
                <c:pt idx="5422">
                  <c:v>7.07432126456954</c:v>
                </c:pt>
                <c:pt idx="5423">
                  <c:v>7.05620666994086</c:v>
                </c:pt>
                <c:pt idx="5424">
                  <c:v>7.04411397312248</c:v>
                </c:pt>
                <c:pt idx="5425">
                  <c:v>7.01953952447923</c:v>
                </c:pt>
                <c:pt idx="5426">
                  <c:v>7.07464997579174</c:v>
                </c:pt>
                <c:pt idx="5427">
                  <c:v>7.06656488877996</c:v>
                </c:pt>
                <c:pt idx="5428">
                  <c:v>7.06569216150727</c:v>
                </c:pt>
                <c:pt idx="5429">
                  <c:v>7.05455252904085</c:v>
                </c:pt>
                <c:pt idx="5430">
                  <c:v>7.03897653293817</c:v>
                </c:pt>
                <c:pt idx="5431">
                  <c:v>7.02103690047177</c:v>
                </c:pt>
                <c:pt idx="5432">
                  <c:v>7.06415457368417</c:v>
                </c:pt>
                <c:pt idx="5433">
                  <c:v>7.04888863553841</c:v>
                </c:pt>
                <c:pt idx="5434">
                  <c:v>7.04838138916154</c:v>
                </c:pt>
                <c:pt idx="5435">
                  <c:v>7.0478016790166</c:v>
                </c:pt>
                <c:pt idx="5436">
                  <c:v>7.03938356695774</c:v>
                </c:pt>
                <c:pt idx="5437">
                  <c:v>7.01676255634843</c:v>
                </c:pt>
                <c:pt idx="5438">
                  <c:v>7.00171400950669</c:v>
                </c:pt>
                <c:pt idx="5439">
                  <c:v>7.0562381958818</c:v>
                </c:pt>
                <c:pt idx="5440">
                  <c:v>7.05587718505146</c:v>
                </c:pt>
                <c:pt idx="5441">
                  <c:v>7.05454144497927</c:v>
                </c:pt>
                <c:pt idx="5442">
                  <c:v>7.04694794704337</c:v>
                </c:pt>
                <c:pt idx="5443">
                  <c:v>7.03339777040724</c:v>
                </c:pt>
                <c:pt idx="5444">
                  <c:v>7.03285625416177</c:v>
                </c:pt>
                <c:pt idx="5445">
                  <c:v>7.0181147417854</c:v>
                </c:pt>
                <c:pt idx="5446">
                  <c:v>6.99806637020335</c:v>
                </c:pt>
                <c:pt idx="5447">
                  <c:v>7.04045287501237</c:v>
                </c:pt>
                <c:pt idx="5448">
                  <c:v>7.03908596853753</c:v>
                </c:pt>
                <c:pt idx="5449">
                  <c:v>7.03335431771675</c:v>
                </c:pt>
                <c:pt idx="5450">
                  <c:v>7.01377374603243</c:v>
                </c:pt>
                <c:pt idx="5451">
                  <c:v>7.00020036859266</c:v>
                </c:pt>
                <c:pt idx="5452">
                  <c:v>0</c:v>
                </c:pt>
                <c:pt idx="5453">
                  <c:v>7.03823375331848</c:v>
                </c:pt>
                <c:pt idx="5454">
                  <c:v>7.02685956361148</c:v>
                </c:pt>
                <c:pt idx="5455">
                  <c:v>7.02617856002724</c:v>
                </c:pt>
                <c:pt idx="5456">
                  <c:v>7.01347820544572</c:v>
                </c:pt>
                <c:pt idx="5457">
                  <c:v>7.0127255172737</c:v>
                </c:pt>
                <c:pt idx="5458">
                  <c:v>6.9960825103624</c:v>
                </c:pt>
                <c:pt idx="5459">
                  <c:v>0</c:v>
                </c:pt>
                <c:pt idx="5460">
                  <c:v>7.02655405775014</c:v>
                </c:pt>
                <c:pt idx="5461">
                  <c:v>7.00918477586362</c:v>
                </c:pt>
                <c:pt idx="5462">
                  <c:v>7.00875620443497</c:v>
                </c:pt>
                <c:pt idx="5463">
                  <c:v>6.99788692254837</c:v>
                </c:pt>
                <c:pt idx="5464">
                  <c:v>0</c:v>
                </c:pt>
                <c:pt idx="5465">
                  <c:v>7.01966709641469</c:v>
                </c:pt>
                <c:pt idx="5466">
                  <c:v>7.01884859107657</c:v>
                </c:pt>
                <c:pt idx="5467">
                  <c:v>7.00894325681238</c:v>
                </c:pt>
                <c:pt idx="5468">
                  <c:v>6.99309486204972</c:v>
                </c:pt>
                <c:pt idx="5469">
                  <c:v>0</c:v>
                </c:pt>
                <c:pt idx="5470">
                  <c:v>7.00359706768307</c:v>
                </c:pt>
                <c:pt idx="5471">
                  <c:v>6.99443607857589</c:v>
                </c:pt>
                <c:pt idx="5472">
                  <c:v>0</c:v>
                </c:pt>
                <c:pt idx="5473">
                  <c:v>7.00267028625127</c:v>
                </c:pt>
                <c:pt idx="5474">
                  <c:v>6.98912470699938</c:v>
                </c:pt>
                <c:pt idx="5475">
                  <c:v>0</c:v>
                </c:pt>
                <c:pt idx="5476">
                  <c:v>6.99001271127904</c:v>
                </c:pt>
                <c:pt idx="5477">
                  <c:v>0</c:v>
                </c:pt>
                <c:pt idx="5478">
                  <c:v>6.98415764184452</c:v>
                </c:pt>
                <c:pt idx="5479">
                  <c:v>6.98149097517782</c:v>
                </c:pt>
                <c:pt idx="5480">
                  <c:v>0</c:v>
                </c:pt>
                <c:pt idx="5481">
                  <c:v>6.95374782480414</c:v>
                </c:pt>
                <c:pt idx="5482">
                  <c:v>6.95339694761124</c:v>
                </c:pt>
                <c:pt idx="5483">
                  <c:v>0</c:v>
                </c:pt>
                <c:pt idx="5484">
                  <c:v>0</c:v>
                </c:pt>
                <c:pt idx="5485">
                  <c:v>6.95573233563508</c:v>
                </c:pt>
                <c:pt idx="5486">
                  <c:v>0</c:v>
                </c:pt>
                <c:pt idx="5487">
                  <c:v>6.95132671050177</c:v>
                </c:pt>
                <c:pt idx="5488">
                  <c:v>0</c:v>
                </c:pt>
                <c:pt idx="5489">
                  <c:v>6.9526808466542</c:v>
                </c:pt>
                <c:pt idx="5490">
                  <c:v>0</c:v>
                </c:pt>
                <c:pt idx="5491">
                  <c:v>6.94738201300632</c:v>
                </c:pt>
                <c:pt idx="5492">
                  <c:v>6.94406021369829</c:v>
                </c:pt>
                <c:pt idx="5493">
                  <c:v>0</c:v>
                </c:pt>
                <c:pt idx="5494">
                  <c:v>6.91344845640936</c:v>
                </c:pt>
                <c:pt idx="5495">
                  <c:v>0</c:v>
                </c:pt>
                <c:pt idx="5496">
                  <c:v>0</c:v>
                </c:pt>
                <c:pt idx="5497">
                  <c:v>6.91592386836118</c:v>
                </c:pt>
                <c:pt idx="5498">
                  <c:v>0</c:v>
                </c:pt>
                <c:pt idx="5499">
                  <c:v>6.91209360737877</c:v>
                </c:pt>
                <c:pt idx="5500">
                  <c:v>0</c:v>
                </c:pt>
                <c:pt idx="5501">
                  <c:v>6.91394026599181</c:v>
                </c:pt>
                <c:pt idx="5502">
                  <c:v>0</c:v>
                </c:pt>
                <c:pt idx="5503">
                  <c:v>6.90915315901724</c:v>
                </c:pt>
                <c:pt idx="5504">
                  <c:v>6.90597909758382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</c:numCache>
            </c:numRef>
          </c:yVal>
          <c:smooth val="0"/>
        </c:ser>
        <c:axId val="10979489"/>
        <c:axId val="30232131"/>
      </c:scatterChart>
      <c:valAx>
        <c:axId val="10979489"/>
        <c:scaling>
          <c:orientation val="minMax"/>
          <c:max val="250"/>
          <c:min val="0"/>
        </c:scaling>
        <c:delete val="0"/>
        <c:axPos val="b"/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tomic mass number A</a:t>
                </a:r>
              </a:p>
            </c:rich>
          </c:tx>
          <c:layout>
            <c:manualLayout>
              <c:xMode val="edge"/>
              <c:yMode val="edge"/>
              <c:x val="0.295537272500623"/>
              <c:y val="0.9115143578711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32131"/>
        <c:crossesAt val="0"/>
        <c:crossBetween val="midCat"/>
      </c:valAx>
      <c:valAx>
        <c:axId val="30232131"/>
        <c:scaling>
          <c:orientation val="minMax"/>
          <c:max val="9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inding Energy per nucleon /MeV</a:t>
                </a:r>
              </a:p>
            </c:rich>
          </c:tx>
          <c:layout>
            <c:manualLayout>
              <c:xMode val="edge"/>
              <c:yMode val="edge"/>
              <c:x val="0.0229369234604837"/>
              <c:y val="-0.2054064166121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7948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12540513587634"/>
          <c:y val="0.518379945748761"/>
          <c:w val="0.269159810521067"/>
          <c:h val="0.05612197175194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Excitation energy /keV</a:t>
            </a:r>
          </a:p>
        </c:rich>
      </c:tx>
      <c:layout>
        <c:manualLayout>
          <c:xMode val="edge"/>
          <c:yMode val="edge"/>
          <c:x val="0.346642739644086"/>
          <c:y val="0.03058933582787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9385374607447"/>
          <c:y val="0.119925163704397"/>
          <c:w val="0.644085539105728"/>
          <c:h val="0.815060804490178"/>
        </c:manualLayout>
      </c:layout>
      <c:scatterChart>
        <c:scatterStyle val="lineMarker"/>
        <c:varyColors val="0"/>
        <c:ser>
          <c:idx val="0"/>
          <c:order val="0"/>
          <c:tx>
            <c:strRef>
              <c:f>"Excitation Energy /keV per nucleon"</c:f>
              <c:strCache>
                <c:ptCount val="1"/>
                <c:pt idx="0">
                  <c:v>Excitation Energy /keV per nucleon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plus"/>
            <c:size val="2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2:$B$5511</c:f>
              <c:numCache>
                <c:formatCode>General</c:formatCode>
                <c:ptCount val="55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7</c:v>
                </c:pt>
                <c:pt idx="22">
                  <c:v>7</c:v>
                </c:pt>
                <c:pt idx="23">
                  <c:v>7</c:v>
                </c:pt>
                <c:pt idx="24">
                  <c:v>7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1</c:v>
                </c:pt>
                <c:pt idx="52">
                  <c:v>11</c:v>
                </c:pt>
                <c:pt idx="53">
                  <c:v>11</c:v>
                </c:pt>
                <c:pt idx="54">
                  <c:v>11</c:v>
                </c:pt>
                <c:pt idx="55">
                  <c:v>11</c:v>
                </c:pt>
                <c:pt idx="56">
                  <c:v>11</c:v>
                </c:pt>
                <c:pt idx="57">
                  <c:v>11</c:v>
                </c:pt>
                <c:pt idx="58">
                  <c:v>11</c:v>
                </c:pt>
                <c:pt idx="59">
                  <c:v>12</c:v>
                </c:pt>
                <c:pt idx="60">
                  <c:v>12</c:v>
                </c:pt>
                <c:pt idx="61">
                  <c:v>12</c:v>
                </c:pt>
                <c:pt idx="62">
                  <c:v>12</c:v>
                </c:pt>
                <c:pt idx="63">
                  <c:v>12</c:v>
                </c:pt>
                <c:pt idx="64">
                  <c:v>12</c:v>
                </c:pt>
                <c:pt idx="65">
                  <c:v>12</c:v>
                </c:pt>
                <c:pt idx="66">
                  <c:v>12</c:v>
                </c:pt>
                <c:pt idx="67">
                  <c:v>12</c:v>
                </c:pt>
                <c:pt idx="68">
                  <c:v>12</c:v>
                </c:pt>
                <c:pt idx="69">
                  <c:v>13</c:v>
                </c:pt>
                <c:pt idx="70">
                  <c:v>13</c:v>
                </c:pt>
                <c:pt idx="71">
                  <c:v>13</c:v>
                </c:pt>
                <c:pt idx="72">
                  <c:v>13</c:v>
                </c:pt>
                <c:pt idx="73">
                  <c:v>13</c:v>
                </c:pt>
                <c:pt idx="74">
                  <c:v>13</c:v>
                </c:pt>
                <c:pt idx="75">
                  <c:v>13</c:v>
                </c:pt>
                <c:pt idx="76">
                  <c:v>13</c:v>
                </c:pt>
                <c:pt idx="77">
                  <c:v>13</c:v>
                </c:pt>
                <c:pt idx="78">
                  <c:v>14</c:v>
                </c:pt>
                <c:pt idx="79">
                  <c:v>14</c:v>
                </c:pt>
                <c:pt idx="80">
                  <c:v>14</c:v>
                </c:pt>
                <c:pt idx="81">
                  <c:v>14</c:v>
                </c:pt>
                <c:pt idx="82">
                  <c:v>14</c:v>
                </c:pt>
                <c:pt idx="83">
                  <c:v>14</c:v>
                </c:pt>
                <c:pt idx="84">
                  <c:v>14</c:v>
                </c:pt>
                <c:pt idx="85">
                  <c:v>14</c:v>
                </c:pt>
                <c:pt idx="86">
                  <c:v>14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7</c:v>
                </c:pt>
                <c:pt idx="108">
                  <c:v>17</c:v>
                </c:pt>
                <c:pt idx="109">
                  <c:v>17</c:v>
                </c:pt>
                <c:pt idx="110">
                  <c:v>17</c:v>
                </c:pt>
                <c:pt idx="111">
                  <c:v>17</c:v>
                </c:pt>
                <c:pt idx="112">
                  <c:v>17</c:v>
                </c:pt>
                <c:pt idx="113">
                  <c:v>17</c:v>
                </c:pt>
                <c:pt idx="114">
                  <c:v>17</c:v>
                </c:pt>
                <c:pt idx="115">
                  <c:v>18</c:v>
                </c:pt>
                <c:pt idx="116">
                  <c:v>18</c:v>
                </c:pt>
                <c:pt idx="117">
                  <c:v>18</c:v>
                </c:pt>
                <c:pt idx="118">
                  <c:v>18</c:v>
                </c:pt>
                <c:pt idx="119">
                  <c:v>18</c:v>
                </c:pt>
                <c:pt idx="120">
                  <c:v>18</c:v>
                </c:pt>
                <c:pt idx="121">
                  <c:v>18</c:v>
                </c:pt>
                <c:pt idx="122">
                  <c:v>18</c:v>
                </c:pt>
                <c:pt idx="123">
                  <c:v>18</c:v>
                </c:pt>
                <c:pt idx="124">
                  <c:v>18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1</c:v>
                </c:pt>
                <c:pt idx="148">
                  <c:v>21</c:v>
                </c:pt>
                <c:pt idx="149">
                  <c:v>21</c:v>
                </c:pt>
                <c:pt idx="150">
                  <c:v>21</c:v>
                </c:pt>
                <c:pt idx="151">
                  <c:v>21</c:v>
                </c:pt>
                <c:pt idx="152">
                  <c:v>21</c:v>
                </c:pt>
                <c:pt idx="153">
                  <c:v>21</c:v>
                </c:pt>
                <c:pt idx="154">
                  <c:v>21</c:v>
                </c:pt>
                <c:pt idx="155">
                  <c:v>21</c:v>
                </c:pt>
                <c:pt idx="156">
                  <c:v>21</c:v>
                </c:pt>
                <c:pt idx="157">
                  <c:v>21</c:v>
                </c:pt>
                <c:pt idx="158">
                  <c:v>22</c:v>
                </c:pt>
                <c:pt idx="159">
                  <c:v>22</c:v>
                </c:pt>
                <c:pt idx="160">
                  <c:v>22</c:v>
                </c:pt>
                <c:pt idx="161">
                  <c:v>22</c:v>
                </c:pt>
                <c:pt idx="162">
                  <c:v>22</c:v>
                </c:pt>
                <c:pt idx="163">
                  <c:v>22</c:v>
                </c:pt>
                <c:pt idx="164">
                  <c:v>22</c:v>
                </c:pt>
                <c:pt idx="165">
                  <c:v>22</c:v>
                </c:pt>
                <c:pt idx="166">
                  <c:v>22</c:v>
                </c:pt>
                <c:pt idx="167">
                  <c:v>22</c:v>
                </c:pt>
                <c:pt idx="168">
                  <c:v>22</c:v>
                </c:pt>
                <c:pt idx="169">
                  <c:v>22</c:v>
                </c:pt>
                <c:pt idx="170">
                  <c:v>22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3</c:v>
                </c:pt>
                <c:pt idx="176">
                  <c:v>23</c:v>
                </c:pt>
                <c:pt idx="177">
                  <c:v>23</c:v>
                </c:pt>
                <c:pt idx="178">
                  <c:v>23</c:v>
                </c:pt>
                <c:pt idx="179">
                  <c:v>23</c:v>
                </c:pt>
                <c:pt idx="180">
                  <c:v>23</c:v>
                </c:pt>
                <c:pt idx="181">
                  <c:v>23</c:v>
                </c:pt>
                <c:pt idx="182">
                  <c:v>23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4</c:v>
                </c:pt>
                <c:pt idx="193">
                  <c:v>24</c:v>
                </c:pt>
                <c:pt idx="194">
                  <c:v>24</c:v>
                </c:pt>
                <c:pt idx="195">
                  <c:v>24</c:v>
                </c:pt>
                <c:pt idx="196">
                  <c:v>24</c:v>
                </c:pt>
                <c:pt idx="197">
                  <c:v>24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6</c:v>
                </c:pt>
                <c:pt idx="210">
                  <c:v>26</c:v>
                </c:pt>
                <c:pt idx="211">
                  <c:v>26</c:v>
                </c:pt>
                <c:pt idx="212">
                  <c:v>26</c:v>
                </c:pt>
                <c:pt idx="213">
                  <c:v>26</c:v>
                </c:pt>
                <c:pt idx="214">
                  <c:v>26</c:v>
                </c:pt>
                <c:pt idx="215">
                  <c:v>26</c:v>
                </c:pt>
                <c:pt idx="216">
                  <c:v>26</c:v>
                </c:pt>
                <c:pt idx="217">
                  <c:v>26</c:v>
                </c:pt>
                <c:pt idx="218">
                  <c:v>26</c:v>
                </c:pt>
                <c:pt idx="219">
                  <c:v>26</c:v>
                </c:pt>
                <c:pt idx="220">
                  <c:v>26</c:v>
                </c:pt>
                <c:pt idx="221">
                  <c:v>27</c:v>
                </c:pt>
                <c:pt idx="222">
                  <c:v>27</c:v>
                </c:pt>
                <c:pt idx="223">
                  <c:v>27</c:v>
                </c:pt>
                <c:pt idx="224">
                  <c:v>27</c:v>
                </c:pt>
                <c:pt idx="225">
                  <c:v>27</c:v>
                </c:pt>
                <c:pt idx="226">
                  <c:v>27</c:v>
                </c:pt>
                <c:pt idx="227">
                  <c:v>27</c:v>
                </c:pt>
                <c:pt idx="228">
                  <c:v>27</c:v>
                </c:pt>
                <c:pt idx="229">
                  <c:v>27</c:v>
                </c:pt>
                <c:pt idx="230">
                  <c:v>27</c:v>
                </c:pt>
                <c:pt idx="231">
                  <c:v>27</c:v>
                </c:pt>
                <c:pt idx="232">
                  <c:v>27</c:v>
                </c:pt>
                <c:pt idx="233">
                  <c:v>28</c:v>
                </c:pt>
                <c:pt idx="234">
                  <c:v>28</c:v>
                </c:pt>
                <c:pt idx="235">
                  <c:v>28</c:v>
                </c:pt>
                <c:pt idx="236">
                  <c:v>28</c:v>
                </c:pt>
                <c:pt idx="237">
                  <c:v>28</c:v>
                </c:pt>
                <c:pt idx="238">
                  <c:v>28</c:v>
                </c:pt>
                <c:pt idx="239">
                  <c:v>28</c:v>
                </c:pt>
                <c:pt idx="240">
                  <c:v>28</c:v>
                </c:pt>
                <c:pt idx="241">
                  <c:v>28</c:v>
                </c:pt>
                <c:pt idx="242">
                  <c:v>28</c:v>
                </c:pt>
                <c:pt idx="243">
                  <c:v>28</c:v>
                </c:pt>
                <c:pt idx="244">
                  <c:v>28</c:v>
                </c:pt>
                <c:pt idx="245">
                  <c:v>28</c:v>
                </c:pt>
                <c:pt idx="246">
                  <c:v>28</c:v>
                </c:pt>
                <c:pt idx="247">
                  <c:v>28</c:v>
                </c:pt>
                <c:pt idx="248">
                  <c:v>29</c:v>
                </c:pt>
                <c:pt idx="249">
                  <c:v>29</c:v>
                </c:pt>
                <c:pt idx="250">
                  <c:v>29</c:v>
                </c:pt>
                <c:pt idx="251">
                  <c:v>29</c:v>
                </c:pt>
                <c:pt idx="252">
                  <c:v>29</c:v>
                </c:pt>
                <c:pt idx="253">
                  <c:v>29</c:v>
                </c:pt>
                <c:pt idx="254">
                  <c:v>29</c:v>
                </c:pt>
                <c:pt idx="255">
                  <c:v>29</c:v>
                </c:pt>
                <c:pt idx="256">
                  <c:v>29</c:v>
                </c:pt>
                <c:pt idx="257">
                  <c:v>29</c:v>
                </c:pt>
                <c:pt idx="258">
                  <c:v>29</c:v>
                </c:pt>
                <c:pt idx="259">
                  <c:v>30</c:v>
                </c:pt>
                <c:pt idx="260">
                  <c:v>30</c:v>
                </c:pt>
                <c:pt idx="261">
                  <c:v>30</c:v>
                </c:pt>
                <c:pt idx="262">
                  <c:v>30</c:v>
                </c:pt>
                <c:pt idx="263">
                  <c:v>30</c:v>
                </c:pt>
                <c:pt idx="264">
                  <c:v>30</c:v>
                </c:pt>
                <c:pt idx="265">
                  <c:v>30</c:v>
                </c:pt>
                <c:pt idx="266">
                  <c:v>30</c:v>
                </c:pt>
                <c:pt idx="267">
                  <c:v>30</c:v>
                </c:pt>
                <c:pt idx="268">
                  <c:v>30</c:v>
                </c:pt>
                <c:pt idx="269">
                  <c:v>30</c:v>
                </c:pt>
                <c:pt idx="270">
                  <c:v>31</c:v>
                </c:pt>
                <c:pt idx="271">
                  <c:v>31</c:v>
                </c:pt>
                <c:pt idx="272">
                  <c:v>31</c:v>
                </c:pt>
                <c:pt idx="273">
                  <c:v>31</c:v>
                </c:pt>
                <c:pt idx="274">
                  <c:v>31</c:v>
                </c:pt>
                <c:pt idx="275">
                  <c:v>31</c:v>
                </c:pt>
                <c:pt idx="276">
                  <c:v>31</c:v>
                </c:pt>
                <c:pt idx="277">
                  <c:v>31</c:v>
                </c:pt>
                <c:pt idx="278">
                  <c:v>31</c:v>
                </c:pt>
                <c:pt idx="279">
                  <c:v>31</c:v>
                </c:pt>
                <c:pt idx="280">
                  <c:v>31</c:v>
                </c:pt>
                <c:pt idx="281">
                  <c:v>31</c:v>
                </c:pt>
                <c:pt idx="282">
                  <c:v>31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2</c:v>
                </c:pt>
                <c:pt idx="295">
                  <c:v>32</c:v>
                </c:pt>
                <c:pt idx="296">
                  <c:v>32</c:v>
                </c:pt>
                <c:pt idx="297">
                  <c:v>32</c:v>
                </c:pt>
                <c:pt idx="298">
                  <c:v>32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4</c:v>
                </c:pt>
                <c:pt idx="312">
                  <c:v>34</c:v>
                </c:pt>
                <c:pt idx="313">
                  <c:v>34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4</c:v>
                </c:pt>
                <c:pt idx="322">
                  <c:v>34</c:v>
                </c:pt>
                <c:pt idx="323">
                  <c:v>34</c:v>
                </c:pt>
                <c:pt idx="324">
                  <c:v>34</c:v>
                </c:pt>
                <c:pt idx="325">
                  <c:v>34</c:v>
                </c:pt>
                <c:pt idx="326">
                  <c:v>35</c:v>
                </c:pt>
                <c:pt idx="327">
                  <c:v>35</c:v>
                </c:pt>
                <c:pt idx="328">
                  <c:v>35</c:v>
                </c:pt>
                <c:pt idx="329">
                  <c:v>35</c:v>
                </c:pt>
                <c:pt idx="330">
                  <c:v>35</c:v>
                </c:pt>
                <c:pt idx="331">
                  <c:v>35</c:v>
                </c:pt>
                <c:pt idx="332">
                  <c:v>35</c:v>
                </c:pt>
                <c:pt idx="333">
                  <c:v>35</c:v>
                </c:pt>
                <c:pt idx="334">
                  <c:v>35</c:v>
                </c:pt>
                <c:pt idx="335">
                  <c:v>35</c:v>
                </c:pt>
                <c:pt idx="336">
                  <c:v>35</c:v>
                </c:pt>
                <c:pt idx="337">
                  <c:v>35</c:v>
                </c:pt>
                <c:pt idx="338">
                  <c:v>35</c:v>
                </c:pt>
                <c:pt idx="339">
                  <c:v>35</c:v>
                </c:pt>
                <c:pt idx="340">
                  <c:v>36</c:v>
                </c:pt>
                <c:pt idx="341">
                  <c:v>36</c:v>
                </c:pt>
                <c:pt idx="342">
                  <c:v>36</c:v>
                </c:pt>
                <c:pt idx="343">
                  <c:v>36</c:v>
                </c:pt>
                <c:pt idx="344">
                  <c:v>36</c:v>
                </c:pt>
                <c:pt idx="345">
                  <c:v>36</c:v>
                </c:pt>
                <c:pt idx="346">
                  <c:v>36</c:v>
                </c:pt>
                <c:pt idx="347">
                  <c:v>36</c:v>
                </c:pt>
                <c:pt idx="348">
                  <c:v>36</c:v>
                </c:pt>
                <c:pt idx="349">
                  <c:v>36</c:v>
                </c:pt>
                <c:pt idx="350">
                  <c:v>36</c:v>
                </c:pt>
                <c:pt idx="351">
                  <c:v>36</c:v>
                </c:pt>
                <c:pt idx="352">
                  <c:v>36</c:v>
                </c:pt>
                <c:pt idx="353">
                  <c:v>36</c:v>
                </c:pt>
                <c:pt idx="354">
                  <c:v>36</c:v>
                </c:pt>
                <c:pt idx="355">
                  <c:v>37</c:v>
                </c:pt>
                <c:pt idx="356">
                  <c:v>37</c:v>
                </c:pt>
                <c:pt idx="357">
                  <c:v>37</c:v>
                </c:pt>
                <c:pt idx="358">
                  <c:v>37</c:v>
                </c:pt>
                <c:pt idx="359">
                  <c:v>37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7</c:v>
                </c:pt>
                <c:pt idx="365">
                  <c:v>37</c:v>
                </c:pt>
                <c:pt idx="366">
                  <c:v>37</c:v>
                </c:pt>
                <c:pt idx="367">
                  <c:v>37</c:v>
                </c:pt>
                <c:pt idx="368">
                  <c:v>37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8</c:v>
                </c:pt>
                <c:pt idx="373">
                  <c:v>38</c:v>
                </c:pt>
                <c:pt idx="374">
                  <c:v>38</c:v>
                </c:pt>
                <c:pt idx="375">
                  <c:v>38</c:v>
                </c:pt>
                <c:pt idx="376">
                  <c:v>38</c:v>
                </c:pt>
                <c:pt idx="377">
                  <c:v>38</c:v>
                </c:pt>
                <c:pt idx="378">
                  <c:v>38</c:v>
                </c:pt>
                <c:pt idx="379">
                  <c:v>38</c:v>
                </c:pt>
                <c:pt idx="380">
                  <c:v>38</c:v>
                </c:pt>
                <c:pt idx="381">
                  <c:v>38</c:v>
                </c:pt>
                <c:pt idx="382">
                  <c:v>38</c:v>
                </c:pt>
                <c:pt idx="383">
                  <c:v>38</c:v>
                </c:pt>
                <c:pt idx="384">
                  <c:v>38</c:v>
                </c:pt>
                <c:pt idx="385">
                  <c:v>38</c:v>
                </c:pt>
                <c:pt idx="386">
                  <c:v>38</c:v>
                </c:pt>
                <c:pt idx="387">
                  <c:v>39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39</c:v>
                </c:pt>
                <c:pt idx="393">
                  <c:v>39</c:v>
                </c:pt>
                <c:pt idx="394">
                  <c:v>39</c:v>
                </c:pt>
                <c:pt idx="395">
                  <c:v>39</c:v>
                </c:pt>
                <c:pt idx="396">
                  <c:v>39</c:v>
                </c:pt>
                <c:pt idx="397">
                  <c:v>39</c:v>
                </c:pt>
                <c:pt idx="398">
                  <c:v>39</c:v>
                </c:pt>
                <c:pt idx="399">
                  <c:v>39</c:v>
                </c:pt>
                <c:pt idx="400">
                  <c:v>39</c:v>
                </c:pt>
                <c:pt idx="401">
                  <c:v>39</c:v>
                </c:pt>
                <c:pt idx="402">
                  <c:v>40</c:v>
                </c:pt>
                <c:pt idx="403">
                  <c:v>40</c:v>
                </c:pt>
                <c:pt idx="404">
                  <c:v>40</c:v>
                </c:pt>
                <c:pt idx="405">
                  <c:v>40</c:v>
                </c:pt>
                <c:pt idx="406">
                  <c:v>40</c:v>
                </c:pt>
                <c:pt idx="407">
                  <c:v>40</c:v>
                </c:pt>
                <c:pt idx="408">
                  <c:v>40</c:v>
                </c:pt>
                <c:pt idx="409">
                  <c:v>40</c:v>
                </c:pt>
                <c:pt idx="410">
                  <c:v>40</c:v>
                </c:pt>
                <c:pt idx="411">
                  <c:v>40</c:v>
                </c:pt>
                <c:pt idx="412">
                  <c:v>40</c:v>
                </c:pt>
                <c:pt idx="413">
                  <c:v>40</c:v>
                </c:pt>
                <c:pt idx="414">
                  <c:v>40</c:v>
                </c:pt>
                <c:pt idx="415">
                  <c:v>40</c:v>
                </c:pt>
                <c:pt idx="416">
                  <c:v>40</c:v>
                </c:pt>
                <c:pt idx="417">
                  <c:v>40</c:v>
                </c:pt>
                <c:pt idx="418">
                  <c:v>40</c:v>
                </c:pt>
                <c:pt idx="419">
                  <c:v>41</c:v>
                </c:pt>
                <c:pt idx="420">
                  <c:v>41</c:v>
                </c:pt>
                <c:pt idx="421">
                  <c:v>41</c:v>
                </c:pt>
                <c:pt idx="422">
                  <c:v>41</c:v>
                </c:pt>
                <c:pt idx="423">
                  <c:v>41</c:v>
                </c:pt>
                <c:pt idx="424">
                  <c:v>41</c:v>
                </c:pt>
                <c:pt idx="425">
                  <c:v>41</c:v>
                </c:pt>
                <c:pt idx="426">
                  <c:v>41</c:v>
                </c:pt>
                <c:pt idx="427">
                  <c:v>41</c:v>
                </c:pt>
                <c:pt idx="428">
                  <c:v>41</c:v>
                </c:pt>
                <c:pt idx="429">
                  <c:v>41</c:v>
                </c:pt>
                <c:pt idx="430">
                  <c:v>41</c:v>
                </c:pt>
                <c:pt idx="431">
                  <c:v>41</c:v>
                </c:pt>
                <c:pt idx="432">
                  <c:v>41</c:v>
                </c:pt>
                <c:pt idx="433">
                  <c:v>41</c:v>
                </c:pt>
                <c:pt idx="434">
                  <c:v>42</c:v>
                </c:pt>
                <c:pt idx="435">
                  <c:v>42</c:v>
                </c:pt>
                <c:pt idx="436">
                  <c:v>42</c:v>
                </c:pt>
                <c:pt idx="437">
                  <c:v>42</c:v>
                </c:pt>
                <c:pt idx="438">
                  <c:v>42</c:v>
                </c:pt>
                <c:pt idx="439">
                  <c:v>42</c:v>
                </c:pt>
                <c:pt idx="440">
                  <c:v>42</c:v>
                </c:pt>
                <c:pt idx="441">
                  <c:v>42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2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3</c:v>
                </c:pt>
                <c:pt idx="452">
                  <c:v>43</c:v>
                </c:pt>
                <c:pt idx="453">
                  <c:v>43</c:v>
                </c:pt>
                <c:pt idx="454">
                  <c:v>43</c:v>
                </c:pt>
                <c:pt idx="455">
                  <c:v>43</c:v>
                </c:pt>
                <c:pt idx="456">
                  <c:v>43</c:v>
                </c:pt>
                <c:pt idx="457">
                  <c:v>43</c:v>
                </c:pt>
                <c:pt idx="458">
                  <c:v>43</c:v>
                </c:pt>
                <c:pt idx="459">
                  <c:v>43</c:v>
                </c:pt>
                <c:pt idx="460">
                  <c:v>43</c:v>
                </c:pt>
                <c:pt idx="461">
                  <c:v>43</c:v>
                </c:pt>
                <c:pt idx="462">
                  <c:v>43</c:v>
                </c:pt>
                <c:pt idx="463">
                  <c:v>43</c:v>
                </c:pt>
                <c:pt idx="464">
                  <c:v>43</c:v>
                </c:pt>
                <c:pt idx="465">
                  <c:v>43</c:v>
                </c:pt>
                <c:pt idx="466">
                  <c:v>43</c:v>
                </c:pt>
                <c:pt idx="467">
                  <c:v>43</c:v>
                </c:pt>
                <c:pt idx="468">
                  <c:v>43</c:v>
                </c:pt>
                <c:pt idx="469">
                  <c:v>43</c:v>
                </c:pt>
                <c:pt idx="470">
                  <c:v>43</c:v>
                </c:pt>
                <c:pt idx="471">
                  <c:v>43</c:v>
                </c:pt>
                <c:pt idx="472">
                  <c:v>43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4</c:v>
                </c:pt>
                <c:pt idx="478">
                  <c:v>44</c:v>
                </c:pt>
                <c:pt idx="479">
                  <c:v>44</c:v>
                </c:pt>
                <c:pt idx="480">
                  <c:v>44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4</c:v>
                </c:pt>
                <c:pt idx="487">
                  <c:v>44</c:v>
                </c:pt>
                <c:pt idx="488">
                  <c:v>44</c:v>
                </c:pt>
                <c:pt idx="489">
                  <c:v>44</c:v>
                </c:pt>
                <c:pt idx="490">
                  <c:v>44</c:v>
                </c:pt>
                <c:pt idx="491">
                  <c:v>44</c:v>
                </c:pt>
                <c:pt idx="492">
                  <c:v>44</c:v>
                </c:pt>
                <c:pt idx="493">
                  <c:v>44</c:v>
                </c:pt>
                <c:pt idx="494">
                  <c:v>44</c:v>
                </c:pt>
                <c:pt idx="495">
                  <c:v>44</c:v>
                </c:pt>
                <c:pt idx="496">
                  <c:v>45</c:v>
                </c:pt>
                <c:pt idx="497">
                  <c:v>45</c:v>
                </c:pt>
                <c:pt idx="498">
                  <c:v>45</c:v>
                </c:pt>
                <c:pt idx="499">
                  <c:v>45</c:v>
                </c:pt>
                <c:pt idx="500">
                  <c:v>45</c:v>
                </c:pt>
                <c:pt idx="501">
                  <c:v>45</c:v>
                </c:pt>
                <c:pt idx="502">
                  <c:v>45</c:v>
                </c:pt>
                <c:pt idx="503">
                  <c:v>45</c:v>
                </c:pt>
                <c:pt idx="504">
                  <c:v>45</c:v>
                </c:pt>
                <c:pt idx="505">
                  <c:v>45</c:v>
                </c:pt>
                <c:pt idx="506">
                  <c:v>45</c:v>
                </c:pt>
                <c:pt idx="507">
                  <c:v>45</c:v>
                </c:pt>
                <c:pt idx="508">
                  <c:v>45</c:v>
                </c:pt>
                <c:pt idx="509">
                  <c:v>45</c:v>
                </c:pt>
                <c:pt idx="510">
                  <c:v>45</c:v>
                </c:pt>
                <c:pt idx="511">
                  <c:v>45</c:v>
                </c:pt>
                <c:pt idx="512">
                  <c:v>45</c:v>
                </c:pt>
                <c:pt idx="513">
                  <c:v>45</c:v>
                </c:pt>
                <c:pt idx="514">
                  <c:v>45</c:v>
                </c:pt>
                <c:pt idx="515">
                  <c:v>45</c:v>
                </c:pt>
                <c:pt idx="516">
                  <c:v>46</c:v>
                </c:pt>
                <c:pt idx="517">
                  <c:v>46</c:v>
                </c:pt>
                <c:pt idx="518">
                  <c:v>46</c:v>
                </c:pt>
                <c:pt idx="519">
                  <c:v>46</c:v>
                </c:pt>
                <c:pt idx="520">
                  <c:v>46</c:v>
                </c:pt>
                <c:pt idx="521">
                  <c:v>46</c:v>
                </c:pt>
                <c:pt idx="522">
                  <c:v>46</c:v>
                </c:pt>
                <c:pt idx="523">
                  <c:v>46</c:v>
                </c:pt>
                <c:pt idx="524">
                  <c:v>46</c:v>
                </c:pt>
                <c:pt idx="525">
                  <c:v>46</c:v>
                </c:pt>
                <c:pt idx="526">
                  <c:v>46</c:v>
                </c:pt>
                <c:pt idx="527">
                  <c:v>46</c:v>
                </c:pt>
                <c:pt idx="528">
                  <c:v>46</c:v>
                </c:pt>
                <c:pt idx="529">
                  <c:v>46</c:v>
                </c:pt>
                <c:pt idx="530">
                  <c:v>46</c:v>
                </c:pt>
                <c:pt idx="531">
                  <c:v>46</c:v>
                </c:pt>
                <c:pt idx="532">
                  <c:v>46</c:v>
                </c:pt>
                <c:pt idx="533">
                  <c:v>46</c:v>
                </c:pt>
                <c:pt idx="534">
                  <c:v>46</c:v>
                </c:pt>
                <c:pt idx="535">
                  <c:v>46</c:v>
                </c:pt>
                <c:pt idx="536">
                  <c:v>46</c:v>
                </c:pt>
                <c:pt idx="537">
                  <c:v>47</c:v>
                </c:pt>
                <c:pt idx="538">
                  <c:v>47</c:v>
                </c:pt>
                <c:pt idx="539">
                  <c:v>47</c:v>
                </c:pt>
                <c:pt idx="540">
                  <c:v>47</c:v>
                </c:pt>
                <c:pt idx="541">
                  <c:v>47</c:v>
                </c:pt>
                <c:pt idx="542">
                  <c:v>47</c:v>
                </c:pt>
                <c:pt idx="543">
                  <c:v>47</c:v>
                </c:pt>
                <c:pt idx="544">
                  <c:v>47</c:v>
                </c:pt>
                <c:pt idx="545">
                  <c:v>47</c:v>
                </c:pt>
                <c:pt idx="546">
                  <c:v>47</c:v>
                </c:pt>
                <c:pt idx="547">
                  <c:v>47</c:v>
                </c:pt>
                <c:pt idx="548">
                  <c:v>47</c:v>
                </c:pt>
                <c:pt idx="549">
                  <c:v>47</c:v>
                </c:pt>
                <c:pt idx="550">
                  <c:v>47</c:v>
                </c:pt>
                <c:pt idx="551">
                  <c:v>47</c:v>
                </c:pt>
                <c:pt idx="552">
                  <c:v>47</c:v>
                </c:pt>
                <c:pt idx="553">
                  <c:v>47</c:v>
                </c:pt>
                <c:pt idx="554">
                  <c:v>47</c:v>
                </c:pt>
                <c:pt idx="555">
                  <c:v>47</c:v>
                </c:pt>
                <c:pt idx="556">
                  <c:v>48</c:v>
                </c:pt>
                <c:pt idx="557">
                  <c:v>48</c:v>
                </c:pt>
                <c:pt idx="558">
                  <c:v>48</c:v>
                </c:pt>
                <c:pt idx="559">
                  <c:v>48</c:v>
                </c:pt>
                <c:pt idx="560">
                  <c:v>48</c:v>
                </c:pt>
                <c:pt idx="561">
                  <c:v>48</c:v>
                </c:pt>
                <c:pt idx="562">
                  <c:v>48</c:v>
                </c:pt>
                <c:pt idx="563">
                  <c:v>48</c:v>
                </c:pt>
                <c:pt idx="564">
                  <c:v>48</c:v>
                </c:pt>
                <c:pt idx="565">
                  <c:v>48</c:v>
                </c:pt>
                <c:pt idx="566">
                  <c:v>48</c:v>
                </c:pt>
                <c:pt idx="567">
                  <c:v>48</c:v>
                </c:pt>
                <c:pt idx="568">
                  <c:v>48</c:v>
                </c:pt>
                <c:pt idx="569">
                  <c:v>48</c:v>
                </c:pt>
                <c:pt idx="570">
                  <c:v>48</c:v>
                </c:pt>
                <c:pt idx="571">
                  <c:v>48</c:v>
                </c:pt>
                <c:pt idx="572">
                  <c:v>48</c:v>
                </c:pt>
                <c:pt idx="573">
                  <c:v>48</c:v>
                </c:pt>
                <c:pt idx="574">
                  <c:v>49</c:v>
                </c:pt>
                <c:pt idx="575">
                  <c:v>49</c:v>
                </c:pt>
                <c:pt idx="576">
                  <c:v>49</c:v>
                </c:pt>
                <c:pt idx="577">
                  <c:v>49</c:v>
                </c:pt>
                <c:pt idx="578">
                  <c:v>49</c:v>
                </c:pt>
                <c:pt idx="579">
                  <c:v>49</c:v>
                </c:pt>
                <c:pt idx="580">
                  <c:v>49</c:v>
                </c:pt>
                <c:pt idx="581">
                  <c:v>49</c:v>
                </c:pt>
                <c:pt idx="582">
                  <c:v>49</c:v>
                </c:pt>
                <c:pt idx="583">
                  <c:v>49</c:v>
                </c:pt>
                <c:pt idx="584">
                  <c:v>49</c:v>
                </c:pt>
                <c:pt idx="585">
                  <c:v>49</c:v>
                </c:pt>
                <c:pt idx="586">
                  <c:v>49</c:v>
                </c:pt>
                <c:pt idx="587">
                  <c:v>49</c:v>
                </c:pt>
                <c:pt idx="588">
                  <c:v>49</c:v>
                </c:pt>
                <c:pt idx="589">
                  <c:v>49</c:v>
                </c:pt>
                <c:pt idx="590">
                  <c:v>50</c:v>
                </c:pt>
                <c:pt idx="591">
                  <c:v>50</c:v>
                </c:pt>
                <c:pt idx="592">
                  <c:v>50</c:v>
                </c:pt>
                <c:pt idx="593">
                  <c:v>50</c:v>
                </c:pt>
                <c:pt idx="594">
                  <c:v>50</c:v>
                </c:pt>
                <c:pt idx="595">
                  <c:v>50</c:v>
                </c:pt>
                <c:pt idx="596">
                  <c:v>50</c:v>
                </c:pt>
                <c:pt idx="597">
                  <c:v>50</c:v>
                </c:pt>
                <c:pt idx="598">
                  <c:v>50</c:v>
                </c:pt>
                <c:pt idx="599">
                  <c:v>50</c:v>
                </c:pt>
                <c:pt idx="600">
                  <c:v>50</c:v>
                </c:pt>
                <c:pt idx="601">
                  <c:v>50</c:v>
                </c:pt>
                <c:pt idx="602">
                  <c:v>50</c:v>
                </c:pt>
                <c:pt idx="603">
                  <c:v>50</c:v>
                </c:pt>
                <c:pt idx="604">
                  <c:v>50</c:v>
                </c:pt>
                <c:pt idx="605">
                  <c:v>50</c:v>
                </c:pt>
                <c:pt idx="606">
                  <c:v>50</c:v>
                </c:pt>
                <c:pt idx="607">
                  <c:v>50</c:v>
                </c:pt>
                <c:pt idx="608">
                  <c:v>50</c:v>
                </c:pt>
                <c:pt idx="609">
                  <c:v>50</c:v>
                </c:pt>
                <c:pt idx="610">
                  <c:v>51</c:v>
                </c:pt>
                <c:pt idx="611">
                  <c:v>51</c:v>
                </c:pt>
                <c:pt idx="612">
                  <c:v>51</c:v>
                </c:pt>
                <c:pt idx="613">
                  <c:v>51</c:v>
                </c:pt>
                <c:pt idx="614">
                  <c:v>51</c:v>
                </c:pt>
                <c:pt idx="615">
                  <c:v>51</c:v>
                </c:pt>
                <c:pt idx="616">
                  <c:v>51</c:v>
                </c:pt>
                <c:pt idx="617">
                  <c:v>51</c:v>
                </c:pt>
                <c:pt idx="618">
                  <c:v>51</c:v>
                </c:pt>
                <c:pt idx="619">
                  <c:v>51</c:v>
                </c:pt>
                <c:pt idx="620">
                  <c:v>51</c:v>
                </c:pt>
                <c:pt idx="621">
                  <c:v>51</c:v>
                </c:pt>
                <c:pt idx="622">
                  <c:v>51</c:v>
                </c:pt>
                <c:pt idx="623">
                  <c:v>51</c:v>
                </c:pt>
                <c:pt idx="624">
                  <c:v>51</c:v>
                </c:pt>
                <c:pt idx="625">
                  <c:v>52</c:v>
                </c:pt>
                <c:pt idx="626">
                  <c:v>52</c:v>
                </c:pt>
                <c:pt idx="627">
                  <c:v>52</c:v>
                </c:pt>
                <c:pt idx="628">
                  <c:v>52</c:v>
                </c:pt>
                <c:pt idx="629">
                  <c:v>52</c:v>
                </c:pt>
                <c:pt idx="630">
                  <c:v>52</c:v>
                </c:pt>
                <c:pt idx="631">
                  <c:v>52</c:v>
                </c:pt>
                <c:pt idx="632">
                  <c:v>52</c:v>
                </c:pt>
                <c:pt idx="633">
                  <c:v>52</c:v>
                </c:pt>
                <c:pt idx="634">
                  <c:v>52</c:v>
                </c:pt>
                <c:pt idx="635">
                  <c:v>52</c:v>
                </c:pt>
                <c:pt idx="636">
                  <c:v>52</c:v>
                </c:pt>
                <c:pt idx="637">
                  <c:v>52</c:v>
                </c:pt>
                <c:pt idx="638">
                  <c:v>52</c:v>
                </c:pt>
                <c:pt idx="639">
                  <c:v>52</c:v>
                </c:pt>
                <c:pt idx="640">
                  <c:v>52</c:v>
                </c:pt>
                <c:pt idx="641">
                  <c:v>52</c:v>
                </c:pt>
                <c:pt idx="642">
                  <c:v>52</c:v>
                </c:pt>
                <c:pt idx="643">
                  <c:v>52</c:v>
                </c:pt>
                <c:pt idx="644">
                  <c:v>52</c:v>
                </c:pt>
                <c:pt idx="645">
                  <c:v>53</c:v>
                </c:pt>
                <c:pt idx="646">
                  <c:v>53</c:v>
                </c:pt>
                <c:pt idx="647">
                  <c:v>53</c:v>
                </c:pt>
                <c:pt idx="648">
                  <c:v>53</c:v>
                </c:pt>
                <c:pt idx="649">
                  <c:v>53</c:v>
                </c:pt>
                <c:pt idx="650">
                  <c:v>53</c:v>
                </c:pt>
                <c:pt idx="651">
                  <c:v>53</c:v>
                </c:pt>
                <c:pt idx="652">
                  <c:v>53</c:v>
                </c:pt>
                <c:pt idx="653">
                  <c:v>53</c:v>
                </c:pt>
                <c:pt idx="654">
                  <c:v>53</c:v>
                </c:pt>
                <c:pt idx="655">
                  <c:v>53</c:v>
                </c:pt>
                <c:pt idx="656">
                  <c:v>53</c:v>
                </c:pt>
                <c:pt idx="657">
                  <c:v>53</c:v>
                </c:pt>
                <c:pt idx="658">
                  <c:v>53</c:v>
                </c:pt>
                <c:pt idx="659">
                  <c:v>53</c:v>
                </c:pt>
                <c:pt idx="660">
                  <c:v>53</c:v>
                </c:pt>
                <c:pt idx="661">
                  <c:v>53</c:v>
                </c:pt>
                <c:pt idx="662">
                  <c:v>54</c:v>
                </c:pt>
                <c:pt idx="663">
                  <c:v>54</c:v>
                </c:pt>
                <c:pt idx="664">
                  <c:v>54</c:v>
                </c:pt>
                <c:pt idx="665">
                  <c:v>54</c:v>
                </c:pt>
                <c:pt idx="666">
                  <c:v>54</c:v>
                </c:pt>
                <c:pt idx="667">
                  <c:v>54</c:v>
                </c:pt>
                <c:pt idx="668">
                  <c:v>54</c:v>
                </c:pt>
                <c:pt idx="669">
                  <c:v>54</c:v>
                </c:pt>
                <c:pt idx="670">
                  <c:v>54</c:v>
                </c:pt>
                <c:pt idx="671">
                  <c:v>54</c:v>
                </c:pt>
                <c:pt idx="672">
                  <c:v>54</c:v>
                </c:pt>
                <c:pt idx="673">
                  <c:v>54</c:v>
                </c:pt>
                <c:pt idx="674">
                  <c:v>54</c:v>
                </c:pt>
                <c:pt idx="675">
                  <c:v>54</c:v>
                </c:pt>
                <c:pt idx="676">
                  <c:v>54</c:v>
                </c:pt>
                <c:pt idx="677">
                  <c:v>54</c:v>
                </c:pt>
                <c:pt idx="678">
                  <c:v>54</c:v>
                </c:pt>
                <c:pt idx="679">
                  <c:v>54</c:v>
                </c:pt>
                <c:pt idx="680">
                  <c:v>54</c:v>
                </c:pt>
                <c:pt idx="681">
                  <c:v>55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5</c:v>
                </c:pt>
                <c:pt idx="688">
                  <c:v>55</c:v>
                </c:pt>
                <c:pt idx="689">
                  <c:v>55</c:v>
                </c:pt>
                <c:pt idx="690">
                  <c:v>55</c:v>
                </c:pt>
                <c:pt idx="691">
                  <c:v>55</c:v>
                </c:pt>
                <c:pt idx="692">
                  <c:v>55</c:v>
                </c:pt>
                <c:pt idx="693">
                  <c:v>55</c:v>
                </c:pt>
                <c:pt idx="694">
                  <c:v>55</c:v>
                </c:pt>
                <c:pt idx="695">
                  <c:v>56</c:v>
                </c:pt>
                <c:pt idx="696">
                  <c:v>56</c:v>
                </c:pt>
                <c:pt idx="697">
                  <c:v>56</c:v>
                </c:pt>
                <c:pt idx="698">
                  <c:v>56</c:v>
                </c:pt>
                <c:pt idx="699">
                  <c:v>56</c:v>
                </c:pt>
                <c:pt idx="700">
                  <c:v>56</c:v>
                </c:pt>
                <c:pt idx="701">
                  <c:v>56</c:v>
                </c:pt>
                <c:pt idx="702">
                  <c:v>56</c:v>
                </c:pt>
                <c:pt idx="703">
                  <c:v>56</c:v>
                </c:pt>
                <c:pt idx="704">
                  <c:v>56</c:v>
                </c:pt>
                <c:pt idx="705">
                  <c:v>56</c:v>
                </c:pt>
                <c:pt idx="706">
                  <c:v>56</c:v>
                </c:pt>
                <c:pt idx="707">
                  <c:v>56</c:v>
                </c:pt>
                <c:pt idx="708">
                  <c:v>56</c:v>
                </c:pt>
                <c:pt idx="709">
                  <c:v>56</c:v>
                </c:pt>
                <c:pt idx="710">
                  <c:v>56</c:v>
                </c:pt>
                <c:pt idx="711">
                  <c:v>56</c:v>
                </c:pt>
                <c:pt idx="712">
                  <c:v>56</c:v>
                </c:pt>
                <c:pt idx="713">
                  <c:v>56</c:v>
                </c:pt>
                <c:pt idx="714">
                  <c:v>56</c:v>
                </c:pt>
                <c:pt idx="715">
                  <c:v>56</c:v>
                </c:pt>
                <c:pt idx="716">
                  <c:v>56</c:v>
                </c:pt>
                <c:pt idx="717">
                  <c:v>57</c:v>
                </c:pt>
                <c:pt idx="718">
                  <c:v>57</c:v>
                </c:pt>
                <c:pt idx="719">
                  <c:v>57</c:v>
                </c:pt>
                <c:pt idx="720">
                  <c:v>57</c:v>
                </c:pt>
                <c:pt idx="721">
                  <c:v>57</c:v>
                </c:pt>
                <c:pt idx="722">
                  <c:v>57</c:v>
                </c:pt>
                <c:pt idx="723">
                  <c:v>57</c:v>
                </c:pt>
                <c:pt idx="724">
                  <c:v>57</c:v>
                </c:pt>
                <c:pt idx="725">
                  <c:v>57</c:v>
                </c:pt>
                <c:pt idx="726">
                  <c:v>57</c:v>
                </c:pt>
                <c:pt idx="727">
                  <c:v>57</c:v>
                </c:pt>
                <c:pt idx="728">
                  <c:v>57</c:v>
                </c:pt>
                <c:pt idx="729">
                  <c:v>57</c:v>
                </c:pt>
                <c:pt idx="730">
                  <c:v>57</c:v>
                </c:pt>
                <c:pt idx="731">
                  <c:v>57</c:v>
                </c:pt>
                <c:pt idx="732">
                  <c:v>58</c:v>
                </c:pt>
                <c:pt idx="733">
                  <c:v>58</c:v>
                </c:pt>
                <c:pt idx="734">
                  <c:v>58</c:v>
                </c:pt>
                <c:pt idx="735">
                  <c:v>58</c:v>
                </c:pt>
                <c:pt idx="736">
                  <c:v>58</c:v>
                </c:pt>
                <c:pt idx="737">
                  <c:v>58</c:v>
                </c:pt>
                <c:pt idx="738">
                  <c:v>58</c:v>
                </c:pt>
                <c:pt idx="739">
                  <c:v>58</c:v>
                </c:pt>
                <c:pt idx="740">
                  <c:v>58</c:v>
                </c:pt>
                <c:pt idx="741">
                  <c:v>58</c:v>
                </c:pt>
                <c:pt idx="742">
                  <c:v>58</c:v>
                </c:pt>
                <c:pt idx="743">
                  <c:v>58</c:v>
                </c:pt>
                <c:pt idx="744">
                  <c:v>58</c:v>
                </c:pt>
                <c:pt idx="745">
                  <c:v>58</c:v>
                </c:pt>
                <c:pt idx="746">
                  <c:v>58</c:v>
                </c:pt>
                <c:pt idx="747">
                  <c:v>58</c:v>
                </c:pt>
                <c:pt idx="748">
                  <c:v>58</c:v>
                </c:pt>
                <c:pt idx="749">
                  <c:v>58</c:v>
                </c:pt>
                <c:pt idx="750">
                  <c:v>58</c:v>
                </c:pt>
                <c:pt idx="751">
                  <c:v>58</c:v>
                </c:pt>
                <c:pt idx="752">
                  <c:v>58</c:v>
                </c:pt>
                <c:pt idx="753">
                  <c:v>59</c:v>
                </c:pt>
                <c:pt idx="754">
                  <c:v>59</c:v>
                </c:pt>
                <c:pt idx="755">
                  <c:v>59</c:v>
                </c:pt>
                <c:pt idx="756">
                  <c:v>59</c:v>
                </c:pt>
                <c:pt idx="757">
                  <c:v>59</c:v>
                </c:pt>
                <c:pt idx="758">
                  <c:v>59</c:v>
                </c:pt>
                <c:pt idx="759">
                  <c:v>59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59</c:v>
                </c:pt>
                <c:pt idx="766">
                  <c:v>59</c:v>
                </c:pt>
                <c:pt idx="767">
                  <c:v>59</c:v>
                </c:pt>
                <c:pt idx="768">
                  <c:v>59</c:v>
                </c:pt>
                <c:pt idx="769">
                  <c:v>60</c:v>
                </c:pt>
                <c:pt idx="770">
                  <c:v>60</c:v>
                </c:pt>
                <c:pt idx="771">
                  <c:v>60</c:v>
                </c:pt>
                <c:pt idx="772">
                  <c:v>60</c:v>
                </c:pt>
                <c:pt idx="773">
                  <c:v>60</c:v>
                </c:pt>
                <c:pt idx="774">
                  <c:v>60</c:v>
                </c:pt>
                <c:pt idx="775">
                  <c:v>60</c:v>
                </c:pt>
                <c:pt idx="776">
                  <c:v>60</c:v>
                </c:pt>
                <c:pt idx="777">
                  <c:v>60</c:v>
                </c:pt>
                <c:pt idx="778">
                  <c:v>60</c:v>
                </c:pt>
                <c:pt idx="779">
                  <c:v>60</c:v>
                </c:pt>
                <c:pt idx="780">
                  <c:v>60</c:v>
                </c:pt>
                <c:pt idx="781">
                  <c:v>60</c:v>
                </c:pt>
                <c:pt idx="782">
                  <c:v>60</c:v>
                </c:pt>
                <c:pt idx="783">
                  <c:v>60</c:v>
                </c:pt>
                <c:pt idx="784">
                  <c:v>60</c:v>
                </c:pt>
                <c:pt idx="785">
                  <c:v>60</c:v>
                </c:pt>
                <c:pt idx="786">
                  <c:v>60</c:v>
                </c:pt>
                <c:pt idx="787">
                  <c:v>60</c:v>
                </c:pt>
                <c:pt idx="788">
                  <c:v>60</c:v>
                </c:pt>
                <c:pt idx="789">
                  <c:v>60</c:v>
                </c:pt>
                <c:pt idx="790">
                  <c:v>60</c:v>
                </c:pt>
                <c:pt idx="791">
                  <c:v>60</c:v>
                </c:pt>
                <c:pt idx="792">
                  <c:v>61</c:v>
                </c:pt>
                <c:pt idx="793">
                  <c:v>61</c:v>
                </c:pt>
                <c:pt idx="794">
                  <c:v>61</c:v>
                </c:pt>
                <c:pt idx="795">
                  <c:v>61</c:v>
                </c:pt>
                <c:pt idx="796">
                  <c:v>61</c:v>
                </c:pt>
                <c:pt idx="797">
                  <c:v>61</c:v>
                </c:pt>
                <c:pt idx="798">
                  <c:v>61</c:v>
                </c:pt>
                <c:pt idx="799">
                  <c:v>61</c:v>
                </c:pt>
                <c:pt idx="800">
                  <c:v>61</c:v>
                </c:pt>
                <c:pt idx="801">
                  <c:v>61</c:v>
                </c:pt>
                <c:pt idx="802">
                  <c:v>61</c:v>
                </c:pt>
                <c:pt idx="803">
                  <c:v>61</c:v>
                </c:pt>
                <c:pt idx="804">
                  <c:v>61</c:v>
                </c:pt>
                <c:pt idx="805">
                  <c:v>61</c:v>
                </c:pt>
                <c:pt idx="806">
                  <c:v>61</c:v>
                </c:pt>
                <c:pt idx="807">
                  <c:v>61</c:v>
                </c:pt>
                <c:pt idx="808">
                  <c:v>61</c:v>
                </c:pt>
                <c:pt idx="809">
                  <c:v>61</c:v>
                </c:pt>
                <c:pt idx="810">
                  <c:v>61</c:v>
                </c:pt>
                <c:pt idx="811">
                  <c:v>61</c:v>
                </c:pt>
                <c:pt idx="812">
                  <c:v>61</c:v>
                </c:pt>
                <c:pt idx="813">
                  <c:v>61</c:v>
                </c:pt>
                <c:pt idx="814">
                  <c:v>62</c:v>
                </c:pt>
                <c:pt idx="815">
                  <c:v>62</c:v>
                </c:pt>
                <c:pt idx="816">
                  <c:v>62</c:v>
                </c:pt>
                <c:pt idx="817">
                  <c:v>62</c:v>
                </c:pt>
                <c:pt idx="818">
                  <c:v>62</c:v>
                </c:pt>
                <c:pt idx="819">
                  <c:v>62</c:v>
                </c:pt>
                <c:pt idx="820">
                  <c:v>62</c:v>
                </c:pt>
                <c:pt idx="821">
                  <c:v>62</c:v>
                </c:pt>
                <c:pt idx="822">
                  <c:v>62</c:v>
                </c:pt>
                <c:pt idx="823">
                  <c:v>62</c:v>
                </c:pt>
                <c:pt idx="824">
                  <c:v>62</c:v>
                </c:pt>
                <c:pt idx="825">
                  <c:v>62</c:v>
                </c:pt>
                <c:pt idx="826">
                  <c:v>62</c:v>
                </c:pt>
                <c:pt idx="827">
                  <c:v>62</c:v>
                </c:pt>
                <c:pt idx="828">
                  <c:v>62</c:v>
                </c:pt>
                <c:pt idx="829">
                  <c:v>62</c:v>
                </c:pt>
                <c:pt idx="830">
                  <c:v>63</c:v>
                </c:pt>
                <c:pt idx="831">
                  <c:v>63</c:v>
                </c:pt>
                <c:pt idx="832">
                  <c:v>63</c:v>
                </c:pt>
                <c:pt idx="833">
                  <c:v>63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3</c:v>
                </c:pt>
                <c:pt idx="838">
                  <c:v>63</c:v>
                </c:pt>
                <c:pt idx="839">
                  <c:v>63</c:v>
                </c:pt>
                <c:pt idx="840">
                  <c:v>63</c:v>
                </c:pt>
                <c:pt idx="841">
                  <c:v>63</c:v>
                </c:pt>
                <c:pt idx="842">
                  <c:v>63</c:v>
                </c:pt>
                <c:pt idx="843">
                  <c:v>63</c:v>
                </c:pt>
                <c:pt idx="844">
                  <c:v>64</c:v>
                </c:pt>
                <c:pt idx="845">
                  <c:v>64</c:v>
                </c:pt>
                <c:pt idx="846">
                  <c:v>64</c:v>
                </c:pt>
                <c:pt idx="847">
                  <c:v>64</c:v>
                </c:pt>
                <c:pt idx="848">
                  <c:v>64</c:v>
                </c:pt>
                <c:pt idx="849">
                  <c:v>64</c:v>
                </c:pt>
                <c:pt idx="850">
                  <c:v>64</c:v>
                </c:pt>
                <c:pt idx="851">
                  <c:v>64</c:v>
                </c:pt>
                <c:pt idx="852">
                  <c:v>64</c:v>
                </c:pt>
                <c:pt idx="853">
                  <c:v>64</c:v>
                </c:pt>
                <c:pt idx="854">
                  <c:v>64</c:v>
                </c:pt>
                <c:pt idx="855">
                  <c:v>64</c:v>
                </c:pt>
                <c:pt idx="856">
                  <c:v>64</c:v>
                </c:pt>
                <c:pt idx="857">
                  <c:v>64</c:v>
                </c:pt>
                <c:pt idx="858">
                  <c:v>64</c:v>
                </c:pt>
                <c:pt idx="859">
                  <c:v>64</c:v>
                </c:pt>
                <c:pt idx="860">
                  <c:v>64</c:v>
                </c:pt>
                <c:pt idx="861">
                  <c:v>65</c:v>
                </c:pt>
                <c:pt idx="862">
                  <c:v>65</c:v>
                </c:pt>
                <c:pt idx="863">
                  <c:v>65</c:v>
                </c:pt>
                <c:pt idx="864">
                  <c:v>65</c:v>
                </c:pt>
                <c:pt idx="865">
                  <c:v>65</c:v>
                </c:pt>
                <c:pt idx="866">
                  <c:v>65</c:v>
                </c:pt>
                <c:pt idx="867">
                  <c:v>65</c:v>
                </c:pt>
                <c:pt idx="868">
                  <c:v>65</c:v>
                </c:pt>
                <c:pt idx="869">
                  <c:v>65</c:v>
                </c:pt>
                <c:pt idx="870">
                  <c:v>65</c:v>
                </c:pt>
                <c:pt idx="871">
                  <c:v>65</c:v>
                </c:pt>
                <c:pt idx="872">
                  <c:v>65</c:v>
                </c:pt>
                <c:pt idx="873">
                  <c:v>65</c:v>
                </c:pt>
                <c:pt idx="874">
                  <c:v>65</c:v>
                </c:pt>
                <c:pt idx="875">
                  <c:v>65</c:v>
                </c:pt>
                <c:pt idx="876">
                  <c:v>65</c:v>
                </c:pt>
                <c:pt idx="877">
                  <c:v>65</c:v>
                </c:pt>
                <c:pt idx="878">
                  <c:v>66</c:v>
                </c:pt>
                <c:pt idx="879">
                  <c:v>66</c:v>
                </c:pt>
                <c:pt idx="880">
                  <c:v>66</c:v>
                </c:pt>
                <c:pt idx="881">
                  <c:v>66</c:v>
                </c:pt>
                <c:pt idx="882">
                  <c:v>66</c:v>
                </c:pt>
                <c:pt idx="883">
                  <c:v>66</c:v>
                </c:pt>
                <c:pt idx="884">
                  <c:v>66</c:v>
                </c:pt>
                <c:pt idx="885">
                  <c:v>66</c:v>
                </c:pt>
                <c:pt idx="886">
                  <c:v>66</c:v>
                </c:pt>
                <c:pt idx="887">
                  <c:v>66</c:v>
                </c:pt>
                <c:pt idx="888">
                  <c:v>66</c:v>
                </c:pt>
                <c:pt idx="889">
                  <c:v>66</c:v>
                </c:pt>
                <c:pt idx="890">
                  <c:v>66</c:v>
                </c:pt>
                <c:pt idx="891">
                  <c:v>66</c:v>
                </c:pt>
                <c:pt idx="892">
                  <c:v>66</c:v>
                </c:pt>
                <c:pt idx="893">
                  <c:v>66</c:v>
                </c:pt>
                <c:pt idx="894">
                  <c:v>66</c:v>
                </c:pt>
                <c:pt idx="895">
                  <c:v>66</c:v>
                </c:pt>
                <c:pt idx="896">
                  <c:v>66</c:v>
                </c:pt>
                <c:pt idx="897">
                  <c:v>66</c:v>
                </c:pt>
                <c:pt idx="898">
                  <c:v>67</c:v>
                </c:pt>
                <c:pt idx="899">
                  <c:v>67</c:v>
                </c:pt>
                <c:pt idx="900">
                  <c:v>67</c:v>
                </c:pt>
                <c:pt idx="901">
                  <c:v>67</c:v>
                </c:pt>
                <c:pt idx="902">
                  <c:v>67</c:v>
                </c:pt>
                <c:pt idx="903">
                  <c:v>67</c:v>
                </c:pt>
                <c:pt idx="904">
                  <c:v>67</c:v>
                </c:pt>
                <c:pt idx="905">
                  <c:v>67</c:v>
                </c:pt>
                <c:pt idx="906">
                  <c:v>67</c:v>
                </c:pt>
                <c:pt idx="907">
                  <c:v>67</c:v>
                </c:pt>
                <c:pt idx="908">
                  <c:v>67</c:v>
                </c:pt>
                <c:pt idx="909">
                  <c:v>67</c:v>
                </c:pt>
                <c:pt idx="910">
                  <c:v>67</c:v>
                </c:pt>
                <c:pt idx="911">
                  <c:v>67</c:v>
                </c:pt>
                <c:pt idx="912">
                  <c:v>67</c:v>
                </c:pt>
                <c:pt idx="913">
                  <c:v>67</c:v>
                </c:pt>
                <c:pt idx="914">
                  <c:v>67</c:v>
                </c:pt>
                <c:pt idx="915">
                  <c:v>67</c:v>
                </c:pt>
                <c:pt idx="916">
                  <c:v>67</c:v>
                </c:pt>
                <c:pt idx="917">
                  <c:v>67</c:v>
                </c:pt>
                <c:pt idx="918">
                  <c:v>68</c:v>
                </c:pt>
                <c:pt idx="919">
                  <c:v>68</c:v>
                </c:pt>
                <c:pt idx="920">
                  <c:v>68</c:v>
                </c:pt>
                <c:pt idx="921">
                  <c:v>68</c:v>
                </c:pt>
                <c:pt idx="922">
                  <c:v>68</c:v>
                </c:pt>
                <c:pt idx="923">
                  <c:v>68</c:v>
                </c:pt>
                <c:pt idx="924">
                  <c:v>68</c:v>
                </c:pt>
                <c:pt idx="925">
                  <c:v>68</c:v>
                </c:pt>
                <c:pt idx="926">
                  <c:v>68</c:v>
                </c:pt>
                <c:pt idx="927">
                  <c:v>68</c:v>
                </c:pt>
                <c:pt idx="928">
                  <c:v>68</c:v>
                </c:pt>
                <c:pt idx="929">
                  <c:v>68</c:v>
                </c:pt>
                <c:pt idx="930">
                  <c:v>68</c:v>
                </c:pt>
                <c:pt idx="931">
                  <c:v>68</c:v>
                </c:pt>
                <c:pt idx="932">
                  <c:v>68</c:v>
                </c:pt>
                <c:pt idx="933">
                  <c:v>68</c:v>
                </c:pt>
                <c:pt idx="934">
                  <c:v>68</c:v>
                </c:pt>
                <c:pt idx="935">
                  <c:v>68</c:v>
                </c:pt>
                <c:pt idx="936">
                  <c:v>68</c:v>
                </c:pt>
                <c:pt idx="937">
                  <c:v>69</c:v>
                </c:pt>
                <c:pt idx="938">
                  <c:v>69</c:v>
                </c:pt>
                <c:pt idx="939">
                  <c:v>69</c:v>
                </c:pt>
                <c:pt idx="940">
                  <c:v>69</c:v>
                </c:pt>
                <c:pt idx="941">
                  <c:v>69</c:v>
                </c:pt>
                <c:pt idx="942">
                  <c:v>69</c:v>
                </c:pt>
                <c:pt idx="943">
                  <c:v>69</c:v>
                </c:pt>
                <c:pt idx="944">
                  <c:v>69</c:v>
                </c:pt>
                <c:pt idx="945">
                  <c:v>69</c:v>
                </c:pt>
                <c:pt idx="946">
                  <c:v>69</c:v>
                </c:pt>
                <c:pt idx="947">
                  <c:v>69</c:v>
                </c:pt>
                <c:pt idx="948">
                  <c:v>69</c:v>
                </c:pt>
                <c:pt idx="949">
                  <c:v>69</c:v>
                </c:pt>
                <c:pt idx="950">
                  <c:v>69</c:v>
                </c:pt>
                <c:pt idx="951">
                  <c:v>69</c:v>
                </c:pt>
                <c:pt idx="952">
                  <c:v>69</c:v>
                </c:pt>
                <c:pt idx="953">
                  <c:v>69</c:v>
                </c:pt>
                <c:pt idx="954">
                  <c:v>69</c:v>
                </c:pt>
                <c:pt idx="955">
                  <c:v>69</c:v>
                </c:pt>
                <c:pt idx="956">
                  <c:v>69</c:v>
                </c:pt>
                <c:pt idx="957">
                  <c:v>69</c:v>
                </c:pt>
                <c:pt idx="958">
                  <c:v>69</c:v>
                </c:pt>
                <c:pt idx="959">
                  <c:v>69</c:v>
                </c:pt>
                <c:pt idx="960">
                  <c:v>70</c:v>
                </c:pt>
                <c:pt idx="961">
                  <c:v>70</c:v>
                </c:pt>
                <c:pt idx="962">
                  <c:v>70</c:v>
                </c:pt>
                <c:pt idx="963">
                  <c:v>70</c:v>
                </c:pt>
                <c:pt idx="964">
                  <c:v>70</c:v>
                </c:pt>
                <c:pt idx="965">
                  <c:v>70</c:v>
                </c:pt>
                <c:pt idx="966">
                  <c:v>70</c:v>
                </c:pt>
                <c:pt idx="967">
                  <c:v>70</c:v>
                </c:pt>
                <c:pt idx="968">
                  <c:v>70</c:v>
                </c:pt>
                <c:pt idx="969">
                  <c:v>70</c:v>
                </c:pt>
                <c:pt idx="970">
                  <c:v>70</c:v>
                </c:pt>
                <c:pt idx="971">
                  <c:v>70</c:v>
                </c:pt>
                <c:pt idx="972">
                  <c:v>70</c:v>
                </c:pt>
                <c:pt idx="973">
                  <c:v>70</c:v>
                </c:pt>
                <c:pt idx="974">
                  <c:v>70</c:v>
                </c:pt>
                <c:pt idx="975">
                  <c:v>70</c:v>
                </c:pt>
                <c:pt idx="976">
                  <c:v>70</c:v>
                </c:pt>
                <c:pt idx="977">
                  <c:v>70</c:v>
                </c:pt>
                <c:pt idx="978">
                  <c:v>71</c:v>
                </c:pt>
                <c:pt idx="979">
                  <c:v>71</c:v>
                </c:pt>
                <c:pt idx="980">
                  <c:v>71</c:v>
                </c:pt>
                <c:pt idx="981">
                  <c:v>71</c:v>
                </c:pt>
                <c:pt idx="982">
                  <c:v>71</c:v>
                </c:pt>
                <c:pt idx="983">
                  <c:v>71</c:v>
                </c:pt>
                <c:pt idx="984">
                  <c:v>71</c:v>
                </c:pt>
                <c:pt idx="985">
                  <c:v>71</c:v>
                </c:pt>
                <c:pt idx="986">
                  <c:v>71</c:v>
                </c:pt>
                <c:pt idx="987">
                  <c:v>71</c:v>
                </c:pt>
                <c:pt idx="988">
                  <c:v>71</c:v>
                </c:pt>
                <c:pt idx="989">
                  <c:v>71</c:v>
                </c:pt>
                <c:pt idx="990">
                  <c:v>71</c:v>
                </c:pt>
                <c:pt idx="991">
                  <c:v>71</c:v>
                </c:pt>
                <c:pt idx="992">
                  <c:v>71</c:v>
                </c:pt>
                <c:pt idx="993">
                  <c:v>71</c:v>
                </c:pt>
                <c:pt idx="994">
                  <c:v>71</c:v>
                </c:pt>
                <c:pt idx="995">
                  <c:v>71</c:v>
                </c:pt>
                <c:pt idx="996">
                  <c:v>71</c:v>
                </c:pt>
                <c:pt idx="997">
                  <c:v>71</c:v>
                </c:pt>
                <c:pt idx="998">
                  <c:v>71</c:v>
                </c:pt>
                <c:pt idx="999">
                  <c:v>72</c:v>
                </c:pt>
                <c:pt idx="1000">
                  <c:v>72</c:v>
                </c:pt>
                <c:pt idx="1001">
                  <c:v>72</c:v>
                </c:pt>
                <c:pt idx="1002">
                  <c:v>72</c:v>
                </c:pt>
                <c:pt idx="1003">
                  <c:v>72</c:v>
                </c:pt>
                <c:pt idx="1004">
                  <c:v>72</c:v>
                </c:pt>
                <c:pt idx="1005">
                  <c:v>72</c:v>
                </c:pt>
                <c:pt idx="1006">
                  <c:v>72</c:v>
                </c:pt>
                <c:pt idx="1007">
                  <c:v>72</c:v>
                </c:pt>
                <c:pt idx="1008">
                  <c:v>72</c:v>
                </c:pt>
                <c:pt idx="1009">
                  <c:v>72</c:v>
                </c:pt>
                <c:pt idx="1010">
                  <c:v>72</c:v>
                </c:pt>
                <c:pt idx="1011">
                  <c:v>72</c:v>
                </c:pt>
                <c:pt idx="1012">
                  <c:v>72</c:v>
                </c:pt>
                <c:pt idx="1013">
                  <c:v>72</c:v>
                </c:pt>
                <c:pt idx="1014">
                  <c:v>72</c:v>
                </c:pt>
                <c:pt idx="1015">
                  <c:v>72</c:v>
                </c:pt>
                <c:pt idx="1016">
                  <c:v>73</c:v>
                </c:pt>
                <c:pt idx="1017">
                  <c:v>73</c:v>
                </c:pt>
                <c:pt idx="1018">
                  <c:v>73</c:v>
                </c:pt>
                <c:pt idx="1019">
                  <c:v>73</c:v>
                </c:pt>
                <c:pt idx="1020">
                  <c:v>73</c:v>
                </c:pt>
                <c:pt idx="1021">
                  <c:v>73</c:v>
                </c:pt>
                <c:pt idx="1022">
                  <c:v>73</c:v>
                </c:pt>
                <c:pt idx="1023">
                  <c:v>73</c:v>
                </c:pt>
                <c:pt idx="1024">
                  <c:v>73</c:v>
                </c:pt>
                <c:pt idx="1025">
                  <c:v>73</c:v>
                </c:pt>
                <c:pt idx="1026">
                  <c:v>73</c:v>
                </c:pt>
                <c:pt idx="1027">
                  <c:v>73</c:v>
                </c:pt>
                <c:pt idx="1028">
                  <c:v>73</c:v>
                </c:pt>
                <c:pt idx="1029">
                  <c:v>73</c:v>
                </c:pt>
                <c:pt idx="1030">
                  <c:v>73</c:v>
                </c:pt>
                <c:pt idx="1031">
                  <c:v>73</c:v>
                </c:pt>
                <c:pt idx="1032">
                  <c:v>73</c:v>
                </c:pt>
                <c:pt idx="1033">
                  <c:v>73</c:v>
                </c:pt>
                <c:pt idx="1034">
                  <c:v>73</c:v>
                </c:pt>
                <c:pt idx="1035">
                  <c:v>73</c:v>
                </c:pt>
                <c:pt idx="1036">
                  <c:v>73</c:v>
                </c:pt>
                <c:pt idx="1037">
                  <c:v>73</c:v>
                </c:pt>
                <c:pt idx="1038">
                  <c:v>74</c:v>
                </c:pt>
                <c:pt idx="1039">
                  <c:v>74</c:v>
                </c:pt>
                <c:pt idx="1040">
                  <c:v>74</c:v>
                </c:pt>
                <c:pt idx="1041">
                  <c:v>74</c:v>
                </c:pt>
                <c:pt idx="1042">
                  <c:v>74</c:v>
                </c:pt>
                <c:pt idx="1043">
                  <c:v>74</c:v>
                </c:pt>
                <c:pt idx="1044">
                  <c:v>74</c:v>
                </c:pt>
                <c:pt idx="1045">
                  <c:v>74</c:v>
                </c:pt>
                <c:pt idx="1046">
                  <c:v>74</c:v>
                </c:pt>
                <c:pt idx="1047">
                  <c:v>74</c:v>
                </c:pt>
                <c:pt idx="1048">
                  <c:v>74</c:v>
                </c:pt>
                <c:pt idx="1049">
                  <c:v>74</c:v>
                </c:pt>
                <c:pt idx="1050">
                  <c:v>74</c:v>
                </c:pt>
                <c:pt idx="1051">
                  <c:v>74</c:v>
                </c:pt>
                <c:pt idx="1052">
                  <c:v>74</c:v>
                </c:pt>
                <c:pt idx="1053">
                  <c:v>74</c:v>
                </c:pt>
                <c:pt idx="1054">
                  <c:v>75</c:v>
                </c:pt>
                <c:pt idx="1055">
                  <c:v>75</c:v>
                </c:pt>
                <c:pt idx="1056">
                  <c:v>75</c:v>
                </c:pt>
                <c:pt idx="1057">
                  <c:v>75</c:v>
                </c:pt>
                <c:pt idx="1058">
                  <c:v>75</c:v>
                </c:pt>
                <c:pt idx="1059">
                  <c:v>75</c:v>
                </c:pt>
                <c:pt idx="1060">
                  <c:v>75</c:v>
                </c:pt>
                <c:pt idx="1061">
                  <c:v>75</c:v>
                </c:pt>
                <c:pt idx="1062">
                  <c:v>75</c:v>
                </c:pt>
                <c:pt idx="1063">
                  <c:v>75</c:v>
                </c:pt>
                <c:pt idx="1064">
                  <c:v>75</c:v>
                </c:pt>
                <c:pt idx="1065">
                  <c:v>75</c:v>
                </c:pt>
                <c:pt idx="1066">
                  <c:v>75</c:v>
                </c:pt>
                <c:pt idx="1067">
                  <c:v>75</c:v>
                </c:pt>
                <c:pt idx="1068">
                  <c:v>75</c:v>
                </c:pt>
                <c:pt idx="1069">
                  <c:v>75</c:v>
                </c:pt>
                <c:pt idx="1070">
                  <c:v>75</c:v>
                </c:pt>
                <c:pt idx="1071">
                  <c:v>75</c:v>
                </c:pt>
                <c:pt idx="1072">
                  <c:v>76</c:v>
                </c:pt>
                <c:pt idx="1073">
                  <c:v>76</c:v>
                </c:pt>
                <c:pt idx="1074">
                  <c:v>76</c:v>
                </c:pt>
                <c:pt idx="1075">
                  <c:v>76</c:v>
                </c:pt>
                <c:pt idx="1076">
                  <c:v>76</c:v>
                </c:pt>
                <c:pt idx="1077">
                  <c:v>76</c:v>
                </c:pt>
                <c:pt idx="1078">
                  <c:v>76</c:v>
                </c:pt>
                <c:pt idx="1079">
                  <c:v>76</c:v>
                </c:pt>
                <c:pt idx="1080">
                  <c:v>76</c:v>
                </c:pt>
                <c:pt idx="1081">
                  <c:v>76</c:v>
                </c:pt>
                <c:pt idx="1082">
                  <c:v>76</c:v>
                </c:pt>
                <c:pt idx="1083">
                  <c:v>76</c:v>
                </c:pt>
                <c:pt idx="1084">
                  <c:v>76</c:v>
                </c:pt>
                <c:pt idx="1085">
                  <c:v>76</c:v>
                </c:pt>
                <c:pt idx="1086">
                  <c:v>76</c:v>
                </c:pt>
                <c:pt idx="1087">
                  <c:v>76</c:v>
                </c:pt>
                <c:pt idx="1088">
                  <c:v>76</c:v>
                </c:pt>
                <c:pt idx="1089">
                  <c:v>76</c:v>
                </c:pt>
                <c:pt idx="1090">
                  <c:v>77</c:v>
                </c:pt>
                <c:pt idx="1091">
                  <c:v>77</c:v>
                </c:pt>
                <c:pt idx="1092">
                  <c:v>77</c:v>
                </c:pt>
                <c:pt idx="1093">
                  <c:v>77</c:v>
                </c:pt>
                <c:pt idx="1094">
                  <c:v>77</c:v>
                </c:pt>
                <c:pt idx="1095">
                  <c:v>77</c:v>
                </c:pt>
                <c:pt idx="1096">
                  <c:v>77</c:v>
                </c:pt>
                <c:pt idx="1097">
                  <c:v>77</c:v>
                </c:pt>
                <c:pt idx="1098">
                  <c:v>77</c:v>
                </c:pt>
                <c:pt idx="1099">
                  <c:v>77</c:v>
                </c:pt>
                <c:pt idx="1100">
                  <c:v>77</c:v>
                </c:pt>
                <c:pt idx="1101">
                  <c:v>77</c:v>
                </c:pt>
                <c:pt idx="1102">
                  <c:v>77</c:v>
                </c:pt>
                <c:pt idx="1103">
                  <c:v>77</c:v>
                </c:pt>
                <c:pt idx="1104">
                  <c:v>77</c:v>
                </c:pt>
                <c:pt idx="1105">
                  <c:v>77</c:v>
                </c:pt>
                <c:pt idx="1106">
                  <c:v>77</c:v>
                </c:pt>
                <c:pt idx="1107">
                  <c:v>77</c:v>
                </c:pt>
                <c:pt idx="1108">
                  <c:v>78</c:v>
                </c:pt>
                <c:pt idx="1109">
                  <c:v>78</c:v>
                </c:pt>
                <c:pt idx="1110">
                  <c:v>78</c:v>
                </c:pt>
                <c:pt idx="1111">
                  <c:v>78</c:v>
                </c:pt>
                <c:pt idx="1112">
                  <c:v>78</c:v>
                </c:pt>
                <c:pt idx="1113">
                  <c:v>78</c:v>
                </c:pt>
                <c:pt idx="1114">
                  <c:v>78</c:v>
                </c:pt>
                <c:pt idx="1115">
                  <c:v>78</c:v>
                </c:pt>
                <c:pt idx="1116">
                  <c:v>78</c:v>
                </c:pt>
                <c:pt idx="1117">
                  <c:v>78</c:v>
                </c:pt>
                <c:pt idx="1118">
                  <c:v>78</c:v>
                </c:pt>
                <c:pt idx="1119">
                  <c:v>78</c:v>
                </c:pt>
                <c:pt idx="1120">
                  <c:v>78</c:v>
                </c:pt>
                <c:pt idx="1121">
                  <c:v>78</c:v>
                </c:pt>
                <c:pt idx="1122">
                  <c:v>78</c:v>
                </c:pt>
                <c:pt idx="1123">
                  <c:v>78</c:v>
                </c:pt>
                <c:pt idx="1124">
                  <c:v>78</c:v>
                </c:pt>
                <c:pt idx="1125">
                  <c:v>78</c:v>
                </c:pt>
                <c:pt idx="1126">
                  <c:v>78</c:v>
                </c:pt>
                <c:pt idx="1127">
                  <c:v>78</c:v>
                </c:pt>
                <c:pt idx="1128">
                  <c:v>79</c:v>
                </c:pt>
                <c:pt idx="1129">
                  <c:v>79</c:v>
                </c:pt>
                <c:pt idx="1130">
                  <c:v>79</c:v>
                </c:pt>
                <c:pt idx="1131">
                  <c:v>79</c:v>
                </c:pt>
                <c:pt idx="1132">
                  <c:v>79</c:v>
                </c:pt>
                <c:pt idx="1133">
                  <c:v>79</c:v>
                </c:pt>
                <c:pt idx="1134">
                  <c:v>79</c:v>
                </c:pt>
                <c:pt idx="1135">
                  <c:v>79</c:v>
                </c:pt>
                <c:pt idx="1136">
                  <c:v>79</c:v>
                </c:pt>
                <c:pt idx="1137">
                  <c:v>79</c:v>
                </c:pt>
                <c:pt idx="1138">
                  <c:v>79</c:v>
                </c:pt>
                <c:pt idx="1139">
                  <c:v>79</c:v>
                </c:pt>
                <c:pt idx="1140">
                  <c:v>79</c:v>
                </c:pt>
                <c:pt idx="1141">
                  <c:v>79</c:v>
                </c:pt>
                <c:pt idx="1142">
                  <c:v>79</c:v>
                </c:pt>
                <c:pt idx="1143">
                  <c:v>79</c:v>
                </c:pt>
                <c:pt idx="1144">
                  <c:v>79</c:v>
                </c:pt>
                <c:pt idx="1145">
                  <c:v>79</c:v>
                </c:pt>
                <c:pt idx="1146">
                  <c:v>80</c:v>
                </c:pt>
                <c:pt idx="1147">
                  <c:v>80</c:v>
                </c:pt>
                <c:pt idx="1148">
                  <c:v>80</c:v>
                </c:pt>
                <c:pt idx="1149">
                  <c:v>80</c:v>
                </c:pt>
                <c:pt idx="1150">
                  <c:v>80</c:v>
                </c:pt>
                <c:pt idx="1151">
                  <c:v>80</c:v>
                </c:pt>
                <c:pt idx="1152">
                  <c:v>80</c:v>
                </c:pt>
                <c:pt idx="1153">
                  <c:v>80</c:v>
                </c:pt>
                <c:pt idx="1154">
                  <c:v>80</c:v>
                </c:pt>
                <c:pt idx="1155">
                  <c:v>80</c:v>
                </c:pt>
                <c:pt idx="1156">
                  <c:v>80</c:v>
                </c:pt>
                <c:pt idx="1157">
                  <c:v>80</c:v>
                </c:pt>
                <c:pt idx="1158">
                  <c:v>80</c:v>
                </c:pt>
                <c:pt idx="1159">
                  <c:v>80</c:v>
                </c:pt>
                <c:pt idx="1160">
                  <c:v>80</c:v>
                </c:pt>
                <c:pt idx="1161">
                  <c:v>80</c:v>
                </c:pt>
                <c:pt idx="1162">
                  <c:v>80</c:v>
                </c:pt>
                <c:pt idx="1163">
                  <c:v>81</c:v>
                </c:pt>
                <c:pt idx="1164">
                  <c:v>81</c:v>
                </c:pt>
                <c:pt idx="1165">
                  <c:v>81</c:v>
                </c:pt>
                <c:pt idx="1166">
                  <c:v>81</c:v>
                </c:pt>
                <c:pt idx="1167">
                  <c:v>81</c:v>
                </c:pt>
                <c:pt idx="1168">
                  <c:v>81</c:v>
                </c:pt>
                <c:pt idx="1169">
                  <c:v>81</c:v>
                </c:pt>
                <c:pt idx="1170">
                  <c:v>81</c:v>
                </c:pt>
                <c:pt idx="1171">
                  <c:v>81</c:v>
                </c:pt>
                <c:pt idx="1172">
                  <c:v>81</c:v>
                </c:pt>
                <c:pt idx="1173">
                  <c:v>81</c:v>
                </c:pt>
                <c:pt idx="1174">
                  <c:v>81</c:v>
                </c:pt>
                <c:pt idx="1175">
                  <c:v>81</c:v>
                </c:pt>
                <c:pt idx="1176">
                  <c:v>81</c:v>
                </c:pt>
                <c:pt idx="1177">
                  <c:v>81</c:v>
                </c:pt>
                <c:pt idx="1178">
                  <c:v>81</c:v>
                </c:pt>
                <c:pt idx="1179">
                  <c:v>81</c:v>
                </c:pt>
                <c:pt idx="1180">
                  <c:v>81</c:v>
                </c:pt>
                <c:pt idx="1181">
                  <c:v>81</c:v>
                </c:pt>
                <c:pt idx="1182">
                  <c:v>81</c:v>
                </c:pt>
                <c:pt idx="1183">
                  <c:v>82</c:v>
                </c:pt>
                <c:pt idx="1184">
                  <c:v>82</c:v>
                </c:pt>
                <c:pt idx="1185">
                  <c:v>82</c:v>
                </c:pt>
                <c:pt idx="1186">
                  <c:v>82</c:v>
                </c:pt>
                <c:pt idx="1187">
                  <c:v>82</c:v>
                </c:pt>
                <c:pt idx="1188">
                  <c:v>82</c:v>
                </c:pt>
                <c:pt idx="1189">
                  <c:v>82</c:v>
                </c:pt>
                <c:pt idx="1190">
                  <c:v>82</c:v>
                </c:pt>
                <c:pt idx="1191">
                  <c:v>82</c:v>
                </c:pt>
                <c:pt idx="1192">
                  <c:v>82</c:v>
                </c:pt>
                <c:pt idx="1193">
                  <c:v>82</c:v>
                </c:pt>
                <c:pt idx="1194">
                  <c:v>82</c:v>
                </c:pt>
                <c:pt idx="1195">
                  <c:v>82</c:v>
                </c:pt>
                <c:pt idx="1196">
                  <c:v>82</c:v>
                </c:pt>
                <c:pt idx="1197">
                  <c:v>82</c:v>
                </c:pt>
                <c:pt idx="1198">
                  <c:v>82</c:v>
                </c:pt>
                <c:pt idx="1199">
                  <c:v>82</c:v>
                </c:pt>
                <c:pt idx="1200">
                  <c:v>82</c:v>
                </c:pt>
                <c:pt idx="1201">
                  <c:v>82</c:v>
                </c:pt>
                <c:pt idx="1202">
                  <c:v>82</c:v>
                </c:pt>
                <c:pt idx="1203">
                  <c:v>83</c:v>
                </c:pt>
                <c:pt idx="1204">
                  <c:v>83</c:v>
                </c:pt>
                <c:pt idx="1205">
                  <c:v>83</c:v>
                </c:pt>
                <c:pt idx="1206">
                  <c:v>83</c:v>
                </c:pt>
                <c:pt idx="1207">
                  <c:v>83</c:v>
                </c:pt>
                <c:pt idx="1208">
                  <c:v>83</c:v>
                </c:pt>
                <c:pt idx="1209">
                  <c:v>83</c:v>
                </c:pt>
                <c:pt idx="1210">
                  <c:v>83</c:v>
                </c:pt>
                <c:pt idx="1211">
                  <c:v>83</c:v>
                </c:pt>
                <c:pt idx="1212">
                  <c:v>83</c:v>
                </c:pt>
                <c:pt idx="1213">
                  <c:v>83</c:v>
                </c:pt>
                <c:pt idx="1214">
                  <c:v>83</c:v>
                </c:pt>
                <c:pt idx="1215">
                  <c:v>83</c:v>
                </c:pt>
                <c:pt idx="1216">
                  <c:v>83</c:v>
                </c:pt>
                <c:pt idx="1217">
                  <c:v>83</c:v>
                </c:pt>
                <c:pt idx="1218">
                  <c:v>83</c:v>
                </c:pt>
                <c:pt idx="1219">
                  <c:v>83</c:v>
                </c:pt>
                <c:pt idx="1220">
                  <c:v>83</c:v>
                </c:pt>
                <c:pt idx="1221">
                  <c:v>83</c:v>
                </c:pt>
                <c:pt idx="1222">
                  <c:v>83</c:v>
                </c:pt>
                <c:pt idx="1223">
                  <c:v>83</c:v>
                </c:pt>
                <c:pt idx="1224">
                  <c:v>83</c:v>
                </c:pt>
                <c:pt idx="1225">
                  <c:v>83</c:v>
                </c:pt>
                <c:pt idx="1226">
                  <c:v>84</c:v>
                </c:pt>
                <c:pt idx="1227">
                  <c:v>84</c:v>
                </c:pt>
                <c:pt idx="1228">
                  <c:v>84</c:v>
                </c:pt>
                <c:pt idx="1229">
                  <c:v>84</c:v>
                </c:pt>
                <c:pt idx="1230">
                  <c:v>84</c:v>
                </c:pt>
                <c:pt idx="1231">
                  <c:v>84</c:v>
                </c:pt>
                <c:pt idx="1232">
                  <c:v>84</c:v>
                </c:pt>
                <c:pt idx="1233">
                  <c:v>84</c:v>
                </c:pt>
                <c:pt idx="1234">
                  <c:v>84</c:v>
                </c:pt>
                <c:pt idx="1235">
                  <c:v>84</c:v>
                </c:pt>
                <c:pt idx="1236">
                  <c:v>84</c:v>
                </c:pt>
                <c:pt idx="1237">
                  <c:v>84</c:v>
                </c:pt>
                <c:pt idx="1238">
                  <c:v>84</c:v>
                </c:pt>
                <c:pt idx="1239">
                  <c:v>84</c:v>
                </c:pt>
                <c:pt idx="1240">
                  <c:v>84</c:v>
                </c:pt>
                <c:pt idx="1241">
                  <c:v>84</c:v>
                </c:pt>
                <c:pt idx="1242">
                  <c:v>84</c:v>
                </c:pt>
                <c:pt idx="1243">
                  <c:v>84</c:v>
                </c:pt>
                <c:pt idx="1244">
                  <c:v>84</c:v>
                </c:pt>
                <c:pt idx="1245">
                  <c:v>84</c:v>
                </c:pt>
                <c:pt idx="1246">
                  <c:v>84</c:v>
                </c:pt>
                <c:pt idx="1247">
                  <c:v>84</c:v>
                </c:pt>
                <c:pt idx="1248">
                  <c:v>85</c:v>
                </c:pt>
                <c:pt idx="1249">
                  <c:v>85</c:v>
                </c:pt>
                <c:pt idx="1250">
                  <c:v>85</c:v>
                </c:pt>
                <c:pt idx="1251">
                  <c:v>85</c:v>
                </c:pt>
                <c:pt idx="1252">
                  <c:v>85</c:v>
                </c:pt>
                <c:pt idx="1253">
                  <c:v>85</c:v>
                </c:pt>
                <c:pt idx="1254">
                  <c:v>85</c:v>
                </c:pt>
                <c:pt idx="1255">
                  <c:v>85</c:v>
                </c:pt>
                <c:pt idx="1256">
                  <c:v>85</c:v>
                </c:pt>
                <c:pt idx="1257">
                  <c:v>85</c:v>
                </c:pt>
                <c:pt idx="1258">
                  <c:v>85</c:v>
                </c:pt>
                <c:pt idx="1259">
                  <c:v>85</c:v>
                </c:pt>
                <c:pt idx="1260">
                  <c:v>85</c:v>
                </c:pt>
                <c:pt idx="1261">
                  <c:v>85</c:v>
                </c:pt>
                <c:pt idx="1262">
                  <c:v>85</c:v>
                </c:pt>
                <c:pt idx="1263">
                  <c:v>85</c:v>
                </c:pt>
                <c:pt idx="1264">
                  <c:v>85</c:v>
                </c:pt>
                <c:pt idx="1265">
                  <c:v>85</c:v>
                </c:pt>
                <c:pt idx="1266">
                  <c:v>85</c:v>
                </c:pt>
                <c:pt idx="1267">
                  <c:v>85</c:v>
                </c:pt>
                <c:pt idx="1268">
                  <c:v>85</c:v>
                </c:pt>
                <c:pt idx="1269">
                  <c:v>85</c:v>
                </c:pt>
                <c:pt idx="1270">
                  <c:v>86</c:v>
                </c:pt>
                <c:pt idx="1271">
                  <c:v>86</c:v>
                </c:pt>
                <c:pt idx="1272">
                  <c:v>86</c:v>
                </c:pt>
                <c:pt idx="1273">
                  <c:v>86</c:v>
                </c:pt>
                <c:pt idx="1274">
                  <c:v>86</c:v>
                </c:pt>
                <c:pt idx="1275">
                  <c:v>86</c:v>
                </c:pt>
                <c:pt idx="1276">
                  <c:v>86</c:v>
                </c:pt>
                <c:pt idx="1277">
                  <c:v>86</c:v>
                </c:pt>
                <c:pt idx="1278">
                  <c:v>86</c:v>
                </c:pt>
                <c:pt idx="1279">
                  <c:v>86</c:v>
                </c:pt>
                <c:pt idx="1280">
                  <c:v>86</c:v>
                </c:pt>
                <c:pt idx="1281">
                  <c:v>86</c:v>
                </c:pt>
                <c:pt idx="1282">
                  <c:v>86</c:v>
                </c:pt>
                <c:pt idx="1283">
                  <c:v>86</c:v>
                </c:pt>
                <c:pt idx="1284">
                  <c:v>86</c:v>
                </c:pt>
                <c:pt idx="1285">
                  <c:v>86</c:v>
                </c:pt>
                <c:pt idx="1286">
                  <c:v>86</c:v>
                </c:pt>
                <c:pt idx="1287">
                  <c:v>86</c:v>
                </c:pt>
                <c:pt idx="1288">
                  <c:v>86</c:v>
                </c:pt>
                <c:pt idx="1289">
                  <c:v>87</c:v>
                </c:pt>
                <c:pt idx="1290">
                  <c:v>87</c:v>
                </c:pt>
                <c:pt idx="1291">
                  <c:v>87</c:v>
                </c:pt>
                <c:pt idx="1292">
                  <c:v>87</c:v>
                </c:pt>
                <c:pt idx="1293">
                  <c:v>87</c:v>
                </c:pt>
                <c:pt idx="1294">
                  <c:v>87</c:v>
                </c:pt>
                <c:pt idx="1295">
                  <c:v>87</c:v>
                </c:pt>
                <c:pt idx="1296">
                  <c:v>87</c:v>
                </c:pt>
                <c:pt idx="1297">
                  <c:v>87</c:v>
                </c:pt>
                <c:pt idx="1298">
                  <c:v>87</c:v>
                </c:pt>
                <c:pt idx="1299">
                  <c:v>87</c:v>
                </c:pt>
                <c:pt idx="1300">
                  <c:v>87</c:v>
                </c:pt>
                <c:pt idx="1301">
                  <c:v>87</c:v>
                </c:pt>
                <c:pt idx="1302">
                  <c:v>87</c:v>
                </c:pt>
                <c:pt idx="1303">
                  <c:v>87</c:v>
                </c:pt>
                <c:pt idx="1304">
                  <c:v>87</c:v>
                </c:pt>
                <c:pt idx="1305">
                  <c:v>87</c:v>
                </c:pt>
                <c:pt idx="1306">
                  <c:v>87</c:v>
                </c:pt>
                <c:pt idx="1307">
                  <c:v>87</c:v>
                </c:pt>
                <c:pt idx="1308">
                  <c:v>87</c:v>
                </c:pt>
                <c:pt idx="1309">
                  <c:v>88</c:v>
                </c:pt>
                <c:pt idx="1310">
                  <c:v>88</c:v>
                </c:pt>
                <c:pt idx="1311">
                  <c:v>88</c:v>
                </c:pt>
                <c:pt idx="1312">
                  <c:v>88</c:v>
                </c:pt>
                <c:pt idx="1313">
                  <c:v>88</c:v>
                </c:pt>
                <c:pt idx="1314">
                  <c:v>88</c:v>
                </c:pt>
                <c:pt idx="1315">
                  <c:v>88</c:v>
                </c:pt>
                <c:pt idx="1316">
                  <c:v>88</c:v>
                </c:pt>
                <c:pt idx="1317">
                  <c:v>88</c:v>
                </c:pt>
                <c:pt idx="1318">
                  <c:v>88</c:v>
                </c:pt>
                <c:pt idx="1319">
                  <c:v>88</c:v>
                </c:pt>
                <c:pt idx="1320">
                  <c:v>88</c:v>
                </c:pt>
                <c:pt idx="1321">
                  <c:v>88</c:v>
                </c:pt>
                <c:pt idx="1322">
                  <c:v>88</c:v>
                </c:pt>
                <c:pt idx="1323">
                  <c:v>88</c:v>
                </c:pt>
                <c:pt idx="1324">
                  <c:v>88</c:v>
                </c:pt>
                <c:pt idx="1325">
                  <c:v>88</c:v>
                </c:pt>
                <c:pt idx="1326">
                  <c:v>88</c:v>
                </c:pt>
                <c:pt idx="1327">
                  <c:v>88</c:v>
                </c:pt>
                <c:pt idx="1328">
                  <c:v>88</c:v>
                </c:pt>
                <c:pt idx="1329">
                  <c:v>88</c:v>
                </c:pt>
                <c:pt idx="1330">
                  <c:v>89</c:v>
                </c:pt>
                <c:pt idx="1331">
                  <c:v>89</c:v>
                </c:pt>
                <c:pt idx="1332">
                  <c:v>89</c:v>
                </c:pt>
                <c:pt idx="1333">
                  <c:v>89</c:v>
                </c:pt>
                <c:pt idx="1334">
                  <c:v>89</c:v>
                </c:pt>
                <c:pt idx="1335">
                  <c:v>89</c:v>
                </c:pt>
                <c:pt idx="1336">
                  <c:v>89</c:v>
                </c:pt>
                <c:pt idx="1337">
                  <c:v>89</c:v>
                </c:pt>
                <c:pt idx="1338">
                  <c:v>89</c:v>
                </c:pt>
                <c:pt idx="1339">
                  <c:v>89</c:v>
                </c:pt>
                <c:pt idx="1340">
                  <c:v>89</c:v>
                </c:pt>
                <c:pt idx="1341">
                  <c:v>89</c:v>
                </c:pt>
                <c:pt idx="1342">
                  <c:v>89</c:v>
                </c:pt>
                <c:pt idx="1343">
                  <c:v>89</c:v>
                </c:pt>
                <c:pt idx="1344">
                  <c:v>89</c:v>
                </c:pt>
                <c:pt idx="1345">
                  <c:v>89</c:v>
                </c:pt>
                <c:pt idx="1346">
                  <c:v>89</c:v>
                </c:pt>
                <c:pt idx="1347">
                  <c:v>89</c:v>
                </c:pt>
                <c:pt idx="1348">
                  <c:v>89</c:v>
                </c:pt>
                <c:pt idx="1349">
                  <c:v>90</c:v>
                </c:pt>
                <c:pt idx="1350">
                  <c:v>90</c:v>
                </c:pt>
                <c:pt idx="1351">
                  <c:v>90</c:v>
                </c:pt>
                <c:pt idx="1352">
                  <c:v>90</c:v>
                </c:pt>
                <c:pt idx="1353">
                  <c:v>90</c:v>
                </c:pt>
                <c:pt idx="1354">
                  <c:v>90</c:v>
                </c:pt>
                <c:pt idx="1355">
                  <c:v>90</c:v>
                </c:pt>
                <c:pt idx="1356">
                  <c:v>90</c:v>
                </c:pt>
                <c:pt idx="1357">
                  <c:v>90</c:v>
                </c:pt>
                <c:pt idx="1358">
                  <c:v>90</c:v>
                </c:pt>
                <c:pt idx="1359">
                  <c:v>90</c:v>
                </c:pt>
                <c:pt idx="1360">
                  <c:v>90</c:v>
                </c:pt>
                <c:pt idx="1361">
                  <c:v>90</c:v>
                </c:pt>
                <c:pt idx="1362">
                  <c:v>90</c:v>
                </c:pt>
                <c:pt idx="1363">
                  <c:v>90</c:v>
                </c:pt>
                <c:pt idx="1364">
                  <c:v>90</c:v>
                </c:pt>
                <c:pt idx="1365">
                  <c:v>90</c:v>
                </c:pt>
                <c:pt idx="1366">
                  <c:v>90</c:v>
                </c:pt>
                <c:pt idx="1367">
                  <c:v>90</c:v>
                </c:pt>
                <c:pt idx="1368">
                  <c:v>90</c:v>
                </c:pt>
                <c:pt idx="1369">
                  <c:v>90</c:v>
                </c:pt>
                <c:pt idx="1370">
                  <c:v>90</c:v>
                </c:pt>
                <c:pt idx="1371">
                  <c:v>90</c:v>
                </c:pt>
                <c:pt idx="1372">
                  <c:v>90</c:v>
                </c:pt>
                <c:pt idx="1373">
                  <c:v>90</c:v>
                </c:pt>
                <c:pt idx="1374">
                  <c:v>90</c:v>
                </c:pt>
                <c:pt idx="1375">
                  <c:v>90</c:v>
                </c:pt>
                <c:pt idx="1376">
                  <c:v>90</c:v>
                </c:pt>
                <c:pt idx="1377">
                  <c:v>91</c:v>
                </c:pt>
                <c:pt idx="1378">
                  <c:v>91</c:v>
                </c:pt>
                <c:pt idx="1379">
                  <c:v>91</c:v>
                </c:pt>
                <c:pt idx="1380">
                  <c:v>91</c:v>
                </c:pt>
                <c:pt idx="1381">
                  <c:v>91</c:v>
                </c:pt>
                <c:pt idx="1382">
                  <c:v>91</c:v>
                </c:pt>
                <c:pt idx="1383">
                  <c:v>91</c:v>
                </c:pt>
                <c:pt idx="1384">
                  <c:v>91</c:v>
                </c:pt>
                <c:pt idx="1385">
                  <c:v>91</c:v>
                </c:pt>
                <c:pt idx="1386">
                  <c:v>91</c:v>
                </c:pt>
                <c:pt idx="1387">
                  <c:v>91</c:v>
                </c:pt>
                <c:pt idx="1388">
                  <c:v>91</c:v>
                </c:pt>
                <c:pt idx="1389">
                  <c:v>91</c:v>
                </c:pt>
                <c:pt idx="1390">
                  <c:v>91</c:v>
                </c:pt>
                <c:pt idx="1391">
                  <c:v>91</c:v>
                </c:pt>
                <c:pt idx="1392">
                  <c:v>91</c:v>
                </c:pt>
                <c:pt idx="1393">
                  <c:v>91</c:v>
                </c:pt>
                <c:pt idx="1394">
                  <c:v>91</c:v>
                </c:pt>
                <c:pt idx="1395">
                  <c:v>91</c:v>
                </c:pt>
                <c:pt idx="1396">
                  <c:v>91</c:v>
                </c:pt>
                <c:pt idx="1397">
                  <c:v>91</c:v>
                </c:pt>
                <c:pt idx="1398">
                  <c:v>92</c:v>
                </c:pt>
                <c:pt idx="1399">
                  <c:v>92</c:v>
                </c:pt>
                <c:pt idx="1400">
                  <c:v>92</c:v>
                </c:pt>
                <c:pt idx="1401">
                  <c:v>92</c:v>
                </c:pt>
                <c:pt idx="1402">
                  <c:v>92</c:v>
                </c:pt>
                <c:pt idx="1403">
                  <c:v>92</c:v>
                </c:pt>
                <c:pt idx="1404">
                  <c:v>92</c:v>
                </c:pt>
                <c:pt idx="1405">
                  <c:v>92</c:v>
                </c:pt>
                <c:pt idx="1406">
                  <c:v>92</c:v>
                </c:pt>
                <c:pt idx="1407">
                  <c:v>92</c:v>
                </c:pt>
                <c:pt idx="1408">
                  <c:v>92</c:v>
                </c:pt>
                <c:pt idx="1409">
                  <c:v>92</c:v>
                </c:pt>
                <c:pt idx="1410">
                  <c:v>92</c:v>
                </c:pt>
                <c:pt idx="1411">
                  <c:v>92</c:v>
                </c:pt>
                <c:pt idx="1412">
                  <c:v>92</c:v>
                </c:pt>
                <c:pt idx="1413">
                  <c:v>92</c:v>
                </c:pt>
                <c:pt idx="1414">
                  <c:v>92</c:v>
                </c:pt>
                <c:pt idx="1415">
                  <c:v>92</c:v>
                </c:pt>
                <c:pt idx="1416">
                  <c:v>92</c:v>
                </c:pt>
                <c:pt idx="1417">
                  <c:v>92</c:v>
                </c:pt>
                <c:pt idx="1418">
                  <c:v>92</c:v>
                </c:pt>
                <c:pt idx="1419">
                  <c:v>92</c:v>
                </c:pt>
                <c:pt idx="1420">
                  <c:v>92</c:v>
                </c:pt>
                <c:pt idx="1421">
                  <c:v>92</c:v>
                </c:pt>
                <c:pt idx="1422">
                  <c:v>92</c:v>
                </c:pt>
                <c:pt idx="1423">
                  <c:v>92</c:v>
                </c:pt>
                <c:pt idx="1424">
                  <c:v>93</c:v>
                </c:pt>
                <c:pt idx="1425">
                  <c:v>93</c:v>
                </c:pt>
                <c:pt idx="1426">
                  <c:v>93</c:v>
                </c:pt>
                <c:pt idx="1427">
                  <c:v>93</c:v>
                </c:pt>
                <c:pt idx="1428">
                  <c:v>93</c:v>
                </c:pt>
                <c:pt idx="1429">
                  <c:v>93</c:v>
                </c:pt>
                <c:pt idx="1430">
                  <c:v>93</c:v>
                </c:pt>
                <c:pt idx="1431">
                  <c:v>93</c:v>
                </c:pt>
                <c:pt idx="1432">
                  <c:v>93</c:v>
                </c:pt>
                <c:pt idx="1433">
                  <c:v>93</c:v>
                </c:pt>
                <c:pt idx="1434">
                  <c:v>93</c:v>
                </c:pt>
                <c:pt idx="1435">
                  <c:v>93</c:v>
                </c:pt>
                <c:pt idx="1436">
                  <c:v>93</c:v>
                </c:pt>
                <c:pt idx="1437">
                  <c:v>93</c:v>
                </c:pt>
                <c:pt idx="1438">
                  <c:v>93</c:v>
                </c:pt>
                <c:pt idx="1439">
                  <c:v>93</c:v>
                </c:pt>
                <c:pt idx="1440">
                  <c:v>93</c:v>
                </c:pt>
                <c:pt idx="1441">
                  <c:v>93</c:v>
                </c:pt>
                <c:pt idx="1442">
                  <c:v>93</c:v>
                </c:pt>
                <c:pt idx="1443">
                  <c:v>93</c:v>
                </c:pt>
                <c:pt idx="1444">
                  <c:v>93</c:v>
                </c:pt>
                <c:pt idx="1445">
                  <c:v>93</c:v>
                </c:pt>
                <c:pt idx="1446">
                  <c:v>93</c:v>
                </c:pt>
                <c:pt idx="1447">
                  <c:v>93</c:v>
                </c:pt>
                <c:pt idx="1448">
                  <c:v>93</c:v>
                </c:pt>
                <c:pt idx="1449">
                  <c:v>93</c:v>
                </c:pt>
                <c:pt idx="1450">
                  <c:v>94</c:v>
                </c:pt>
                <c:pt idx="1451">
                  <c:v>94</c:v>
                </c:pt>
                <c:pt idx="1452">
                  <c:v>94</c:v>
                </c:pt>
                <c:pt idx="1453">
                  <c:v>94</c:v>
                </c:pt>
                <c:pt idx="1454">
                  <c:v>94</c:v>
                </c:pt>
                <c:pt idx="1455">
                  <c:v>94</c:v>
                </c:pt>
                <c:pt idx="1456">
                  <c:v>94</c:v>
                </c:pt>
                <c:pt idx="1457">
                  <c:v>94</c:v>
                </c:pt>
                <c:pt idx="1458">
                  <c:v>94</c:v>
                </c:pt>
                <c:pt idx="1459">
                  <c:v>94</c:v>
                </c:pt>
                <c:pt idx="1460">
                  <c:v>94</c:v>
                </c:pt>
                <c:pt idx="1461">
                  <c:v>94</c:v>
                </c:pt>
                <c:pt idx="1462">
                  <c:v>94</c:v>
                </c:pt>
                <c:pt idx="1463">
                  <c:v>94</c:v>
                </c:pt>
                <c:pt idx="1464">
                  <c:v>94</c:v>
                </c:pt>
                <c:pt idx="1465">
                  <c:v>94</c:v>
                </c:pt>
                <c:pt idx="1466">
                  <c:v>94</c:v>
                </c:pt>
                <c:pt idx="1467">
                  <c:v>94</c:v>
                </c:pt>
                <c:pt idx="1468">
                  <c:v>94</c:v>
                </c:pt>
                <c:pt idx="1469">
                  <c:v>94</c:v>
                </c:pt>
                <c:pt idx="1470">
                  <c:v>94</c:v>
                </c:pt>
                <c:pt idx="1471">
                  <c:v>94</c:v>
                </c:pt>
                <c:pt idx="1472">
                  <c:v>94</c:v>
                </c:pt>
                <c:pt idx="1473">
                  <c:v>94</c:v>
                </c:pt>
                <c:pt idx="1474">
                  <c:v>94</c:v>
                </c:pt>
                <c:pt idx="1475">
                  <c:v>94</c:v>
                </c:pt>
                <c:pt idx="1476">
                  <c:v>95</c:v>
                </c:pt>
                <c:pt idx="1477">
                  <c:v>95</c:v>
                </c:pt>
                <c:pt idx="1478">
                  <c:v>95</c:v>
                </c:pt>
                <c:pt idx="1479">
                  <c:v>95</c:v>
                </c:pt>
                <c:pt idx="1480">
                  <c:v>95</c:v>
                </c:pt>
                <c:pt idx="1481">
                  <c:v>95</c:v>
                </c:pt>
                <c:pt idx="1482">
                  <c:v>95</c:v>
                </c:pt>
                <c:pt idx="1483">
                  <c:v>95</c:v>
                </c:pt>
                <c:pt idx="1484">
                  <c:v>95</c:v>
                </c:pt>
                <c:pt idx="1485">
                  <c:v>95</c:v>
                </c:pt>
                <c:pt idx="1486">
                  <c:v>95</c:v>
                </c:pt>
                <c:pt idx="1487">
                  <c:v>95</c:v>
                </c:pt>
                <c:pt idx="1488">
                  <c:v>95</c:v>
                </c:pt>
                <c:pt idx="1489">
                  <c:v>95</c:v>
                </c:pt>
                <c:pt idx="1490">
                  <c:v>95</c:v>
                </c:pt>
                <c:pt idx="1491">
                  <c:v>95</c:v>
                </c:pt>
                <c:pt idx="1492">
                  <c:v>95</c:v>
                </c:pt>
                <c:pt idx="1493">
                  <c:v>95</c:v>
                </c:pt>
                <c:pt idx="1494">
                  <c:v>95</c:v>
                </c:pt>
                <c:pt idx="1495">
                  <c:v>95</c:v>
                </c:pt>
                <c:pt idx="1496">
                  <c:v>95</c:v>
                </c:pt>
                <c:pt idx="1497">
                  <c:v>95</c:v>
                </c:pt>
                <c:pt idx="1498">
                  <c:v>95</c:v>
                </c:pt>
                <c:pt idx="1499">
                  <c:v>95</c:v>
                </c:pt>
                <c:pt idx="1500">
                  <c:v>95</c:v>
                </c:pt>
                <c:pt idx="1501">
                  <c:v>95</c:v>
                </c:pt>
                <c:pt idx="1502">
                  <c:v>96</c:v>
                </c:pt>
                <c:pt idx="1503">
                  <c:v>96</c:v>
                </c:pt>
                <c:pt idx="1504">
                  <c:v>96</c:v>
                </c:pt>
                <c:pt idx="1505">
                  <c:v>96</c:v>
                </c:pt>
                <c:pt idx="1506">
                  <c:v>96</c:v>
                </c:pt>
                <c:pt idx="1507">
                  <c:v>96</c:v>
                </c:pt>
                <c:pt idx="1508">
                  <c:v>96</c:v>
                </c:pt>
                <c:pt idx="1509">
                  <c:v>96</c:v>
                </c:pt>
                <c:pt idx="1510">
                  <c:v>96</c:v>
                </c:pt>
                <c:pt idx="1511">
                  <c:v>96</c:v>
                </c:pt>
                <c:pt idx="1512">
                  <c:v>96</c:v>
                </c:pt>
                <c:pt idx="1513">
                  <c:v>96</c:v>
                </c:pt>
                <c:pt idx="1514">
                  <c:v>96</c:v>
                </c:pt>
                <c:pt idx="1515">
                  <c:v>96</c:v>
                </c:pt>
                <c:pt idx="1516">
                  <c:v>96</c:v>
                </c:pt>
                <c:pt idx="1517">
                  <c:v>96</c:v>
                </c:pt>
                <c:pt idx="1518">
                  <c:v>96</c:v>
                </c:pt>
                <c:pt idx="1519">
                  <c:v>96</c:v>
                </c:pt>
                <c:pt idx="1520">
                  <c:v>96</c:v>
                </c:pt>
                <c:pt idx="1521">
                  <c:v>96</c:v>
                </c:pt>
                <c:pt idx="1522">
                  <c:v>96</c:v>
                </c:pt>
                <c:pt idx="1523">
                  <c:v>96</c:v>
                </c:pt>
                <c:pt idx="1524">
                  <c:v>96</c:v>
                </c:pt>
                <c:pt idx="1525">
                  <c:v>96</c:v>
                </c:pt>
                <c:pt idx="1526">
                  <c:v>96</c:v>
                </c:pt>
                <c:pt idx="1527">
                  <c:v>96</c:v>
                </c:pt>
                <c:pt idx="1528">
                  <c:v>97</c:v>
                </c:pt>
                <c:pt idx="1529">
                  <c:v>97</c:v>
                </c:pt>
                <c:pt idx="1530">
                  <c:v>97</c:v>
                </c:pt>
                <c:pt idx="1531">
                  <c:v>97</c:v>
                </c:pt>
                <c:pt idx="1532">
                  <c:v>97</c:v>
                </c:pt>
                <c:pt idx="1533">
                  <c:v>97</c:v>
                </c:pt>
                <c:pt idx="1534">
                  <c:v>97</c:v>
                </c:pt>
                <c:pt idx="1535">
                  <c:v>97</c:v>
                </c:pt>
                <c:pt idx="1536">
                  <c:v>97</c:v>
                </c:pt>
                <c:pt idx="1537">
                  <c:v>97</c:v>
                </c:pt>
                <c:pt idx="1538">
                  <c:v>97</c:v>
                </c:pt>
                <c:pt idx="1539">
                  <c:v>97</c:v>
                </c:pt>
                <c:pt idx="1540">
                  <c:v>97</c:v>
                </c:pt>
                <c:pt idx="1541">
                  <c:v>97</c:v>
                </c:pt>
                <c:pt idx="1542">
                  <c:v>97</c:v>
                </c:pt>
                <c:pt idx="1543">
                  <c:v>97</c:v>
                </c:pt>
                <c:pt idx="1544">
                  <c:v>97</c:v>
                </c:pt>
                <c:pt idx="1545">
                  <c:v>97</c:v>
                </c:pt>
                <c:pt idx="1546">
                  <c:v>97</c:v>
                </c:pt>
                <c:pt idx="1547">
                  <c:v>97</c:v>
                </c:pt>
                <c:pt idx="1548">
                  <c:v>97</c:v>
                </c:pt>
                <c:pt idx="1549">
                  <c:v>97</c:v>
                </c:pt>
                <c:pt idx="1550">
                  <c:v>97</c:v>
                </c:pt>
                <c:pt idx="1551">
                  <c:v>97</c:v>
                </c:pt>
                <c:pt idx="1552">
                  <c:v>97</c:v>
                </c:pt>
                <c:pt idx="1553">
                  <c:v>97</c:v>
                </c:pt>
                <c:pt idx="1554">
                  <c:v>98</c:v>
                </c:pt>
                <c:pt idx="1555">
                  <c:v>98</c:v>
                </c:pt>
                <c:pt idx="1556">
                  <c:v>98</c:v>
                </c:pt>
                <c:pt idx="1557">
                  <c:v>98</c:v>
                </c:pt>
                <c:pt idx="1558">
                  <c:v>98</c:v>
                </c:pt>
                <c:pt idx="1559">
                  <c:v>98</c:v>
                </c:pt>
                <c:pt idx="1560">
                  <c:v>98</c:v>
                </c:pt>
                <c:pt idx="1561">
                  <c:v>98</c:v>
                </c:pt>
                <c:pt idx="1562">
                  <c:v>98</c:v>
                </c:pt>
                <c:pt idx="1563">
                  <c:v>98</c:v>
                </c:pt>
                <c:pt idx="1564">
                  <c:v>98</c:v>
                </c:pt>
                <c:pt idx="1565">
                  <c:v>98</c:v>
                </c:pt>
                <c:pt idx="1566">
                  <c:v>98</c:v>
                </c:pt>
                <c:pt idx="1567">
                  <c:v>98</c:v>
                </c:pt>
                <c:pt idx="1568">
                  <c:v>98</c:v>
                </c:pt>
                <c:pt idx="1569">
                  <c:v>98</c:v>
                </c:pt>
                <c:pt idx="1570">
                  <c:v>98</c:v>
                </c:pt>
                <c:pt idx="1571">
                  <c:v>98</c:v>
                </c:pt>
                <c:pt idx="1572">
                  <c:v>98</c:v>
                </c:pt>
                <c:pt idx="1573">
                  <c:v>98</c:v>
                </c:pt>
                <c:pt idx="1574">
                  <c:v>98</c:v>
                </c:pt>
                <c:pt idx="1575">
                  <c:v>98</c:v>
                </c:pt>
                <c:pt idx="1576">
                  <c:v>98</c:v>
                </c:pt>
                <c:pt idx="1577">
                  <c:v>98</c:v>
                </c:pt>
                <c:pt idx="1578">
                  <c:v>98</c:v>
                </c:pt>
                <c:pt idx="1579">
                  <c:v>98</c:v>
                </c:pt>
                <c:pt idx="1580">
                  <c:v>98</c:v>
                </c:pt>
                <c:pt idx="1581">
                  <c:v>98</c:v>
                </c:pt>
                <c:pt idx="1582">
                  <c:v>98</c:v>
                </c:pt>
                <c:pt idx="1583">
                  <c:v>99</c:v>
                </c:pt>
                <c:pt idx="1584">
                  <c:v>99</c:v>
                </c:pt>
                <c:pt idx="1585">
                  <c:v>99</c:v>
                </c:pt>
                <c:pt idx="1586">
                  <c:v>99</c:v>
                </c:pt>
                <c:pt idx="1587">
                  <c:v>99</c:v>
                </c:pt>
                <c:pt idx="1588">
                  <c:v>99</c:v>
                </c:pt>
                <c:pt idx="1589">
                  <c:v>99</c:v>
                </c:pt>
                <c:pt idx="1590">
                  <c:v>99</c:v>
                </c:pt>
                <c:pt idx="1591">
                  <c:v>99</c:v>
                </c:pt>
                <c:pt idx="1592">
                  <c:v>99</c:v>
                </c:pt>
                <c:pt idx="1593">
                  <c:v>99</c:v>
                </c:pt>
                <c:pt idx="1594">
                  <c:v>99</c:v>
                </c:pt>
                <c:pt idx="1595">
                  <c:v>99</c:v>
                </c:pt>
                <c:pt idx="1596">
                  <c:v>99</c:v>
                </c:pt>
                <c:pt idx="1597">
                  <c:v>99</c:v>
                </c:pt>
                <c:pt idx="1598">
                  <c:v>99</c:v>
                </c:pt>
                <c:pt idx="1599">
                  <c:v>99</c:v>
                </c:pt>
                <c:pt idx="1600">
                  <c:v>99</c:v>
                </c:pt>
                <c:pt idx="1601">
                  <c:v>99</c:v>
                </c:pt>
                <c:pt idx="1602">
                  <c:v>99</c:v>
                </c:pt>
                <c:pt idx="1603">
                  <c:v>99</c:v>
                </c:pt>
                <c:pt idx="1604">
                  <c:v>99</c:v>
                </c:pt>
                <c:pt idx="1605">
                  <c:v>99</c:v>
                </c:pt>
                <c:pt idx="1606">
                  <c:v>99</c:v>
                </c:pt>
                <c:pt idx="1607">
                  <c:v>99</c:v>
                </c:pt>
                <c:pt idx="1608">
                  <c:v>100</c:v>
                </c:pt>
                <c:pt idx="1609">
                  <c:v>100</c:v>
                </c:pt>
                <c:pt idx="1610">
                  <c:v>100</c:v>
                </c:pt>
                <c:pt idx="1611">
                  <c:v>100</c:v>
                </c:pt>
                <c:pt idx="1612">
                  <c:v>100</c:v>
                </c:pt>
                <c:pt idx="1613">
                  <c:v>100</c:v>
                </c:pt>
                <c:pt idx="1614">
                  <c:v>100</c:v>
                </c:pt>
                <c:pt idx="1615">
                  <c:v>100</c:v>
                </c:pt>
                <c:pt idx="1616">
                  <c:v>100</c:v>
                </c:pt>
                <c:pt idx="1617">
                  <c:v>100</c:v>
                </c:pt>
                <c:pt idx="1618">
                  <c:v>100</c:v>
                </c:pt>
                <c:pt idx="1619">
                  <c:v>100</c:v>
                </c:pt>
                <c:pt idx="1620">
                  <c:v>100</c:v>
                </c:pt>
                <c:pt idx="1621">
                  <c:v>100</c:v>
                </c:pt>
                <c:pt idx="1622">
                  <c:v>100</c:v>
                </c:pt>
                <c:pt idx="1623">
                  <c:v>100</c:v>
                </c:pt>
                <c:pt idx="1624">
                  <c:v>100</c:v>
                </c:pt>
                <c:pt idx="1625">
                  <c:v>100</c:v>
                </c:pt>
                <c:pt idx="1626">
                  <c:v>100</c:v>
                </c:pt>
                <c:pt idx="1627">
                  <c:v>100</c:v>
                </c:pt>
                <c:pt idx="1628">
                  <c:v>100</c:v>
                </c:pt>
                <c:pt idx="1629">
                  <c:v>100</c:v>
                </c:pt>
                <c:pt idx="1630">
                  <c:v>100</c:v>
                </c:pt>
                <c:pt idx="1631">
                  <c:v>100</c:v>
                </c:pt>
                <c:pt idx="1632">
                  <c:v>100</c:v>
                </c:pt>
                <c:pt idx="1633">
                  <c:v>100</c:v>
                </c:pt>
                <c:pt idx="1634">
                  <c:v>100</c:v>
                </c:pt>
                <c:pt idx="1635">
                  <c:v>101</c:v>
                </c:pt>
                <c:pt idx="1636">
                  <c:v>101</c:v>
                </c:pt>
                <c:pt idx="1637">
                  <c:v>101</c:v>
                </c:pt>
                <c:pt idx="1638">
                  <c:v>101</c:v>
                </c:pt>
                <c:pt idx="1639">
                  <c:v>101</c:v>
                </c:pt>
                <c:pt idx="1640">
                  <c:v>101</c:v>
                </c:pt>
                <c:pt idx="1641">
                  <c:v>101</c:v>
                </c:pt>
                <c:pt idx="1642">
                  <c:v>101</c:v>
                </c:pt>
                <c:pt idx="1643">
                  <c:v>101</c:v>
                </c:pt>
                <c:pt idx="1644">
                  <c:v>101</c:v>
                </c:pt>
                <c:pt idx="1645">
                  <c:v>101</c:v>
                </c:pt>
                <c:pt idx="1646">
                  <c:v>101</c:v>
                </c:pt>
                <c:pt idx="1647">
                  <c:v>101</c:v>
                </c:pt>
                <c:pt idx="1648">
                  <c:v>101</c:v>
                </c:pt>
                <c:pt idx="1649">
                  <c:v>101</c:v>
                </c:pt>
                <c:pt idx="1650">
                  <c:v>101</c:v>
                </c:pt>
                <c:pt idx="1651">
                  <c:v>101</c:v>
                </c:pt>
                <c:pt idx="1652">
                  <c:v>101</c:v>
                </c:pt>
                <c:pt idx="1653">
                  <c:v>101</c:v>
                </c:pt>
                <c:pt idx="1654">
                  <c:v>101</c:v>
                </c:pt>
                <c:pt idx="1655">
                  <c:v>101</c:v>
                </c:pt>
                <c:pt idx="1656">
                  <c:v>101</c:v>
                </c:pt>
                <c:pt idx="1657">
                  <c:v>101</c:v>
                </c:pt>
                <c:pt idx="1658">
                  <c:v>101</c:v>
                </c:pt>
                <c:pt idx="1659">
                  <c:v>102</c:v>
                </c:pt>
                <c:pt idx="1660">
                  <c:v>102</c:v>
                </c:pt>
                <c:pt idx="1661">
                  <c:v>102</c:v>
                </c:pt>
                <c:pt idx="1662">
                  <c:v>102</c:v>
                </c:pt>
                <c:pt idx="1663">
                  <c:v>102</c:v>
                </c:pt>
                <c:pt idx="1664">
                  <c:v>102</c:v>
                </c:pt>
                <c:pt idx="1665">
                  <c:v>102</c:v>
                </c:pt>
                <c:pt idx="1666">
                  <c:v>102</c:v>
                </c:pt>
                <c:pt idx="1667">
                  <c:v>102</c:v>
                </c:pt>
                <c:pt idx="1668">
                  <c:v>102</c:v>
                </c:pt>
                <c:pt idx="1669">
                  <c:v>102</c:v>
                </c:pt>
                <c:pt idx="1670">
                  <c:v>102</c:v>
                </c:pt>
                <c:pt idx="1671">
                  <c:v>102</c:v>
                </c:pt>
                <c:pt idx="1672">
                  <c:v>102</c:v>
                </c:pt>
                <c:pt idx="1673">
                  <c:v>102</c:v>
                </c:pt>
                <c:pt idx="1674">
                  <c:v>102</c:v>
                </c:pt>
                <c:pt idx="1675">
                  <c:v>102</c:v>
                </c:pt>
                <c:pt idx="1676">
                  <c:v>102</c:v>
                </c:pt>
                <c:pt idx="1677">
                  <c:v>102</c:v>
                </c:pt>
                <c:pt idx="1678">
                  <c:v>102</c:v>
                </c:pt>
                <c:pt idx="1679">
                  <c:v>103</c:v>
                </c:pt>
                <c:pt idx="1680">
                  <c:v>103</c:v>
                </c:pt>
                <c:pt idx="1681">
                  <c:v>103</c:v>
                </c:pt>
                <c:pt idx="1682">
                  <c:v>103</c:v>
                </c:pt>
                <c:pt idx="1683">
                  <c:v>103</c:v>
                </c:pt>
                <c:pt idx="1684">
                  <c:v>103</c:v>
                </c:pt>
                <c:pt idx="1685">
                  <c:v>103</c:v>
                </c:pt>
                <c:pt idx="1686">
                  <c:v>103</c:v>
                </c:pt>
                <c:pt idx="1687">
                  <c:v>103</c:v>
                </c:pt>
                <c:pt idx="1688">
                  <c:v>103</c:v>
                </c:pt>
                <c:pt idx="1689">
                  <c:v>103</c:v>
                </c:pt>
                <c:pt idx="1690">
                  <c:v>103</c:v>
                </c:pt>
                <c:pt idx="1691">
                  <c:v>103</c:v>
                </c:pt>
                <c:pt idx="1692">
                  <c:v>103</c:v>
                </c:pt>
                <c:pt idx="1693">
                  <c:v>103</c:v>
                </c:pt>
                <c:pt idx="1694">
                  <c:v>103</c:v>
                </c:pt>
                <c:pt idx="1695">
                  <c:v>103</c:v>
                </c:pt>
                <c:pt idx="1696">
                  <c:v>103</c:v>
                </c:pt>
                <c:pt idx="1697">
                  <c:v>103</c:v>
                </c:pt>
                <c:pt idx="1698">
                  <c:v>104</c:v>
                </c:pt>
                <c:pt idx="1699">
                  <c:v>104</c:v>
                </c:pt>
                <c:pt idx="1700">
                  <c:v>104</c:v>
                </c:pt>
                <c:pt idx="1701">
                  <c:v>104</c:v>
                </c:pt>
                <c:pt idx="1702">
                  <c:v>104</c:v>
                </c:pt>
                <c:pt idx="1703">
                  <c:v>104</c:v>
                </c:pt>
                <c:pt idx="1704">
                  <c:v>104</c:v>
                </c:pt>
                <c:pt idx="1705">
                  <c:v>104</c:v>
                </c:pt>
                <c:pt idx="1706">
                  <c:v>104</c:v>
                </c:pt>
                <c:pt idx="1707">
                  <c:v>104</c:v>
                </c:pt>
                <c:pt idx="1708">
                  <c:v>104</c:v>
                </c:pt>
                <c:pt idx="1709">
                  <c:v>104</c:v>
                </c:pt>
                <c:pt idx="1710">
                  <c:v>104</c:v>
                </c:pt>
                <c:pt idx="1711">
                  <c:v>104</c:v>
                </c:pt>
                <c:pt idx="1712">
                  <c:v>104</c:v>
                </c:pt>
                <c:pt idx="1713">
                  <c:v>104</c:v>
                </c:pt>
                <c:pt idx="1714">
                  <c:v>104</c:v>
                </c:pt>
                <c:pt idx="1715">
                  <c:v>104</c:v>
                </c:pt>
                <c:pt idx="1716">
                  <c:v>104</c:v>
                </c:pt>
                <c:pt idx="1717">
                  <c:v>104</c:v>
                </c:pt>
                <c:pt idx="1718">
                  <c:v>105</c:v>
                </c:pt>
                <c:pt idx="1719">
                  <c:v>105</c:v>
                </c:pt>
                <c:pt idx="1720">
                  <c:v>105</c:v>
                </c:pt>
                <c:pt idx="1721">
                  <c:v>105</c:v>
                </c:pt>
                <c:pt idx="1722">
                  <c:v>105</c:v>
                </c:pt>
                <c:pt idx="1723">
                  <c:v>105</c:v>
                </c:pt>
                <c:pt idx="1724">
                  <c:v>105</c:v>
                </c:pt>
                <c:pt idx="1725">
                  <c:v>105</c:v>
                </c:pt>
                <c:pt idx="1726">
                  <c:v>105</c:v>
                </c:pt>
                <c:pt idx="1727">
                  <c:v>105</c:v>
                </c:pt>
                <c:pt idx="1728">
                  <c:v>105</c:v>
                </c:pt>
                <c:pt idx="1729">
                  <c:v>105</c:v>
                </c:pt>
                <c:pt idx="1730">
                  <c:v>105</c:v>
                </c:pt>
                <c:pt idx="1731">
                  <c:v>105</c:v>
                </c:pt>
                <c:pt idx="1732">
                  <c:v>105</c:v>
                </c:pt>
                <c:pt idx="1733">
                  <c:v>105</c:v>
                </c:pt>
                <c:pt idx="1734">
                  <c:v>105</c:v>
                </c:pt>
                <c:pt idx="1735">
                  <c:v>105</c:v>
                </c:pt>
                <c:pt idx="1736">
                  <c:v>105</c:v>
                </c:pt>
                <c:pt idx="1737">
                  <c:v>105</c:v>
                </c:pt>
                <c:pt idx="1738">
                  <c:v>106</c:v>
                </c:pt>
                <c:pt idx="1739">
                  <c:v>106</c:v>
                </c:pt>
                <c:pt idx="1740">
                  <c:v>106</c:v>
                </c:pt>
                <c:pt idx="1741">
                  <c:v>106</c:v>
                </c:pt>
                <c:pt idx="1742">
                  <c:v>106</c:v>
                </c:pt>
                <c:pt idx="1743">
                  <c:v>106</c:v>
                </c:pt>
                <c:pt idx="1744">
                  <c:v>106</c:v>
                </c:pt>
                <c:pt idx="1745">
                  <c:v>106</c:v>
                </c:pt>
                <c:pt idx="1746">
                  <c:v>106</c:v>
                </c:pt>
                <c:pt idx="1747">
                  <c:v>106</c:v>
                </c:pt>
                <c:pt idx="1748">
                  <c:v>106</c:v>
                </c:pt>
                <c:pt idx="1749">
                  <c:v>106</c:v>
                </c:pt>
                <c:pt idx="1750">
                  <c:v>106</c:v>
                </c:pt>
                <c:pt idx="1751">
                  <c:v>106</c:v>
                </c:pt>
                <c:pt idx="1752">
                  <c:v>106</c:v>
                </c:pt>
                <c:pt idx="1753">
                  <c:v>106</c:v>
                </c:pt>
                <c:pt idx="1754">
                  <c:v>106</c:v>
                </c:pt>
                <c:pt idx="1755">
                  <c:v>106</c:v>
                </c:pt>
                <c:pt idx="1756">
                  <c:v>106</c:v>
                </c:pt>
                <c:pt idx="1757">
                  <c:v>106</c:v>
                </c:pt>
                <c:pt idx="1758">
                  <c:v>107</c:v>
                </c:pt>
                <c:pt idx="1759">
                  <c:v>107</c:v>
                </c:pt>
                <c:pt idx="1760">
                  <c:v>107</c:v>
                </c:pt>
                <c:pt idx="1761">
                  <c:v>107</c:v>
                </c:pt>
                <c:pt idx="1762">
                  <c:v>107</c:v>
                </c:pt>
                <c:pt idx="1763">
                  <c:v>107</c:v>
                </c:pt>
                <c:pt idx="1764">
                  <c:v>107</c:v>
                </c:pt>
                <c:pt idx="1765">
                  <c:v>107</c:v>
                </c:pt>
                <c:pt idx="1766">
                  <c:v>107</c:v>
                </c:pt>
                <c:pt idx="1767">
                  <c:v>107</c:v>
                </c:pt>
                <c:pt idx="1768">
                  <c:v>107</c:v>
                </c:pt>
                <c:pt idx="1769">
                  <c:v>107</c:v>
                </c:pt>
                <c:pt idx="1770">
                  <c:v>107</c:v>
                </c:pt>
                <c:pt idx="1771">
                  <c:v>107</c:v>
                </c:pt>
                <c:pt idx="1772">
                  <c:v>107</c:v>
                </c:pt>
                <c:pt idx="1773">
                  <c:v>107</c:v>
                </c:pt>
                <c:pt idx="1774">
                  <c:v>107</c:v>
                </c:pt>
                <c:pt idx="1775">
                  <c:v>107</c:v>
                </c:pt>
                <c:pt idx="1776">
                  <c:v>107</c:v>
                </c:pt>
                <c:pt idx="1777">
                  <c:v>107</c:v>
                </c:pt>
                <c:pt idx="1778">
                  <c:v>107</c:v>
                </c:pt>
                <c:pt idx="1779">
                  <c:v>107</c:v>
                </c:pt>
                <c:pt idx="1780">
                  <c:v>107</c:v>
                </c:pt>
                <c:pt idx="1781">
                  <c:v>107</c:v>
                </c:pt>
                <c:pt idx="1782">
                  <c:v>108</c:v>
                </c:pt>
                <c:pt idx="1783">
                  <c:v>108</c:v>
                </c:pt>
                <c:pt idx="1784">
                  <c:v>108</c:v>
                </c:pt>
                <c:pt idx="1785">
                  <c:v>108</c:v>
                </c:pt>
                <c:pt idx="1786">
                  <c:v>108</c:v>
                </c:pt>
                <c:pt idx="1787">
                  <c:v>108</c:v>
                </c:pt>
                <c:pt idx="1788">
                  <c:v>108</c:v>
                </c:pt>
                <c:pt idx="1789">
                  <c:v>108</c:v>
                </c:pt>
                <c:pt idx="1790">
                  <c:v>108</c:v>
                </c:pt>
                <c:pt idx="1791">
                  <c:v>108</c:v>
                </c:pt>
                <c:pt idx="1792">
                  <c:v>108</c:v>
                </c:pt>
                <c:pt idx="1793">
                  <c:v>108</c:v>
                </c:pt>
                <c:pt idx="1794">
                  <c:v>108</c:v>
                </c:pt>
                <c:pt idx="1795">
                  <c:v>108</c:v>
                </c:pt>
                <c:pt idx="1796">
                  <c:v>108</c:v>
                </c:pt>
                <c:pt idx="1797">
                  <c:v>108</c:v>
                </c:pt>
                <c:pt idx="1798">
                  <c:v>108</c:v>
                </c:pt>
                <c:pt idx="1799">
                  <c:v>108</c:v>
                </c:pt>
                <c:pt idx="1800">
                  <c:v>108</c:v>
                </c:pt>
                <c:pt idx="1801">
                  <c:v>108</c:v>
                </c:pt>
                <c:pt idx="1802">
                  <c:v>109</c:v>
                </c:pt>
                <c:pt idx="1803">
                  <c:v>109</c:v>
                </c:pt>
                <c:pt idx="1804">
                  <c:v>109</c:v>
                </c:pt>
                <c:pt idx="1805">
                  <c:v>109</c:v>
                </c:pt>
                <c:pt idx="1806">
                  <c:v>109</c:v>
                </c:pt>
                <c:pt idx="1807">
                  <c:v>109</c:v>
                </c:pt>
                <c:pt idx="1808">
                  <c:v>109</c:v>
                </c:pt>
                <c:pt idx="1809">
                  <c:v>109</c:v>
                </c:pt>
                <c:pt idx="1810">
                  <c:v>109</c:v>
                </c:pt>
                <c:pt idx="1811">
                  <c:v>109</c:v>
                </c:pt>
                <c:pt idx="1812">
                  <c:v>109</c:v>
                </c:pt>
                <c:pt idx="1813">
                  <c:v>109</c:v>
                </c:pt>
                <c:pt idx="1814">
                  <c:v>109</c:v>
                </c:pt>
                <c:pt idx="1815">
                  <c:v>109</c:v>
                </c:pt>
                <c:pt idx="1816">
                  <c:v>109</c:v>
                </c:pt>
                <c:pt idx="1817">
                  <c:v>109</c:v>
                </c:pt>
                <c:pt idx="1818">
                  <c:v>109</c:v>
                </c:pt>
                <c:pt idx="1819">
                  <c:v>109</c:v>
                </c:pt>
                <c:pt idx="1820">
                  <c:v>109</c:v>
                </c:pt>
                <c:pt idx="1821">
                  <c:v>109</c:v>
                </c:pt>
                <c:pt idx="1822">
                  <c:v>109</c:v>
                </c:pt>
                <c:pt idx="1823">
                  <c:v>109</c:v>
                </c:pt>
                <c:pt idx="1824">
                  <c:v>109</c:v>
                </c:pt>
                <c:pt idx="1825">
                  <c:v>109</c:v>
                </c:pt>
                <c:pt idx="1826">
                  <c:v>109</c:v>
                </c:pt>
                <c:pt idx="1827">
                  <c:v>109</c:v>
                </c:pt>
                <c:pt idx="1828">
                  <c:v>109</c:v>
                </c:pt>
                <c:pt idx="1829">
                  <c:v>110</c:v>
                </c:pt>
                <c:pt idx="1830">
                  <c:v>110</c:v>
                </c:pt>
                <c:pt idx="1831">
                  <c:v>110</c:v>
                </c:pt>
                <c:pt idx="1832">
                  <c:v>110</c:v>
                </c:pt>
                <c:pt idx="1833">
                  <c:v>110</c:v>
                </c:pt>
                <c:pt idx="1834">
                  <c:v>110</c:v>
                </c:pt>
                <c:pt idx="1835">
                  <c:v>110</c:v>
                </c:pt>
                <c:pt idx="1836">
                  <c:v>110</c:v>
                </c:pt>
                <c:pt idx="1837">
                  <c:v>110</c:v>
                </c:pt>
                <c:pt idx="1838">
                  <c:v>110</c:v>
                </c:pt>
                <c:pt idx="1839">
                  <c:v>110</c:v>
                </c:pt>
                <c:pt idx="1840">
                  <c:v>110</c:v>
                </c:pt>
                <c:pt idx="1841">
                  <c:v>110</c:v>
                </c:pt>
                <c:pt idx="1842">
                  <c:v>110</c:v>
                </c:pt>
                <c:pt idx="1843">
                  <c:v>110</c:v>
                </c:pt>
                <c:pt idx="1844">
                  <c:v>110</c:v>
                </c:pt>
                <c:pt idx="1845">
                  <c:v>110</c:v>
                </c:pt>
                <c:pt idx="1846">
                  <c:v>110</c:v>
                </c:pt>
                <c:pt idx="1847">
                  <c:v>110</c:v>
                </c:pt>
                <c:pt idx="1848">
                  <c:v>111</c:v>
                </c:pt>
                <c:pt idx="1849">
                  <c:v>111</c:v>
                </c:pt>
                <c:pt idx="1850">
                  <c:v>111</c:v>
                </c:pt>
                <c:pt idx="1851">
                  <c:v>111</c:v>
                </c:pt>
                <c:pt idx="1852">
                  <c:v>111</c:v>
                </c:pt>
                <c:pt idx="1853">
                  <c:v>111</c:v>
                </c:pt>
                <c:pt idx="1854">
                  <c:v>111</c:v>
                </c:pt>
                <c:pt idx="1855">
                  <c:v>111</c:v>
                </c:pt>
                <c:pt idx="1856">
                  <c:v>111</c:v>
                </c:pt>
                <c:pt idx="1857">
                  <c:v>111</c:v>
                </c:pt>
                <c:pt idx="1858">
                  <c:v>111</c:v>
                </c:pt>
                <c:pt idx="1859">
                  <c:v>111</c:v>
                </c:pt>
                <c:pt idx="1860">
                  <c:v>111</c:v>
                </c:pt>
                <c:pt idx="1861">
                  <c:v>111</c:v>
                </c:pt>
                <c:pt idx="1862">
                  <c:v>111</c:v>
                </c:pt>
                <c:pt idx="1863">
                  <c:v>111</c:v>
                </c:pt>
                <c:pt idx="1864">
                  <c:v>111</c:v>
                </c:pt>
                <c:pt idx="1865">
                  <c:v>111</c:v>
                </c:pt>
                <c:pt idx="1866">
                  <c:v>111</c:v>
                </c:pt>
                <c:pt idx="1867">
                  <c:v>111</c:v>
                </c:pt>
                <c:pt idx="1868">
                  <c:v>111</c:v>
                </c:pt>
                <c:pt idx="1869">
                  <c:v>111</c:v>
                </c:pt>
                <c:pt idx="1870">
                  <c:v>112</c:v>
                </c:pt>
                <c:pt idx="1871">
                  <c:v>112</c:v>
                </c:pt>
                <c:pt idx="1872">
                  <c:v>112</c:v>
                </c:pt>
                <c:pt idx="1873">
                  <c:v>112</c:v>
                </c:pt>
                <c:pt idx="1874">
                  <c:v>112</c:v>
                </c:pt>
                <c:pt idx="1875">
                  <c:v>112</c:v>
                </c:pt>
                <c:pt idx="1876">
                  <c:v>112</c:v>
                </c:pt>
                <c:pt idx="1877">
                  <c:v>112</c:v>
                </c:pt>
                <c:pt idx="1878">
                  <c:v>112</c:v>
                </c:pt>
                <c:pt idx="1879">
                  <c:v>112</c:v>
                </c:pt>
                <c:pt idx="1880">
                  <c:v>112</c:v>
                </c:pt>
                <c:pt idx="1881">
                  <c:v>112</c:v>
                </c:pt>
                <c:pt idx="1882">
                  <c:v>112</c:v>
                </c:pt>
                <c:pt idx="1883">
                  <c:v>112</c:v>
                </c:pt>
                <c:pt idx="1884">
                  <c:v>112</c:v>
                </c:pt>
                <c:pt idx="1885">
                  <c:v>112</c:v>
                </c:pt>
                <c:pt idx="1886">
                  <c:v>112</c:v>
                </c:pt>
                <c:pt idx="1887">
                  <c:v>112</c:v>
                </c:pt>
                <c:pt idx="1888">
                  <c:v>112</c:v>
                </c:pt>
                <c:pt idx="1889">
                  <c:v>112</c:v>
                </c:pt>
                <c:pt idx="1890">
                  <c:v>112</c:v>
                </c:pt>
                <c:pt idx="1891">
                  <c:v>112</c:v>
                </c:pt>
                <c:pt idx="1892">
                  <c:v>113</c:v>
                </c:pt>
                <c:pt idx="1893">
                  <c:v>113</c:v>
                </c:pt>
                <c:pt idx="1894">
                  <c:v>113</c:v>
                </c:pt>
                <c:pt idx="1895">
                  <c:v>113</c:v>
                </c:pt>
                <c:pt idx="1896">
                  <c:v>113</c:v>
                </c:pt>
                <c:pt idx="1897">
                  <c:v>113</c:v>
                </c:pt>
                <c:pt idx="1898">
                  <c:v>113</c:v>
                </c:pt>
                <c:pt idx="1899">
                  <c:v>113</c:v>
                </c:pt>
                <c:pt idx="1900">
                  <c:v>113</c:v>
                </c:pt>
                <c:pt idx="1901">
                  <c:v>113</c:v>
                </c:pt>
                <c:pt idx="1902">
                  <c:v>113</c:v>
                </c:pt>
                <c:pt idx="1903">
                  <c:v>113</c:v>
                </c:pt>
                <c:pt idx="1904">
                  <c:v>113</c:v>
                </c:pt>
                <c:pt idx="1905">
                  <c:v>113</c:v>
                </c:pt>
                <c:pt idx="1906">
                  <c:v>113</c:v>
                </c:pt>
                <c:pt idx="1907">
                  <c:v>113</c:v>
                </c:pt>
                <c:pt idx="1908">
                  <c:v>113</c:v>
                </c:pt>
                <c:pt idx="1909">
                  <c:v>113</c:v>
                </c:pt>
                <c:pt idx="1910">
                  <c:v>113</c:v>
                </c:pt>
                <c:pt idx="1911">
                  <c:v>113</c:v>
                </c:pt>
                <c:pt idx="1912">
                  <c:v>113</c:v>
                </c:pt>
                <c:pt idx="1913">
                  <c:v>113</c:v>
                </c:pt>
                <c:pt idx="1914">
                  <c:v>114</c:v>
                </c:pt>
                <c:pt idx="1915">
                  <c:v>114</c:v>
                </c:pt>
                <c:pt idx="1916">
                  <c:v>114</c:v>
                </c:pt>
                <c:pt idx="1917">
                  <c:v>114</c:v>
                </c:pt>
                <c:pt idx="1918">
                  <c:v>114</c:v>
                </c:pt>
                <c:pt idx="1919">
                  <c:v>114</c:v>
                </c:pt>
                <c:pt idx="1920">
                  <c:v>114</c:v>
                </c:pt>
                <c:pt idx="1921">
                  <c:v>114</c:v>
                </c:pt>
                <c:pt idx="1922">
                  <c:v>114</c:v>
                </c:pt>
                <c:pt idx="1923">
                  <c:v>114</c:v>
                </c:pt>
                <c:pt idx="1924">
                  <c:v>114</c:v>
                </c:pt>
                <c:pt idx="1925">
                  <c:v>114</c:v>
                </c:pt>
                <c:pt idx="1926">
                  <c:v>114</c:v>
                </c:pt>
                <c:pt idx="1927">
                  <c:v>114</c:v>
                </c:pt>
                <c:pt idx="1928">
                  <c:v>114</c:v>
                </c:pt>
                <c:pt idx="1929">
                  <c:v>114</c:v>
                </c:pt>
                <c:pt idx="1930">
                  <c:v>114</c:v>
                </c:pt>
                <c:pt idx="1931">
                  <c:v>114</c:v>
                </c:pt>
                <c:pt idx="1932">
                  <c:v>114</c:v>
                </c:pt>
                <c:pt idx="1933">
                  <c:v>114</c:v>
                </c:pt>
                <c:pt idx="1934">
                  <c:v>114</c:v>
                </c:pt>
                <c:pt idx="1935">
                  <c:v>114</c:v>
                </c:pt>
                <c:pt idx="1936">
                  <c:v>114</c:v>
                </c:pt>
                <c:pt idx="1937">
                  <c:v>114</c:v>
                </c:pt>
                <c:pt idx="1938">
                  <c:v>114</c:v>
                </c:pt>
                <c:pt idx="1939">
                  <c:v>115</c:v>
                </c:pt>
                <c:pt idx="1940">
                  <c:v>115</c:v>
                </c:pt>
                <c:pt idx="1941">
                  <c:v>115</c:v>
                </c:pt>
                <c:pt idx="1942">
                  <c:v>115</c:v>
                </c:pt>
                <c:pt idx="1943">
                  <c:v>115</c:v>
                </c:pt>
                <c:pt idx="1944">
                  <c:v>115</c:v>
                </c:pt>
                <c:pt idx="1945">
                  <c:v>115</c:v>
                </c:pt>
                <c:pt idx="1946">
                  <c:v>115</c:v>
                </c:pt>
                <c:pt idx="1947">
                  <c:v>115</c:v>
                </c:pt>
                <c:pt idx="1948">
                  <c:v>115</c:v>
                </c:pt>
                <c:pt idx="1949">
                  <c:v>115</c:v>
                </c:pt>
                <c:pt idx="1950">
                  <c:v>115</c:v>
                </c:pt>
                <c:pt idx="1951">
                  <c:v>115</c:v>
                </c:pt>
                <c:pt idx="1952">
                  <c:v>115</c:v>
                </c:pt>
                <c:pt idx="1953">
                  <c:v>115</c:v>
                </c:pt>
                <c:pt idx="1954">
                  <c:v>115</c:v>
                </c:pt>
                <c:pt idx="1955">
                  <c:v>115</c:v>
                </c:pt>
                <c:pt idx="1956">
                  <c:v>115</c:v>
                </c:pt>
                <c:pt idx="1957">
                  <c:v>115</c:v>
                </c:pt>
                <c:pt idx="1958">
                  <c:v>115</c:v>
                </c:pt>
                <c:pt idx="1959">
                  <c:v>115</c:v>
                </c:pt>
                <c:pt idx="1960">
                  <c:v>115</c:v>
                </c:pt>
                <c:pt idx="1961">
                  <c:v>115</c:v>
                </c:pt>
                <c:pt idx="1962">
                  <c:v>115</c:v>
                </c:pt>
                <c:pt idx="1963">
                  <c:v>115</c:v>
                </c:pt>
                <c:pt idx="1964">
                  <c:v>115</c:v>
                </c:pt>
                <c:pt idx="1965">
                  <c:v>116</c:v>
                </c:pt>
                <c:pt idx="1966">
                  <c:v>116</c:v>
                </c:pt>
                <c:pt idx="1967">
                  <c:v>116</c:v>
                </c:pt>
                <c:pt idx="1968">
                  <c:v>116</c:v>
                </c:pt>
                <c:pt idx="1969">
                  <c:v>116</c:v>
                </c:pt>
                <c:pt idx="1970">
                  <c:v>116</c:v>
                </c:pt>
                <c:pt idx="1971">
                  <c:v>116</c:v>
                </c:pt>
                <c:pt idx="1972">
                  <c:v>116</c:v>
                </c:pt>
                <c:pt idx="1973">
                  <c:v>116</c:v>
                </c:pt>
                <c:pt idx="1974">
                  <c:v>116</c:v>
                </c:pt>
                <c:pt idx="1975">
                  <c:v>116</c:v>
                </c:pt>
                <c:pt idx="1976">
                  <c:v>116</c:v>
                </c:pt>
                <c:pt idx="1977">
                  <c:v>116</c:v>
                </c:pt>
                <c:pt idx="1978">
                  <c:v>116</c:v>
                </c:pt>
                <c:pt idx="1979">
                  <c:v>116</c:v>
                </c:pt>
                <c:pt idx="1980">
                  <c:v>116</c:v>
                </c:pt>
                <c:pt idx="1981">
                  <c:v>116</c:v>
                </c:pt>
                <c:pt idx="1982">
                  <c:v>116</c:v>
                </c:pt>
                <c:pt idx="1983">
                  <c:v>116</c:v>
                </c:pt>
                <c:pt idx="1984">
                  <c:v>116</c:v>
                </c:pt>
                <c:pt idx="1985">
                  <c:v>116</c:v>
                </c:pt>
                <c:pt idx="1986">
                  <c:v>116</c:v>
                </c:pt>
                <c:pt idx="1987">
                  <c:v>116</c:v>
                </c:pt>
                <c:pt idx="1988">
                  <c:v>116</c:v>
                </c:pt>
                <c:pt idx="1989">
                  <c:v>116</c:v>
                </c:pt>
                <c:pt idx="1990">
                  <c:v>116</c:v>
                </c:pt>
                <c:pt idx="1991">
                  <c:v>116</c:v>
                </c:pt>
                <c:pt idx="1992">
                  <c:v>116</c:v>
                </c:pt>
                <c:pt idx="1993">
                  <c:v>117</c:v>
                </c:pt>
                <c:pt idx="1994">
                  <c:v>117</c:v>
                </c:pt>
                <c:pt idx="1995">
                  <c:v>117</c:v>
                </c:pt>
                <c:pt idx="1996">
                  <c:v>117</c:v>
                </c:pt>
                <c:pt idx="1997">
                  <c:v>117</c:v>
                </c:pt>
                <c:pt idx="1998">
                  <c:v>117</c:v>
                </c:pt>
                <c:pt idx="1999">
                  <c:v>117</c:v>
                </c:pt>
                <c:pt idx="2000">
                  <c:v>117</c:v>
                </c:pt>
                <c:pt idx="2001">
                  <c:v>117</c:v>
                </c:pt>
                <c:pt idx="2002">
                  <c:v>117</c:v>
                </c:pt>
                <c:pt idx="2003">
                  <c:v>117</c:v>
                </c:pt>
                <c:pt idx="2004">
                  <c:v>117</c:v>
                </c:pt>
                <c:pt idx="2005">
                  <c:v>117</c:v>
                </c:pt>
                <c:pt idx="2006">
                  <c:v>117</c:v>
                </c:pt>
                <c:pt idx="2007">
                  <c:v>117</c:v>
                </c:pt>
                <c:pt idx="2008">
                  <c:v>117</c:v>
                </c:pt>
                <c:pt idx="2009">
                  <c:v>117</c:v>
                </c:pt>
                <c:pt idx="2010">
                  <c:v>117</c:v>
                </c:pt>
                <c:pt idx="2011">
                  <c:v>117</c:v>
                </c:pt>
                <c:pt idx="2012">
                  <c:v>117</c:v>
                </c:pt>
                <c:pt idx="2013">
                  <c:v>117</c:v>
                </c:pt>
                <c:pt idx="2014">
                  <c:v>117</c:v>
                </c:pt>
                <c:pt idx="2015">
                  <c:v>117</c:v>
                </c:pt>
                <c:pt idx="2016">
                  <c:v>117</c:v>
                </c:pt>
                <c:pt idx="2017">
                  <c:v>117</c:v>
                </c:pt>
                <c:pt idx="2018">
                  <c:v>117</c:v>
                </c:pt>
                <c:pt idx="2019">
                  <c:v>117</c:v>
                </c:pt>
                <c:pt idx="2020">
                  <c:v>117</c:v>
                </c:pt>
                <c:pt idx="2021">
                  <c:v>117</c:v>
                </c:pt>
                <c:pt idx="2022">
                  <c:v>118</c:v>
                </c:pt>
                <c:pt idx="2023">
                  <c:v>118</c:v>
                </c:pt>
                <c:pt idx="2024">
                  <c:v>118</c:v>
                </c:pt>
                <c:pt idx="2025">
                  <c:v>118</c:v>
                </c:pt>
                <c:pt idx="2026">
                  <c:v>118</c:v>
                </c:pt>
                <c:pt idx="2027">
                  <c:v>118</c:v>
                </c:pt>
                <c:pt idx="2028">
                  <c:v>118</c:v>
                </c:pt>
                <c:pt idx="2029">
                  <c:v>118</c:v>
                </c:pt>
                <c:pt idx="2030">
                  <c:v>118</c:v>
                </c:pt>
                <c:pt idx="2031">
                  <c:v>118</c:v>
                </c:pt>
                <c:pt idx="2032">
                  <c:v>118</c:v>
                </c:pt>
                <c:pt idx="2033">
                  <c:v>118</c:v>
                </c:pt>
                <c:pt idx="2034">
                  <c:v>118</c:v>
                </c:pt>
                <c:pt idx="2035">
                  <c:v>118</c:v>
                </c:pt>
                <c:pt idx="2036">
                  <c:v>118</c:v>
                </c:pt>
                <c:pt idx="2037">
                  <c:v>118</c:v>
                </c:pt>
                <c:pt idx="2038">
                  <c:v>118</c:v>
                </c:pt>
                <c:pt idx="2039">
                  <c:v>118</c:v>
                </c:pt>
                <c:pt idx="2040">
                  <c:v>118</c:v>
                </c:pt>
                <c:pt idx="2041">
                  <c:v>118</c:v>
                </c:pt>
                <c:pt idx="2042">
                  <c:v>118</c:v>
                </c:pt>
                <c:pt idx="2043">
                  <c:v>118</c:v>
                </c:pt>
                <c:pt idx="2044">
                  <c:v>118</c:v>
                </c:pt>
                <c:pt idx="2045">
                  <c:v>118</c:v>
                </c:pt>
                <c:pt idx="2046">
                  <c:v>118</c:v>
                </c:pt>
                <c:pt idx="2047">
                  <c:v>118</c:v>
                </c:pt>
                <c:pt idx="2048">
                  <c:v>118</c:v>
                </c:pt>
                <c:pt idx="2049">
                  <c:v>119</c:v>
                </c:pt>
                <c:pt idx="2050">
                  <c:v>119</c:v>
                </c:pt>
                <c:pt idx="2051">
                  <c:v>119</c:v>
                </c:pt>
                <c:pt idx="2052">
                  <c:v>119</c:v>
                </c:pt>
                <c:pt idx="2053">
                  <c:v>119</c:v>
                </c:pt>
                <c:pt idx="2054">
                  <c:v>119</c:v>
                </c:pt>
                <c:pt idx="2055">
                  <c:v>119</c:v>
                </c:pt>
                <c:pt idx="2056">
                  <c:v>119</c:v>
                </c:pt>
                <c:pt idx="2057">
                  <c:v>119</c:v>
                </c:pt>
                <c:pt idx="2058">
                  <c:v>119</c:v>
                </c:pt>
                <c:pt idx="2059">
                  <c:v>119</c:v>
                </c:pt>
                <c:pt idx="2060">
                  <c:v>119</c:v>
                </c:pt>
                <c:pt idx="2061">
                  <c:v>119</c:v>
                </c:pt>
                <c:pt idx="2062">
                  <c:v>119</c:v>
                </c:pt>
                <c:pt idx="2063">
                  <c:v>119</c:v>
                </c:pt>
                <c:pt idx="2064">
                  <c:v>119</c:v>
                </c:pt>
                <c:pt idx="2065">
                  <c:v>119</c:v>
                </c:pt>
                <c:pt idx="2066">
                  <c:v>119</c:v>
                </c:pt>
                <c:pt idx="2067">
                  <c:v>119</c:v>
                </c:pt>
                <c:pt idx="2068">
                  <c:v>119</c:v>
                </c:pt>
                <c:pt idx="2069">
                  <c:v>119</c:v>
                </c:pt>
                <c:pt idx="2070">
                  <c:v>119</c:v>
                </c:pt>
                <c:pt idx="2071">
                  <c:v>119</c:v>
                </c:pt>
                <c:pt idx="2072">
                  <c:v>119</c:v>
                </c:pt>
                <c:pt idx="2073">
                  <c:v>119</c:v>
                </c:pt>
                <c:pt idx="2074">
                  <c:v>119</c:v>
                </c:pt>
                <c:pt idx="2075">
                  <c:v>119</c:v>
                </c:pt>
                <c:pt idx="2076">
                  <c:v>119</c:v>
                </c:pt>
                <c:pt idx="2077">
                  <c:v>119</c:v>
                </c:pt>
                <c:pt idx="2078">
                  <c:v>119</c:v>
                </c:pt>
                <c:pt idx="2079">
                  <c:v>120</c:v>
                </c:pt>
                <c:pt idx="2080">
                  <c:v>120</c:v>
                </c:pt>
                <c:pt idx="2081">
                  <c:v>120</c:v>
                </c:pt>
                <c:pt idx="2082">
                  <c:v>120</c:v>
                </c:pt>
                <c:pt idx="2083">
                  <c:v>120</c:v>
                </c:pt>
                <c:pt idx="2084">
                  <c:v>120</c:v>
                </c:pt>
                <c:pt idx="2085">
                  <c:v>120</c:v>
                </c:pt>
                <c:pt idx="2086">
                  <c:v>120</c:v>
                </c:pt>
                <c:pt idx="2087">
                  <c:v>120</c:v>
                </c:pt>
                <c:pt idx="2088">
                  <c:v>120</c:v>
                </c:pt>
                <c:pt idx="2089">
                  <c:v>120</c:v>
                </c:pt>
                <c:pt idx="2090">
                  <c:v>120</c:v>
                </c:pt>
                <c:pt idx="2091">
                  <c:v>120</c:v>
                </c:pt>
                <c:pt idx="2092">
                  <c:v>120</c:v>
                </c:pt>
                <c:pt idx="2093">
                  <c:v>120</c:v>
                </c:pt>
                <c:pt idx="2094">
                  <c:v>120</c:v>
                </c:pt>
                <c:pt idx="2095">
                  <c:v>120</c:v>
                </c:pt>
                <c:pt idx="2096">
                  <c:v>120</c:v>
                </c:pt>
                <c:pt idx="2097">
                  <c:v>120</c:v>
                </c:pt>
                <c:pt idx="2098">
                  <c:v>120</c:v>
                </c:pt>
                <c:pt idx="2099">
                  <c:v>120</c:v>
                </c:pt>
                <c:pt idx="2100">
                  <c:v>120</c:v>
                </c:pt>
                <c:pt idx="2101">
                  <c:v>120</c:v>
                </c:pt>
                <c:pt idx="2102">
                  <c:v>120</c:v>
                </c:pt>
                <c:pt idx="2103">
                  <c:v>120</c:v>
                </c:pt>
                <c:pt idx="2104">
                  <c:v>120</c:v>
                </c:pt>
                <c:pt idx="2105">
                  <c:v>120</c:v>
                </c:pt>
                <c:pt idx="2106">
                  <c:v>120</c:v>
                </c:pt>
                <c:pt idx="2107">
                  <c:v>120</c:v>
                </c:pt>
                <c:pt idx="2108">
                  <c:v>121</c:v>
                </c:pt>
                <c:pt idx="2109">
                  <c:v>121</c:v>
                </c:pt>
                <c:pt idx="2110">
                  <c:v>121</c:v>
                </c:pt>
                <c:pt idx="2111">
                  <c:v>121</c:v>
                </c:pt>
                <c:pt idx="2112">
                  <c:v>121</c:v>
                </c:pt>
                <c:pt idx="2113">
                  <c:v>121</c:v>
                </c:pt>
                <c:pt idx="2114">
                  <c:v>121</c:v>
                </c:pt>
                <c:pt idx="2115">
                  <c:v>121</c:v>
                </c:pt>
                <c:pt idx="2116">
                  <c:v>121</c:v>
                </c:pt>
                <c:pt idx="2117">
                  <c:v>121</c:v>
                </c:pt>
                <c:pt idx="2118">
                  <c:v>121</c:v>
                </c:pt>
                <c:pt idx="2119">
                  <c:v>121</c:v>
                </c:pt>
                <c:pt idx="2120">
                  <c:v>121</c:v>
                </c:pt>
                <c:pt idx="2121">
                  <c:v>121</c:v>
                </c:pt>
                <c:pt idx="2122">
                  <c:v>121</c:v>
                </c:pt>
                <c:pt idx="2123">
                  <c:v>121</c:v>
                </c:pt>
                <c:pt idx="2124">
                  <c:v>121</c:v>
                </c:pt>
                <c:pt idx="2125">
                  <c:v>121</c:v>
                </c:pt>
                <c:pt idx="2126">
                  <c:v>121</c:v>
                </c:pt>
                <c:pt idx="2127">
                  <c:v>121</c:v>
                </c:pt>
                <c:pt idx="2128">
                  <c:v>121</c:v>
                </c:pt>
                <c:pt idx="2129">
                  <c:v>121</c:v>
                </c:pt>
                <c:pt idx="2130">
                  <c:v>121</c:v>
                </c:pt>
                <c:pt idx="2131">
                  <c:v>121</c:v>
                </c:pt>
                <c:pt idx="2132">
                  <c:v>121</c:v>
                </c:pt>
                <c:pt idx="2133">
                  <c:v>121</c:v>
                </c:pt>
                <c:pt idx="2134">
                  <c:v>121</c:v>
                </c:pt>
                <c:pt idx="2135">
                  <c:v>121</c:v>
                </c:pt>
                <c:pt idx="2136">
                  <c:v>121</c:v>
                </c:pt>
                <c:pt idx="2137">
                  <c:v>121</c:v>
                </c:pt>
                <c:pt idx="2138">
                  <c:v>122</c:v>
                </c:pt>
                <c:pt idx="2139">
                  <c:v>122</c:v>
                </c:pt>
                <c:pt idx="2140">
                  <c:v>122</c:v>
                </c:pt>
                <c:pt idx="2141">
                  <c:v>122</c:v>
                </c:pt>
                <c:pt idx="2142">
                  <c:v>122</c:v>
                </c:pt>
                <c:pt idx="2143">
                  <c:v>122</c:v>
                </c:pt>
                <c:pt idx="2144">
                  <c:v>122</c:v>
                </c:pt>
                <c:pt idx="2145">
                  <c:v>122</c:v>
                </c:pt>
                <c:pt idx="2146">
                  <c:v>122</c:v>
                </c:pt>
                <c:pt idx="2147">
                  <c:v>122</c:v>
                </c:pt>
                <c:pt idx="2148">
                  <c:v>122</c:v>
                </c:pt>
                <c:pt idx="2149">
                  <c:v>122</c:v>
                </c:pt>
                <c:pt idx="2150">
                  <c:v>122</c:v>
                </c:pt>
                <c:pt idx="2151">
                  <c:v>122</c:v>
                </c:pt>
                <c:pt idx="2152">
                  <c:v>122</c:v>
                </c:pt>
                <c:pt idx="2153">
                  <c:v>122</c:v>
                </c:pt>
                <c:pt idx="2154">
                  <c:v>122</c:v>
                </c:pt>
                <c:pt idx="2155">
                  <c:v>122</c:v>
                </c:pt>
                <c:pt idx="2156">
                  <c:v>122</c:v>
                </c:pt>
                <c:pt idx="2157">
                  <c:v>122</c:v>
                </c:pt>
                <c:pt idx="2158">
                  <c:v>122</c:v>
                </c:pt>
                <c:pt idx="2159">
                  <c:v>122</c:v>
                </c:pt>
                <c:pt idx="2160">
                  <c:v>122</c:v>
                </c:pt>
                <c:pt idx="2161">
                  <c:v>122</c:v>
                </c:pt>
                <c:pt idx="2162">
                  <c:v>122</c:v>
                </c:pt>
                <c:pt idx="2163">
                  <c:v>122</c:v>
                </c:pt>
                <c:pt idx="2164">
                  <c:v>122</c:v>
                </c:pt>
                <c:pt idx="2165">
                  <c:v>122</c:v>
                </c:pt>
                <c:pt idx="2166">
                  <c:v>122</c:v>
                </c:pt>
                <c:pt idx="2167">
                  <c:v>122</c:v>
                </c:pt>
                <c:pt idx="2168">
                  <c:v>122</c:v>
                </c:pt>
                <c:pt idx="2169">
                  <c:v>122</c:v>
                </c:pt>
                <c:pt idx="2170">
                  <c:v>122</c:v>
                </c:pt>
                <c:pt idx="2171">
                  <c:v>122</c:v>
                </c:pt>
                <c:pt idx="2172">
                  <c:v>122</c:v>
                </c:pt>
                <c:pt idx="2173">
                  <c:v>123</c:v>
                </c:pt>
                <c:pt idx="2174">
                  <c:v>123</c:v>
                </c:pt>
                <c:pt idx="2175">
                  <c:v>123</c:v>
                </c:pt>
                <c:pt idx="2176">
                  <c:v>123</c:v>
                </c:pt>
                <c:pt idx="2177">
                  <c:v>123</c:v>
                </c:pt>
                <c:pt idx="2178">
                  <c:v>123</c:v>
                </c:pt>
                <c:pt idx="2179">
                  <c:v>123</c:v>
                </c:pt>
                <c:pt idx="2180">
                  <c:v>123</c:v>
                </c:pt>
                <c:pt idx="2181">
                  <c:v>123</c:v>
                </c:pt>
                <c:pt idx="2182">
                  <c:v>123</c:v>
                </c:pt>
                <c:pt idx="2183">
                  <c:v>123</c:v>
                </c:pt>
                <c:pt idx="2184">
                  <c:v>123</c:v>
                </c:pt>
                <c:pt idx="2185">
                  <c:v>123</c:v>
                </c:pt>
                <c:pt idx="2186">
                  <c:v>123</c:v>
                </c:pt>
                <c:pt idx="2187">
                  <c:v>123</c:v>
                </c:pt>
                <c:pt idx="2188">
                  <c:v>123</c:v>
                </c:pt>
                <c:pt idx="2189">
                  <c:v>123</c:v>
                </c:pt>
                <c:pt idx="2190">
                  <c:v>123</c:v>
                </c:pt>
                <c:pt idx="2191">
                  <c:v>123</c:v>
                </c:pt>
                <c:pt idx="2192">
                  <c:v>123</c:v>
                </c:pt>
                <c:pt idx="2193">
                  <c:v>123</c:v>
                </c:pt>
                <c:pt idx="2194">
                  <c:v>123</c:v>
                </c:pt>
                <c:pt idx="2195">
                  <c:v>123</c:v>
                </c:pt>
                <c:pt idx="2196">
                  <c:v>123</c:v>
                </c:pt>
                <c:pt idx="2197">
                  <c:v>123</c:v>
                </c:pt>
                <c:pt idx="2198">
                  <c:v>123</c:v>
                </c:pt>
                <c:pt idx="2199">
                  <c:v>123</c:v>
                </c:pt>
                <c:pt idx="2200">
                  <c:v>123</c:v>
                </c:pt>
                <c:pt idx="2201">
                  <c:v>123</c:v>
                </c:pt>
                <c:pt idx="2202">
                  <c:v>123</c:v>
                </c:pt>
                <c:pt idx="2203">
                  <c:v>123</c:v>
                </c:pt>
                <c:pt idx="2204">
                  <c:v>123</c:v>
                </c:pt>
                <c:pt idx="2205">
                  <c:v>123</c:v>
                </c:pt>
                <c:pt idx="2206">
                  <c:v>123</c:v>
                </c:pt>
                <c:pt idx="2207">
                  <c:v>124</c:v>
                </c:pt>
                <c:pt idx="2208">
                  <c:v>124</c:v>
                </c:pt>
                <c:pt idx="2209">
                  <c:v>124</c:v>
                </c:pt>
                <c:pt idx="2210">
                  <c:v>124</c:v>
                </c:pt>
                <c:pt idx="2211">
                  <c:v>124</c:v>
                </c:pt>
                <c:pt idx="2212">
                  <c:v>124</c:v>
                </c:pt>
                <c:pt idx="2213">
                  <c:v>124</c:v>
                </c:pt>
                <c:pt idx="2214">
                  <c:v>124</c:v>
                </c:pt>
                <c:pt idx="2215">
                  <c:v>124</c:v>
                </c:pt>
                <c:pt idx="2216">
                  <c:v>124</c:v>
                </c:pt>
                <c:pt idx="2217">
                  <c:v>124</c:v>
                </c:pt>
                <c:pt idx="2218">
                  <c:v>124</c:v>
                </c:pt>
                <c:pt idx="2219">
                  <c:v>124</c:v>
                </c:pt>
                <c:pt idx="2220">
                  <c:v>124</c:v>
                </c:pt>
                <c:pt idx="2221">
                  <c:v>124</c:v>
                </c:pt>
                <c:pt idx="2222">
                  <c:v>124</c:v>
                </c:pt>
                <c:pt idx="2223">
                  <c:v>124</c:v>
                </c:pt>
                <c:pt idx="2224">
                  <c:v>124</c:v>
                </c:pt>
                <c:pt idx="2225">
                  <c:v>124</c:v>
                </c:pt>
                <c:pt idx="2226">
                  <c:v>124</c:v>
                </c:pt>
                <c:pt idx="2227">
                  <c:v>124</c:v>
                </c:pt>
                <c:pt idx="2228">
                  <c:v>124</c:v>
                </c:pt>
                <c:pt idx="2229">
                  <c:v>124</c:v>
                </c:pt>
                <c:pt idx="2230">
                  <c:v>124</c:v>
                </c:pt>
                <c:pt idx="2231">
                  <c:v>124</c:v>
                </c:pt>
                <c:pt idx="2232">
                  <c:v>124</c:v>
                </c:pt>
                <c:pt idx="2233">
                  <c:v>124</c:v>
                </c:pt>
                <c:pt idx="2234">
                  <c:v>124</c:v>
                </c:pt>
                <c:pt idx="2235">
                  <c:v>124</c:v>
                </c:pt>
                <c:pt idx="2236">
                  <c:v>124</c:v>
                </c:pt>
                <c:pt idx="2237">
                  <c:v>124</c:v>
                </c:pt>
                <c:pt idx="2238">
                  <c:v>125</c:v>
                </c:pt>
                <c:pt idx="2239">
                  <c:v>125</c:v>
                </c:pt>
                <c:pt idx="2240">
                  <c:v>125</c:v>
                </c:pt>
                <c:pt idx="2241">
                  <c:v>125</c:v>
                </c:pt>
                <c:pt idx="2242">
                  <c:v>125</c:v>
                </c:pt>
                <c:pt idx="2243">
                  <c:v>125</c:v>
                </c:pt>
                <c:pt idx="2244">
                  <c:v>125</c:v>
                </c:pt>
                <c:pt idx="2245">
                  <c:v>125</c:v>
                </c:pt>
                <c:pt idx="2246">
                  <c:v>125</c:v>
                </c:pt>
                <c:pt idx="2247">
                  <c:v>125</c:v>
                </c:pt>
                <c:pt idx="2248">
                  <c:v>125</c:v>
                </c:pt>
                <c:pt idx="2249">
                  <c:v>125</c:v>
                </c:pt>
                <c:pt idx="2250">
                  <c:v>125</c:v>
                </c:pt>
                <c:pt idx="2251">
                  <c:v>125</c:v>
                </c:pt>
                <c:pt idx="2252">
                  <c:v>125</c:v>
                </c:pt>
                <c:pt idx="2253">
                  <c:v>125</c:v>
                </c:pt>
                <c:pt idx="2254">
                  <c:v>125</c:v>
                </c:pt>
                <c:pt idx="2255">
                  <c:v>125</c:v>
                </c:pt>
                <c:pt idx="2256">
                  <c:v>125</c:v>
                </c:pt>
                <c:pt idx="2257">
                  <c:v>125</c:v>
                </c:pt>
                <c:pt idx="2258">
                  <c:v>125</c:v>
                </c:pt>
                <c:pt idx="2259">
                  <c:v>125</c:v>
                </c:pt>
                <c:pt idx="2260">
                  <c:v>125</c:v>
                </c:pt>
                <c:pt idx="2261">
                  <c:v>125</c:v>
                </c:pt>
                <c:pt idx="2262">
                  <c:v>125</c:v>
                </c:pt>
                <c:pt idx="2263">
                  <c:v>125</c:v>
                </c:pt>
                <c:pt idx="2264">
                  <c:v>125</c:v>
                </c:pt>
                <c:pt idx="2265">
                  <c:v>125</c:v>
                </c:pt>
                <c:pt idx="2266">
                  <c:v>125</c:v>
                </c:pt>
                <c:pt idx="2267">
                  <c:v>125</c:v>
                </c:pt>
                <c:pt idx="2268">
                  <c:v>125</c:v>
                </c:pt>
                <c:pt idx="2269">
                  <c:v>125</c:v>
                </c:pt>
                <c:pt idx="2270">
                  <c:v>125</c:v>
                </c:pt>
                <c:pt idx="2271">
                  <c:v>125</c:v>
                </c:pt>
                <c:pt idx="2272">
                  <c:v>125</c:v>
                </c:pt>
                <c:pt idx="2273">
                  <c:v>125</c:v>
                </c:pt>
                <c:pt idx="2274">
                  <c:v>125</c:v>
                </c:pt>
                <c:pt idx="2275">
                  <c:v>126</c:v>
                </c:pt>
                <c:pt idx="2276">
                  <c:v>126</c:v>
                </c:pt>
                <c:pt idx="2277">
                  <c:v>126</c:v>
                </c:pt>
                <c:pt idx="2278">
                  <c:v>126</c:v>
                </c:pt>
                <c:pt idx="2279">
                  <c:v>126</c:v>
                </c:pt>
                <c:pt idx="2280">
                  <c:v>126</c:v>
                </c:pt>
                <c:pt idx="2281">
                  <c:v>126</c:v>
                </c:pt>
                <c:pt idx="2282">
                  <c:v>126</c:v>
                </c:pt>
                <c:pt idx="2283">
                  <c:v>126</c:v>
                </c:pt>
                <c:pt idx="2284">
                  <c:v>126</c:v>
                </c:pt>
                <c:pt idx="2285">
                  <c:v>126</c:v>
                </c:pt>
                <c:pt idx="2286">
                  <c:v>126</c:v>
                </c:pt>
                <c:pt idx="2287">
                  <c:v>126</c:v>
                </c:pt>
                <c:pt idx="2288">
                  <c:v>126</c:v>
                </c:pt>
                <c:pt idx="2289">
                  <c:v>126</c:v>
                </c:pt>
                <c:pt idx="2290">
                  <c:v>126</c:v>
                </c:pt>
                <c:pt idx="2291">
                  <c:v>126</c:v>
                </c:pt>
                <c:pt idx="2292">
                  <c:v>126</c:v>
                </c:pt>
                <c:pt idx="2293">
                  <c:v>126</c:v>
                </c:pt>
                <c:pt idx="2294">
                  <c:v>126</c:v>
                </c:pt>
                <c:pt idx="2295">
                  <c:v>126</c:v>
                </c:pt>
                <c:pt idx="2296">
                  <c:v>126</c:v>
                </c:pt>
                <c:pt idx="2297">
                  <c:v>126</c:v>
                </c:pt>
                <c:pt idx="2298">
                  <c:v>126</c:v>
                </c:pt>
                <c:pt idx="2299">
                  <c:v>126</c:v>
                </c:pt>
                <c:pt idx="2300">
                  <c:v>126</c:v>
                </c:pt>
                <c:pt idx="2301">
                  <c:v>126</c:v>
                </c:pt>
                <c:pt idx="2302">
                  <c:v>126</c:v>
                </c:pt>
                <c:pt idx="2303">
                  <c:v>126</c:v>
                </c:pt>
                <c:pt idx="2304">
                  <c:v>126</c:v>
                </c:pt>
                <c:pt idx="2305">
                  <c:v>126</c:v>
                </c:pt>
                <c:pt idx="2306">
                  <c:v>127</c:v>
                </c:pt>
                <c:pt idx="2307">
                  <c:v>127</c:v>
                </c:pt>
                <c:pt idx="2308">
                  <c:v>127</c:v>
                </c:pt>
                <c:pt idx="2309">
                  <c:v>127</c:v>
                </c:pt>
                <c:pt idx="2310">
                  <c:v>127</c:v>
                </c:pt>
                <c:pt idx="2311">
                  <c:v>127</c:v>
                </c:pt>
                <c:pt idx="2312">
                  <c:v>127</c:v>
                </c:pt>
                <c:pt idx="2313">
                  <c:v>127</c:v>
                </c:pt>
                <c:pt idx="2314">
                  <c:v>127</c:v>
                </c:pt>
                <c:pt idx="2315">
                  <c:v>127</c:v>
                </c:pt>
                <c:pt idx="2316">
                  <c:v>127</c:v>
                </c:pt>
                <c:pt idx="2317">
                  <c:v>127</c:v>
                </c:pt>
                <c:pt idx="2318">
                  <c:v>127</c:v>
                </c:pt>
                <c:pt idx="2319">
                  <c:v>127</c:v>
                </c:pt>
                <c:pt idx="2320">
                  <c:v>127</c:v>
                </c:pt>
                <c:pt idx="2321">
                  <c:v>127</c:v>
                </c:pt>
                <c:pt idx="2322">
                  <c:v>127</c:v>
                </c:pt>
                <c:pt idx="2323">
                  <c:v>127</c:v>
                </c:pt>
                <c:pt idx="2324">
                  <c:v>127</c:v>
                </c:pt>
                <c:pt idx="2325">
                  <c:v>127</c:v>
                </c:pt>
                <c:pt idx="2326">
                  <c:v>127</c:v>
                </c:pt>
                <c:pt idx="2327">
                  <c:v>127</c:v>
                </c:pt>
                <c:pt idx="2328">
                  <c:v>127</c:v>
                </c:pt>
                <c:pt idx="2329">
                  <c:v>127</c:v>
                </c:pt>
                <c:pt idx="2330">
                  <c:v>127</c:v>
                </c:pt>
                <c:pt idx="2331">
                  <c:v>127</c:v>
                </c:pt>
                <c:pt idx="2332">
                  <c:v>127</c:v>
                </c:pt>
                <c:pt idx="2333">
                  <c:v>127</c:v>
                </c:pt>
                <c:pt idx="2334">
                  <c:v>127</c:v>
                </c:pt>
                <c:pt idx="2335">
                  <c:v>127</c:v>
                </c:pt>
                <c:pt idx="2336">
                  <c:v>127</c:v>
                </c:pt>
                <c:pt idx="2337">
                  <c:v>127</c:v>
                </c:pt>
                <c:pt idx="2338">
                  <c:v>127</c:v>
                </c:pt>
                <c:pt idx="2339">
                  <c:v>127</c:v>
                </c:pt>
                <c:pt idx="2340">
                  <c:v>127</c:v>
                </c:pt>
                <c:pt idx="2341">
                  <c:v>127</c:v>
                </c:pt>
                <c:pt idx="2342">
                  <c:v>128</c:v>
                </c:pt>
                <c:pt idx="2343">
                  <c:v>128</c:v>
                </c:pt>
                <c:pt idx="2344">
                  <c:v>128</c:v>
                </c:pt>
                <c:pt idx="2345">
                  <c:v>128</c:v>
                </c:pt>
                <c:pt idx="2346">
                  <c:v>128</c:v>
                </c:pt>
                <c:pt idx="2347">
                  <c:v>128</c:v>
                </c:pt>
                <c:pt idx="2348">
                  <c:v>128</c:v>
                </c:pt>
                <c:pt idx="2349">
                  <c:v>128</c:v>
                </c:pt>
                <c:pt idx="2350">
                  <c:v>128</c:v>
                </c:pt>
                <c:pt idx="2351">
                  <c:v>128</c:v>
                </c:pt>
                <c:pt idx="2352">
                  <c:v>128</c:v>
                </c:pt>
                <c:pt idx="2353">
                  <c:v>128</c:v>
                </c:pt>
                <c:pt idx="2354">
                  <c:v>128</c:v>
                </c:pt>
                <c:pt idx="2355">
                  <c:v>128</c:v>
                </c:pt>
                <c:pt idx="2356">
                  <c:v>128</c:v>
                </c:pt>
                <c:pt idx="2357">
                  <c:v>128</c:v>
                </c:pt>
                <c:pt idx="2358">
                  <c:v>128</c:v>
                </c:pt>
                <c:pt idx="2359">
                  <c:v>128</c:v>
                </c:pt>
                <c:pt idx="2360">
                  <c:v>128</c:v>
                </c:pt>
                <c:pt idx="2361">
                  <c:v>128</c:v>
                </c:pt>
                <c:pt idx="2362">
                  <c:v>128</c:v>
                </c:pt>
                <c:pt idx="2363">
                  <c:v>128</c:v>
                </c:pt>
                <c:pt idx="2364">
                  <c:v>128</c:v>
                </c:pt>
                <c:pt idx="2365">
                  <c:v>128</c:v>
                </c:pt>
                <c:pt idx="2366">
                  <c:v>128</c:v>
                </c:pt>
                <c:pt idx="2367">
                  <c:v>128</c:v>
                </c:pt>
                <c:pt idx="2368">
                  <c:v>128</c:v>
                </c:pt>
                <c:pt idx="2369">
                  <c:v>128</c:v>
                </c:pt>
                <c:pt idx="2370">
                  <c:v>128</c:v>
                </c:pt>
                <c:pt idx="2371">
                  <c:v>129</c:v>
                </c:pt>
                <c:pt idx="2372">
                  <c:v>129</c:v>
                </c:pt>
                <c:pt idx="2373">
                  <c:v>129</c:v>
                </c:pt>
                <c:pt idx="2374">
                  <c:v>129</c:v>
                </c:pt>
                <c:pt idx="2375">
                  <c:v>129</c:v>
                </c:pt>
                <c:pt idx="2376">
                  <c:v>129</c:v>
                </c:pt>
                <c:pt idx="2377">
                  <c:v>129</c:v>
                </c:pt>
                <c:pt idx="2378">
                  <c:v>129</c:v>
                </c:pt>
                <c:pt idx="2379">
                  <c:v>129</c:v>
                </c:pt>
                <c:pt idx="2380">
                  <c:v>129</c:v>
                </c:pt>
                <c:pt idx="2381">
                  <c:v>129</c:v>
                </c:pt>
                <c:pt idx="2382">
                  <c:v>129</c:v>
                </c:pt>
                <c:pt idx="2383">
                  <c:v>129</c:v>
                </c:pt>
                <c:pt idx="2384">
                  <c:v>129</c:v>
                </c:pt>
                <c:pt idx="2385">
                  <c:v>129</c:v>
                </c:pt>
                <c:pt idx="2386">
                  <c:v>129</c:v>
                </c:pt>
                <c:pt idx="2387">
                  <c:v>129</c:v>
                </c:pt>
                <c:pt idx="2388">
                  <c:v>129</c:v>
                </c:pt>
                <c:pt idx="2389">
                  <c:v>129</c:v>
                </c:pt>
                <c:pt idx="2390">
                  <c:v>129</c:v>
                </c:pt>
                <c:pt idx="2391">
                  <c:v>129</c:v>
                </c:pt>
                <c:pt idx="2392">
                  <c:v>129</c:v>
                </c:pt>
                <c:pt idx="2393">
                  <c:v>129</c:v>
                </c:pt>
                <c:pt idx="2394">
                  <c:v>129</c:v>
                </c:pt>
                <c:pt idx="2395">
                  <c:v>129</c:v>
                </c:pt>
                <c:pt idx="2396">
                  <c:v>129</c:v>
                </c:pt>
                <c:pt idx="2397">
                  <c:v>129</c:v>
                </c:pt>
                <c:pt idx="2398">
                  <c:v>129</c:v>
                </c:pt>
                <c:pt idx="2399">
                  <c:v>129</c:v>
                </c:pt>
                <c:pt idx="2400">
                  <c:v>129</c:v>
                </c:pt>
                <c:pt idx="2401">
                  <c:v>129</c:v>
                </c:pt>
                <c:pt idx="2402">
                  <c:v>129</c:v>
                </c:pt>
                <c:pt idx="2403">
                  <c:v>129</c:v>
                </c:pt>
                <c:pt idx="2404">
                  <c:v>129</c:v>
                </c:pt>
                <c:pt idx="2405">
                  <c:v>129</c:v>
                </c:pt>
                <c:pt idx="2406">
                  <c:v>129</c:v>
                </c:pt>
                <c:pt idx="2407">
                  <c:v>130</c:v>
                </c:pt>
                <c:pt idx="2408">
                  <c:v>130</c:v>
                </c:pt>
                <c:pt idx="2409">
                  <c:v>130</c:v>
                </c:pt>
                <c:pt idx="2410">
                  <c:v>130</c:v>
                </c:pt>
                <c:pt idx="2411">
                  <c:v>130</c:v>
                </c:pt>
                <c:pt idx="2412">
                  <c:v>130</c:v>
                </c:pt>
                <c:pt idx="2413">
                  <c:v>130</c:v>
                </c:pt>
                <c:pt idx="2414">
                  <c:v>130</c:v>
                </c:pt>
                <c:pt idx="2415">
                  <c:v>130</c:v>
                </c:pt>
                <c:pt idx="2416">
                  <c:v>130</c:v>
                </c:pt>
                <c:pt idx="2417">
                  <c:v>130</c:v>
                </c:pt>
                <c:pt idx="2418">
                  <c:v>130</c:v>
                </c:pt>
                <c:pt idx="2419">
                  <c:v>130</c:v>
                </c:pt>
                <c:pt idx="2420">
                  <c:v>130</c:v>
                </c:pt>
                <c:pt idx="2421">
                  <c:v>130</c:v>
                </c:pt>
                <c:pt idx="2422">
                  <c:v>130</c:v>
                </c:pt>
                <c:pt idx="2423">
                  <c:v>130</c:v>
                </c:pt>
                <c:pt idx="2424">
                  <c:v>130</c:v>
                </c:pt>
                <c:pt idx="2425">
                  <c:v>130</c:v>
                </c:pt>
                <c:pt idx="2426">
                  <c:v>130</c:v>
                </c:pt>
                <c:pt idx="2427">
                  <c:v>130</c:v>
                </c:pt>
                <c:pt idx="2428">
                  <c:v>130</c:v>
                </c:pt>
                <c:pt idx="2429">
                  <c:v>130</c:v>
                </c:pt>
                <c:pt idx="2430">
                  <c:v>130</c:v>
                </c:pt>
                <c:pt idx="2431">
                  <c:v>130</c:v>
                </c:pt>
                <c:pt idx="2432">
                  <c:v>130</c:v>
                </c:pt>
                <c:pt idx="2433">
                  <c:v>130</c:v>
                </c:pt>
                <c:pt idx="2434">
                  <c:v>130</c:v>
                </c:pt>
                <c:pt idx="2435">
                  <c:v>130</c:v>
                </c:pt>
                <c:pt idx="2436">
                  <c:v>130</c:v>
                </c:pt>
                <c:pt idx="2437">
                  <c:v>130</c:v>
                </c:pt>
                <c:pt idx="2438">
                  <c:v>130</c:v>
                </c:pt>
                <c:pt idx="2439">
                  <c:v>130</c:v>
                </c:pt>
                <c:pt idx="2440">
                  <c:v>130</c:v>
                </c:pt>
                <c:pt idx="2441">
                  <c:v>130</c:v>
                </c:pt>
                <c:pt idx="2442">
                  <c:v>130</c:v>
                </c:pt>
                <c:pt idx="2443">
                  <c:v>130</c:v>
                </c:pt>
                <c:pt idx="2444">
                  <c:v>130</c:v>
                </c:pt>
                <c:pt idx="2445">
                  <c:v>131</c:v>
                </c:pt>
                <c:pt idx="2446">
                  <c:v>131</c:v>
                </c:pt>
                <c:pt idx="2447">
                  <c:v>131</c:v>
                </c:pt>
                <c:pt idx="2448">
                  <c:v>131</c:v>
                </c:pt>
                <c:pt idx="2449">
                  <c:v>131</c:v>
                </c:pt>
                <c:pt idx="2450">
                  <c:v>131</c:v>
                </c:pt>
                <c:pt idx="2451">
                  <c:v>131</c:v>
                </c:pt>
                <c:pt idx="2452">
                  <c:v>131</c:v>
                </c:pt>
                <c:pt idx="2453">
                  <c:v>131</c:v>
                </c:pt>
                <c:pt idx="2454">
                  <c:v>131</c:v>
                </c:pt>
                <c:pt idx="2455">
                  <c:v>131</c:v>
                </c:pt>
                <c:pt idx="2456">
                  <c:v>131</c:v>
                </c:pt>
                <c:pt idx="2457">
                  <c:v>131</c:v>
                </c:pt>
                <c:pt idx="2458">
                  <c:v>131</c:v>
                </c:pt>
                <c:pt idx="2459">
                  <c:v>131</c:v>
                </c:pt>
                <c:pt idx="2460">
                  <c:v>131</c:v>
                </c:pt>
                <c:pt idx="2461">
                  <c:v>131</c:v>
                </c:pt>
                <c:pt idx="2462">
                  <c:v>131</c:v>
                </c:pt>
                <c:pt idx="2463">
                  <c:v>131</c:v>
                </c:pt>
                <c:pt idx="2464">
                  <c:v>131</c:v>
                </c:pt>
                <c:pt idx="2465">
                  <c:v>131</c:v>
                </c:pt>
                <c:pt idx="2466">
                  <c:v>131</c:v>
                </c:pt>
                <c:pt idx="2467">
                  <c:v>131</c:v>
                </c:pt>
                <c:pt idx="2468">
                  <c:v>131</c:v>
                </c:pt>
                <c:pt idx="2469">
                  <c:v>131</c:v>
                </c:pt>
                <c:pt idx="2470">
                  <c:v>131</c:v>
                </c:pt>
                <c:pt idx="2471">
                  <c:v>131</c:v>
                </c:pt>
                <c:pt idx="2472">
                  <c:v>131</c:v>
                </c:pt>
                <c:pt idx="2473">
                  <c:v>131</c:v>
                </c:pt>
                <c:pt idx="2474">
                  <c:v>131</c:v>
                </c:pt>
                <c:pt idx="2475">
                  <c:v>131</c:v>
                </c:pt>
                <c:pt idx="2476">
                  <c:v>132</c:v>
                </c:pt>
                <c:pt idx="2477">
                  <c:v>132</c:v>
                </c:pt>
                <c:pt idx="2478">
                  <c:v>132</c:v>
                </c:pt>
                <c:pt idx="2479">
                  <c:v>132</c:v>
                </c:pt>
                <c:pt idx="2480">
                  <c:v>132</c:v>
                </c:pt>
                <c:pt idx="2481">
                  <c:v>132</c:v>
                </c:pt>
                <c:pt idx="2482">
                  <c:v>132</c:v>
                </c:pt>
                <c:pt idx="2483">
                  <c:v>132</c:v>
                </c:pt>
                <c:pt idx="2484">
                  <c:v>132</c:v>
                </c:pt>
                <c:pt idx="2485">
                  <c:v>132</c:v>
                </c:pt>
                <c:pt idx="2486">
                  <c:v>132</c:v>
                </c:pt>
                <c:pt idx="2487">
                  <c:v>132</c:v>
                </c:pt>
                <c:pt idx="2488">
                  <c:v>132</c:v>
                </c:pt>
                <c:pt idx="2489">
                  <c:v>132</c:v>
                </c:pt>
                <c:pt idx="2490">
                  <c:v>132</c:v>
                </c:pt>
                <c:pt idx="2491">
                  <c:v>132</c:v>
                </c:pt>
                <c:pt idx="2492">
                  <c:v>132</c:v>
                </c:pt>
                <c:pt idx="2493">
                  <c:v>132</c:v>
                </c:pt>
                <c:pt idx="2494">
                  <c:v>132</c:v>
                </c:pt>
                <c:pt idx="2495">
                  <c:v>132</c:v>
                </c:pt>
                <c:pt idx="2496">
                  <c:v>132</c:v>
                </c:pt>
                <c:pt idx="2497">
                  <c:v>132</c:v>
                </c:pt>
                <c:pt idx="2498">
                  <c:v>132</c:v>
                </c:pt>
                <c:pt idx="2499">
                  <c:v>132</c:v>
                </c:pt>
                <c:pt idx="2500">
                  <c:v>132</c:v>
                </c:pt>
                <c:pt idx="2501">
                  <c:v>132</c:v>
                </c:pt>
                <c:pt idx="2502">
                  <c:v>132</c:v>
                </c:pt>
                <c:pt idx="2503">
                  <c:v>133</c:v>
                </c:pt>
                <c:pt idx="2504">
                  <c:v>133</c:v>
                </c:pt>
                <c:pt idx="2505">
                  <c:v>133</c:v>
                </c:pt>
                <c:pt idx="2506">
                  <c:v>133</c:v>
                </c:pt>
                <c:pt idx="2507">
                  <c:v>133</c:v>
                </c:pt>
                <c:pt idx="2508">
                  <c:v>133</c:v>
                </c:pt>
                <c:pt idx="2509">
                  <c:v>133</c:v>
                </c:pt>
                <c:pt idx="2510">
                  <c:v>133</c:v>
                </c:pt>
                <c:pt idx="2511">
                  <c:v>133</c:v>
                </c:pt>
                <c:pt idx="2512">
                  <c:v>133</c:v>
                </c:pt>
                <c:pt idx="2513">
                  <c:v>133</c:v>
                </c:pt>
                <c:pt idx="2514">
                  <c:v>133</c:v>
                </c:pt>
                <c:pt idx="2515">
                  <c:v>133</c:v>
                </c:pt>
                <c:pt idx="2516">
                  <c:v>133</c:v>
                </c:pt>
                <c:pt idx="2517">
                  <c:v>133</c:v>
                </c:pt>
                <c:pt idx="2518">
                  <c:v>133</c:v>
                </c:pt>
                <c:pt idx="2519">
                  <c:v>133</c:v>
                </c:pt>
                <c:pt idx="2520">
                  <c:v>133</c:v>
                </c:pt>
                <c:pt idx="2521">
                  <c:v>133</c:v>
                </c:pt>
                <c:pt idx="2522">
                  <c:v>133</c:v>
                </c:pt>
                <c:pt idx="2523">
                  <c:v>133</c:v>
                </c:pt>
                <c:pt idx="2524">
                  <c:v>133</c:v>
                </c:pt>
                <c:pt idx="2525">
                  <c:v>133</c:v>
                </c:pt>
                <c:pt idx="2526">
                  <c:v>133</c:v>
                </c:pt>
                <c:pt idx="2527">
                  <c:v>133</c:v>
                </c:pt>
                <c:pt idx="2528">
                  <c:v>133</c:v>
                </c:pt>
                <c:pt idx="2529">
                  <c:v>133</c:v>
                </c:pt>
                <c:pt idx="2530">
                  <c:v>133</c:v>
                </c:pt>
                <c:pt idx="2531">
                  <c:v>133</c:v>
                </c:pt>
                <c:pt idx="2532">
                  <c:v>133</c:v>
                </c:pt>
                <c:pt idx="2533">
                  <c:v>133</c:v>
                </c:pt>
                <c:pt idx="2534">
                  <c:v>133</c:v>
                </c:pt>
                <c:pt idx="2535">
                  <c:v>133</c:v>
                </c:pt>
                <c:pt idx="2536">
                  <c:v>134</c:v>
                </c:pt>
                <c:pt idx="2537">
                  <c:v>134</c:v>
                </c:pt>
                <c:pt idx="2538">
                  <c:v>134</c:v>
                </c:pt>
                <c:pt idx="2539">
                  <c:v>134</c:v>
                </c:pt>
                <c:pt idx="2540">
                  <c:v>134</c:v>
                </c:pt>
                <c:pt idx="2541">
                  <c:v>134</c:v>
                </c:pt>
                <c:pt idx="2542">
                  <c:v>134</c:v>
                </c:pt>
                <c:pt idx="2543">
                  <c:v>134</c:v>
                </c:pt>
                <c:pt idx="2544">
                  <c:v>134</c:v>
                </c:pt>
                <c:pt idx="2545">
                  <c:v>134</c:v>
                </c:pt>
                <c:pt idx="2546">
                  <c:v>134</c:v>
                </c:pt>
                <c:pt idx="2547">
                  <c:v>134</c:v>
                </c:pt>
                <c:pt idx="2548">
                  <c:v>134</c:v>
                </c:pt>
                <c:pt idx="2549">
                  <c:v>134</c:v>
                </c:pt>
                <c:pt idx="2550">
                  <c:v>134</c:v>
                </c:pt>
                <c:pt idx="2551">
                  <c:v>134</c:v>
                </c:pt>
                <c:pt idx="2552">
                  <c:v>134</c:v>
                </c:pt>
                <c:pt idx="2553">
                  <c:v>134</c:v>
                </c:pt>
                <c:pt idx="2554">
                  <c:v>134</c:v>
                </c:pt>
                <c:pt idx="2555">
                  <c:v>134</c:v>
                </c:pt>
                <c:pt idx="2556">
                  <c:v>134</c:v>
                </c:pt>
                <c:pt idx="2557">
                  <c:v>134</c:v>
                </c:pt>
                <c:pt idx="2558">
                  <c:v>134</c:v>
                </c:pt>
                <c:pt idx="2559">
                  <c:v>134</c:v>
                </c:pt>
                <c:pt idx="2560">
                  <c:v>134</c:v>
                </c:pt>
                <c:pt idx="2561">
                  <c:v>134</c:v>
                </c:pt>
                <c:pt idx="2562">
                  <c:v>134</c:v>
                </c:pt>
                <c:pt idx="2563">
                  <c:v>134</c:v>
                </c:pt>
                <c:pt idx="2564">
                  <c:v>134</c:v>
                </c:pt>
                <c:pt idx="2565">
                  <c:v>134</c:v>
                </c:pt>
                <c:pt idx="2566">
                  <c:v>135</c:v>
                </c:pt>
                <c:pt idx="2567">
                  <c:v>135</c:v>
                </c:pt>
                <c:pt idx="2568">
                  <c:v>135</c:v>
                </c:pt>
                <c:pt idx="2569">
                  <c:v>135</c:v>
                </c:pt>
                <c:pt idx="2570">
                  <c:v>135</c:v>
                </c:pt>
                <c:pt idx="2571">
                  <c:v>135</c:v>
                </c:pt>
                <c:pt idx="2572">
                  <c:v>135</c:v>
                </c:pt>
                <c:pt idx="2573">
                  <c:v>135</c:v>
                </c:pt>
                <c:pt idx="2574">
                  <c:v>135</c:v>
                </c:pt>
                <c:pt idx="2575">
                  <c:v>135</c:v>
                </c:pt>
                <c:pt idx="2576">
                  <c:v>135</c:v>
                </c:pt>
                <c:pt idx="2577">
                  <c:v>135</c:v>
                </c:pt>
                <c:pt idx="2578">
                  <c:v>135</c:v>
                </c:pt>
                <c:pt idx="2579">
                  <c:v>135</c:v>
                </c:pt>
                <c:pt idx="2580">
                  <c:v>135</c:v>
                </c:pt>
                <c:pt idx="2581">
                  <c:v>135</c:v>
                </c:pt>
                <c:pt idx="2582">
                  <c:v>135</c:v>
                </c:pt>
                <c:pt idx="2583">
                  <c:v>135</c:v>
                </c:pt>
                <c:pt idx="2584">
                  <c:v>135</c:v>
                </c:pt>
                <c:pt idx="2585">
                  <c:v>135</c:v>
                </c:pt>
                <c:pt idx="2586">
                  <c:v>135</c:v>
                </c:pt>
                <c:pt idx="2587">
                  <c:v>135</c:v>
                </c:pt>
                <c:pt idx="2588">
                  <c:v>135</c:v>
                </c:pt>
                <c:pt idx="2589">
                  <c:v>135</c:v>
                </c:pt>
                <c:pt idx="2590">
                  <c:v>135</c:v>
                </c:pt>
                <c:pt idx="2591">
                  <c:v>135</c:v>
                </c:pt>
                <c:pt idx="2592">
                  <c:v>136</c:v>
                </c:pt>
                <c:pt idx="2593">
                  <c:v>136</c:v>
                </c:pt>
                <c:pt idx="2594">
                  <c:v>136</c:v>
                </c:pt>
                <c:pt idx="2595">
                  <c:v>136</c:v>
                </c:pt>
                <c:pt idx="2596">
                  <c:v>136</c:v>
                </c:pt>
                <c:pt idx="2597">
                  <c:v>136</c:v>
                </c:pt>
                <c:pt idx="2598">
                  <c:v>136</c:v>
                </c:pt>
                <c:pt idx="2599">
                  <c:v>136</c:v>
                </c:pt>
                <c:pt idx="2600">
                  <c:v>136</c:v>
                </c:pt>
                <c:pt idx="2601">
                  <c:v>136</c:v>
                </c:pt>
                <c:pt idx="2602">
                  <c:v>136</c:v>
                </c:pt>
                <c:pt idx="2603">
                  <c:v>136</c:v>
                </c:pt>
                <c:pt idx="2604">
                  <c:v>136</c:v>
                </c:pt>
                <c:pt idx="2605">
                  <c:v>136</c:v>
                </c:pt>
                <c:pt idx="2606">
                  <c:v>136</c:v>
                </c:pt>
                <c:pt idx="2607">
                  <c:v>136</c:v>
                </c:pt>
                <c:pt idx="2608">
                  <c:v>136</c:v>
                </c:pt>
                <c:pt idx="2609">
                  <c:v>136</c:v>
                </c:pt>
                <c:pt idx="2610">
                  <c:v>136</c:v>
                </c:pt>
                <c:pt idx="2611">
                  <c:v>136</c:v>
                </c:pt>
                <c:pt idx="2612">
                  <c:v>136</c:v>
                </c:pt>
                <c:pt idx="2613">
                  <c:v>136</c:v>
                </c:pt>
                <c:pt idx="2614">
                  <c:v>136</c:v>
                </c:pt>
                <c:pt idx="2615">
                  <c:v>136</c:v>
                </c:pt>
                <c:pt idx="2616">
                  <c:v>136</c:v>
                </c:pt>
                <c:pt idx="2617">
                  <c:v>136</c:v>
                </c:pt>
                <c:pt idx="2618">
                  <c:v>136</c:v>
                </c:pt>
                <c:pt idx="2619">
                  <c:v>136</c:v>
                </c:pt>
                <c:pt idx="2620">
                  <c:v>137</c:v>
                </c:pt>
                <c:pt idx="2621">
                  <c:v>137</c:v>
                </c:pt>
                <c:pt idx="2622">
                  <c:v>137</c:v>
                </c:pt>
                <c:pt idx="2623">
                  <c:v>137</c:v>
                </c:pt>
                <c:pt idx="2624">
                  <c:v>137</c:v>
                </c:pt>
                <c:pt idx="2625">
                  <c:v>137</c:v>
                </c:pt>
                <c:pt idx="2626">
                  <c:v>137</c:v>
                </c:pt>
                <c:pt idx="2627">
                  <c:v>137</c:v>
                </c:pt>
                <c:pt idx="2628">
                  <c:v>137</c:v>
                </c:pt>
                <c:pt idx="2629">
                  <c:v>137</c:v>
                </c:pt>
                <c:pt idx="2630">
                  <c:v>137</c:v>
                </c:pt>
                <c:pt idx="2631">
                  <c:v>137</c:v>
                </c:pt>
                <c:pt idx="2632">
                  <c:v>137</c:v>
                </c:pt>
                <c:pt idx="2633">
                  <c:v>137</c:v>
                </c:pt>
                <c:pt idx="2634">
                  <c:v>137</c:v>
                </c:pt>
                <c:pt idx="2635">
                  <c:v>137</c:v>
                </c:pt>
                <c:pt idx="2636">
                  <c:v>137</c:v>
                </c:pt>
                <c:pt idx="2637">
                  <c:v>137</c:v>
                </c:pt>
                <c:pt idx="2638">
                  <c:v>137</c:v>
                </c:pt>
                <c:pt idx="2639">
                  <c:v>137</c:v>
                </c:pt>
                <c:pt idx="2640">
                  <c:v>137</c:v>
                </c:pt>
                <c:pt idx="2641">
                  <c:v>137</c:v>
                </c:pt>
                <c:pt idx="2642">
                  <c:v>137</c:v>
                </c:pt>
                <c:pt idx="2643">
                  <c:v>137</c:v>
                </c:pt>
                <c:pt idx="2644">
                  <c:v>138</c:v>
                </c:pt>
                <c:pt idx="2645">
                  <c:v>138</c:v>
                </c:pt>
                <c:pt idx="2646">
                  <c:v>138</c:v>
                </c:pt>
                <c:pt idx="2647">
                  <c:v>138</c:v>
                </c:pt>
                <c:pt idx="2648">
                  <c:v>138</c:v>
                </c:pt>
                <c:pt idx="2649">
                  <c:v>138</c:v>
                </c:pt>
                <c:pt idx="2650">
                  <c:v>138</c:v>
                </c:pt>
                <c:pt idx="2651">
                  <c:v>138</c:v>
                </c:pt>
                <c:pt idx="2652">
                  <c:v>138</c:v>
                </c:pt>
                <c:pt idx="2653">
                  <c:v>138</c:v>
                </c:pt>
                <c:pt idx="2654">
                  <c:v>138</c:v>
                </c:pt>
                <c:pt idx="2655">
                  <c:v>138</c:v>
                </c:pt>
                <c:pt idx="2656">
                  <c:v>138</c:v>
                </c:pt>
                <c:pt idx="2657">
                  <c:v>138</c:v>
                </c:pt>
                <c:pt idx="2658">
                  <c:v>138</c:v>
                </c:pt>
                <c:pt idx="2659">
                  <c:v>138</c:v>
                </c:pt>
                <c:pt idx="2660">
                  <c:v>138</c:v>
                </c:pt>
                <c:pt idx="2661">
                  <c:v>138</c:v>
                </c:pt>
                <c:pt idx="2662">
                  <c:v>138</c:v>
                </c:pt>
                <c:pt idx="2663">
                  <c:v>138</c:v>
                </c:pt>
                <c:pt idx="2664">
                  <c:v>138</c:v>
                </c:pt>
                <c:pt idx="2665">
                  <c:v>138</c:v>
                </c:pt>
                <c:pt idx="2666">
                  <c:v>138</c:v>
                </c:pt>
                <c:pt idx="2667">
                  <c:v>138</c:v>
                </c:pt>
                <c:pt idx="2668">
                  <c:v>138</c:v>
                </c:pt>
                <c:pt idx="2669">
                  <c:v>138</c:v>
                </c:pt>
                <c:pt idx="2670">
                  <c:v>138</c:v>
                </c:pt>
                <c:pt idx="2671">
                  <c:v>138</c:v>
                </c:pt>
                <c:pt idx="2672">
                  <c:v>139</c:v>
                </c:pt>
                <c:pt idx="2673">
                  <c:v>139</c:v>
                </c:pt>
                <c:pt idx="2674">
                  <c:v>139</c:v>
                </c:pt>
                <c:pt idx="2675">
                  <c:v>139</c:v>
                </c:pt>
                <c:pt idx="2676">
                  <c:v>139</c:v>
                </c:pt>
                <c:pt idx="2677">
                  <c:v>139</c:v>
                </c:pt>
                <c:pt idx="2678">
                  <c:v>139</c:v>
                </c:pt>
                <c:pt idx="2679">
                  <c:v>139</c:v>
                </c:pt>
                <c:pt idx="2680">
                  <c:v>139</c:v>
                </c:pt>
                <c:pt idx="2681">
                  <c:v>139</c:v>
                </c:pt>
                <c:pt idx="2682">
                  <c:v>139</c:v>
                </c:pt>
                <c:pt idx="2683">
                  <c:v>139</c:v>
                </c:pt>
                <c:pt idx="2684">
                  <c:v>139</c:v>
                </c:pt>
                <c:pt idx="2685">
                  <c:v>139</c:v>
                </c:pt>
                <c:pt idx="2686">
                  <c:v>139</c:v>
                </c:pt>
                <c:pt idx="2687">
                  <c:v>139</c:v>
                </c:pt>
                <c:pt idx="2688">
                  <c:v>139</c:v>
                </c:pt>
                <c:pt idx="2689">
                  <c:v>139</c:v>
                </c:pt>
                <c:pt idx="2690">
                  <c:v>139</c:v>
                </c:pt>
                <c:pt idx="2691">
                  <c:v>139</c:v>
                </c:pt>
                <c:pt idx="2692">
                  <c:v>139</c:v>
                </c:pt>
                <c:pt idx="2693">
                  <c:v>139</c:v>
                </c:pt>
                <c:pt idx="2694">
                  <c:v>139</c:v>
                </c:pt>
                <c:pt idx="2695">
                  <c:v>139</c:v>
                </c:pt>
                <c:pt idx="2696">
                  <c:v>140</c:v>
                </c:pt>
                <c:pt idx="2697">
                  <c:v>140</c:v>
                </c:pt>
                <c:pt idx="2698">
                  <c:v>140</c:v>
                </c:pt>
                <c:pt idx="2699">
                  <c:v>140</c:v>
                </c:pt>
                <c:pt idx="2700">
                  <c:v>140</c:v>
                </c:pt>
                <c:pt idx="2701">
                  <c:v>140</c:v>
                </c:pt>
                <c:pt idx="2702">
                  <c:v>140</c:v>
                </c:pt>
                <c:pt idx="2703">
                  <c:v>140</c:v>
                </c:pt>
                <c:pt idx="2704">
                  <c:v>140</c:v>
                </c:pt>
                <c:pt idx="2705">
                  <c:v>140</c:v>
                </c:pt>
                <c:pt idx="2706">
                  <c:v>140</c:v>
                </c:pt>
                <c:pt idx="2707">
                  <c:v>140</c:v>
                </c:pt>
                <c:pt idx="2708">
                  <c:v>140</c:v>
                </c:pt>
                <c:pt idx="2709">
                  <c:v>140</c:v>
                </c:pt>
                <c:pt idx="2710">
                  <c:v>140</c:v>
                </c:pt>
                <c:pt idx="2711">
                  <c:v>140</c:v>
                </c:pt>
                <c:pt idx="2712">
                  <c:v>140</c:v>
                </c:pt>
                <c:pt idx="2713">
                  <c:v>140</c:v>
                </c:pt>
                <c:pt idx="2714">
                  <c:v>140</c:v>
                </c:pt>
                <c:pt idx="2715">
                  <c:v>140</c:v>
                </c:pt>
                <c:pt idx="2716">
                  <c:v>140</c:v>
                </c:pt>
                <c:pt idx="2717">
                  <c:v>140</c:v>
                </c:pt>
                <c:pt idx="2718">
                  <c:v>140</c:v>
                </c:pt>
                <c:pt idx="2719">
                  <c:v>140</c:v>
                </c:pt>
                <c:pt idx="2720">
                  <c:v>140</c:v>
                </c:pt>
                <c:pt idx="2721">
                  <c:v>140</c:v>
                </c:pt>
                <c:pt idx="2722">
                  <c:v>140</c:v>
                </c:pt>
                <c:pt idx="2723">
                  <c:v>141</c:v>
                </c:pt>
                <c:pt idx="2724">
                  <c:v>141</c:v>
                </c:pt>
                <c:pt idx="2725">
                  <c:v>141</c:v>
                </c:pt>
                <c:pt idx="2726">
                  <c:v>141</c:v>
                </c:pt>
                <c:pt idx="2727">
                  <c:v>141</c:v>
                </c:pt>
                <c:pt idx="2728">
                  <c:v>141</c:v>
                </c:pt>
                <c:pt idx="2729">
                  <c:v>141</c:v>
                </c:pt>
                <c:pt idx="2730">
                  <c:v>141</c:v>
                </c:pt>
                <c:pt idx="2731">
                  <c:v>141</c:v>
                </c:pt>
                <c:pt idx="2732">
                  <c:v>141</c:v>
                </c:pt>
                <c:pt idx="2733">
                  <c:v>141</c:v>
                </c:pt>
                <c:pt idx="2734">
                  <c:v>141</c:v>
                </c:pt>
                <c:pt idx="2735">
                  <c:v>141</c:v>
                </c:pt>
                <c:pt idx="2736">
                  <c:v>141</c:v>
                </c:pt>
                <c:pt idx="2737">
                  <c:v>141</c:v>
                </c:pt>
                <c:pt idx="2738">
                  <c:v>141</c:v>
                </c:pt>
                <c:pt idx="2739">
                  <c:v>141</c:v>
                </c:pt>
                <c:pt idx="2740">
                  <c:v>141</c:v>
                </c:pt>
                <c:pt idx="2741">
                  <c:v>141</c:v>
                </c:pt>
                <c:pt idx="2742">
                  <c:v>141</c:v>
                </c:pt>
                <c:pt idx="2743">
                  <c:v>141</c:v>
                </c:pt>
                <c:pt idx="2744">
                  <c:v>141</c:v>
                </c:pt>
                <c:pt idx="2745">
                  <c:v>141</c:v>
                </c:pt>
                <c:pt idx="2746">
                  <c:v>141</c:v>
                </c:pt>
                <c:pt idx="2747">
                  <c:v>142</c:v>
                </c:pt>
                <c:pt idx="2748">
                  <c:v>142</c:v>
                </c:pt>
                <c:pt idx="2749">
                  <c:v>142</c:v>
                </c:pt>
                <c:pt idx="2750">
                  <c:v>142</c:v>
                </c:pt>
                <c:pt idx="2751">
                  <c:v>142</c:v>
                </c:pt>
                <c:pt idx="2752">
                  <c:v>142</c:v>
                </c:pt>
                <c:pt idx="2753">
                  <c:v>142</c:v>
                </c:pt>
                <c:pt idx="2754">
                  <c:v>142</c:v>
                </c:pt>
                <c:pt idx="2755">
                  <c:v>142</c:v>
                </c:pt>
                <c:pt idx="2756">
                  <c:v>142</c:v>
                </c:pt>
                <c:pt idx="2757">
                  <c:v>142</c:v>
                </c:pt>
                <c:pt idx="2758">
                  <c:v>142</c:v>
                </c:pt>
                <c:pt idx="2759">
                  <c:v>142</c:v>
                </c:pt>
                <c:pt idx="2760">
                  <c:v>142</c:v>
                </c:pt>
                <c:pt idx="2761">
                  <c:v>142</c:v>
                </c:pt>
                <c:pt idx="2762">
                  <c:v>142</c:v>
                </c:pt>
                <c:pt idx="2763">
                  <c:v>142</c:v>
                </c:pt>
                <c:pt idx="2764">
                  <c:v>142</c:v>
                </c:pt>
                <c:pt idx="2765">
                  <c:v>142</c:v>
                </c:pt>
                <c:pt idx="2766">
                  <c:v>142</c:v>
                </c:pt>
                <c:pt idx="2767">
                  <c:v>142</c:v>
                </c:pt>
                <c:pt idx="2768">
                  <c:v>142</c:v>
                </c:pt>
                <c:pt idx="2769">
                  <c:v>142</c:v>
                </c:pt>
                <c:pt idx="2770">
                  <c:v>142</c:v>
                </c:pt>
                <c:pt idx="2771">
                  <c:v>142</c:v>
                </c:pt>
                <c:pt idx="2772">
                  <c:v>142</c:v>
                </c:pt>
                <c:pt idx="2773">
                  <c:v>143</c:v>
                </c:pt>
                <c:pt idx="2774">
                  <c:v>143</c:v>
                </c:pt>
                <c:pt idx="2775">
                  <c:v>143</c:v>
                </c:pt>
                <c:pt idx="2776">
                  <c:v>143</c:v>
                </c:pt>
                <c:pt idx="2777">
                  <c:v>143</c:v>
                </c:pt>
                <c:pt idx="2778">
                  <c:v>143</c:v>
                </c:pt>
                <c:pt idx="2779">
                  <c:v>143</c:v>
                </c:pt>
                <c:pt idx="2780">
                  <c:v>143</c:v>
                </c:pt>
                <c:pt idx="2781">
                  <c:v>143</c:v>
                </c:pt>
                <c:pt idx="2782">
                  <c:v>143</c:v>
                </c:pt>
                <c:pt idx="2783">
                  <c:v>143</c:v>
                </c:pt>
                <c:pt idx="2784">
                  <c:v>143</c:v>
                </c:pt>
                <c:pt idx="2785">
                  <c:v>143</c:v>
                </c:pt>
                <c:pt idx="2786">
                  <c:v>143</c:v>
                </c:pt>
                <c:pt idx="2787">
                  <c:v>143</c:v>
                </c:pt>
                <c:pt idx="2788">
                  <c:v>143</c:v>
                </c:pt>
                <c:pt idx="2789">
                  <c:v>143</c:v>
                </c:pt>
                <c:pt idx="2790">
                  <c:v>143</c:v>
                </c:pt>
                <c:pt idx="2791">
                  <c:v>143</c:v>
                </c:pt>
                <c:pt idx="2792">
                  <c:v>143</c:v>
                </c:pt>
                <c:pt idx="2793">
                  <c:v>143</c:v>
                </c:pt>
                <c:pt idx="2794">
                  <c:v>143</c:v>
                </c:pt>
                <c:pt idx="2795">
                  <c:v>143</c:v>
                </c:pt>
                <c:pt idx="2796">
                  <c:v>143</c:v>
                </c:pt>
                <c:pt idx="2797">
                  <c:v>144</c:v>
                </c:pt>
                <c:pt idx="2798">
                  <c:v>144</c:v>
                </c:pt>
                <c:pt idx="2799">
                  <c:v>144</c:v>
                </c:pt>
                <c:pt idx="2800">
                  <c:v>144</c:v>
                </c:pt>
                <c:pt idx="2801">
                  <c:v>144</c:v>
                </c:pt>
                <c:pt idx="2802">
                  <c:v>144</c:v>
                </c:pt>
                <c:pt idx="2803">
                  <c:v>144</c:v>
                </c:pt>
                <c:pt idx="2804">
                  <c:v>144</c:v>
                </c:pt>
                <c:pt idx="2805">
                  <c:v>144</c:v>
                </c:pt>
                <c:pt idx="2806">
                  <c:v>144</c:v>
                </c:pt>
                <c:pt idx="2807">
                  <c:v>144</c:v>
                </c:pt>
                <c:pt idx="2808">
                  <c:v>144</c:v>
                </c:pt>
                <c:pt idx="2809">
                  <c:v>144</c:v>
                </c:pt>
                <c:pt idx="2810">
                  <c:v>144</c:v>
                </c:pt>
                <c:pt idx="2811">
                  <c:v>144</c:v>
                </c:pt>
                <c:pt idx="2812">
                  <c:v>144</c:v>
                </c:pt>
                <c:pt idx="2813">
                  <c:v>144</c:v>
                </c:pt>
                <c:pt idx="2814">
                  <c:v>144</c:v>
                </c:pt>
                <c:pt idx="2815">
                  <c:v>144</c:v>
                </c:pt>
                <c:pt idx="2816">
                  <c:v>144</c:v>
                </c:pt>
                <c:pt idx="2817">
                  <c:v>144</c:v>
                </c:pt>
                <c:pt idx="2818">
                  <c:v>144</c:v>
                </c:pt>
                <c:pt idx="2819">
                  <c:v>144</c:v>
                </c:pt>
                <c:pt idx="2820">
                  <c:v>144</c:v>
                </c:pt>
                <c:pt idx="2821">
                  <c:v>144</c:v>
                </c:pt>
                <c:pt idx="2822">
                  <c:v>144</c:v>
                </c:pt>
                <c:pt idx="2823">
                  <c:v>144</c:v>
                </c:pt>
                <c:pt idx="2824">
                  <c:v>144</c:v>
                </c:pt>
                <c:pt idx="2825">
                  <c:v>144</c:v>
                </c:pt>
                <c:pt idx="2826">
                  <c:v>144</c:v>
                </c:pt>
                <c:pt idx="2827">
                  <c:v>145</c:v>
                </c:pt>
                <c:pt idx="2828">
                  <c:v>145</c:v>
                </c:pt>
                <c:pt idx="2829">
                  <c:v>145</c:v>
                </c:pt>
                <c:pt idx="2830">
                  <c:v>145</c:v>
                </c:pt>
                <c:pt idx="2831">
                  <c:v>145</c:v>
                </c:pt>
                <c:pt idx="2832">
                  <c:v>145</c:v>
                </c:pt>
                <c:pt idx="2833">
                  <c:v>145</c:v>
                </c:pt>
                <c:pt idx="2834">
                  <c:v>145</c:v>
                </c:pt>
                <c:pt idx="2835">
                  <c:v>145</c:v>
                </c:pt>
                <c:pt idx="2836">
                  <c:v>145</c:v>
                </c:pt>
                <c:pt idx="2837">
                  <c:v>145</c:v>
                </c:pt>
                <c:pt idx="2838">
                  <c:v>145</c:v>
                </c:pt>
                <c:pt idx="2839">
                  <c:v>145</c:v>
                </c:pt>
                <c:pt idx="2840">
                  <c:v>145</c:v>
                </c:pt>
                <c:pt idx="2841">
                  <c:v>145</c:v>
                </c:pt>
                <c:pt idx="2842">
                  <c:v>145</c:v>
                </c:pt>
                <c:pt idx="2843">
                  <c:v>145</c:v>
                </c:pt>
                <c:pt idx="2844">
                  <c:v>145</c:v>
                </c:pt>
                <c:pt idx="2845">
                  <c:v>145</c:v>
                </c:pt>
                <c:pt idx="2846">
                  <c:v>145</c:v>
                </c:pt>
                <c:pt idx="2847">
                  <c:v>145</c:v>
                </c:pt>
                <c:pt idx="2848">
                  <c:v>145</c:v>
                </c:pt>
                <c:pt idx="2849">
                  <c:v>145</c:v>
                </c:pt>
                <c:pt idx="2850">
                  <c:v>145</c:v>
                </c:pt>
                <c:pt idx="2851">
                  <c:v>146</c:v>
                </c:pt>
                <c:pt idx="2852">
                  <c:v>146</c:v>
                </c:pt>
                <c:pt idx="2853">
                  <c:v>146</c:v>
                </c:pt>
                <c:pt idx="2854">
                  <c:v>146</c:v>
                </c:pt>
                <c:pt idx="2855">
                  <c:v>146</c:v>
                </c:pt>
                <c:pt idx="2856">
                  <c:v>146</c:v>
                </c:pt>
                <c:pt idx="2857">
                  <c:v>146</c:v>
                </c:pt>
                <c:pt idx="2858">
                  <c:v>146</c:v>
                </c:pt>
                <c:pt idx="2859">
                  <c:v>146</c:v>
                </c:pt>
                <c:pt idx="2860">
                  <c:v>146</c:v>
                </c:pt>
                <c:pt idx="2861">
                  <c:v>146</c:v>
                </c:pt>
                <c:pt idx="2862">
                  <c:v>146</c:v>
                </c:pt>
                <c:pt idx="2863">
                  <c:v>146</c:v>
                </c:pt>
                <c:pt idx="2864">
                  <c:v>146</c:v>
                </c:pt>
                <c:pt idx="2865">
                  <c:v>146</c:v>
                </c:pt>
                <c:pt idx="2866">
                  <c:v>146</c:v>
                </c:pt>
                <c:pt idx="2867">
                  <c:v>146</c:v>
                </c:pt>
                <c:pt idx="2868">
                  <c:v>146</c:v>
                </c:pt>
                <c:pt idx="2869">
                  <c:v>146</c:v>
                </c:pt>
                <c:pt idx="2870">
                  <c:v>146</c:v>
                </c:pt>
                <c:pt idx="2871">
                  <c:v>146</c:v>
                </c:pt>
                <c:pt idx="2872">
                  <c:v>146</c:v>
                </c:pt>
                <c:pt idx="2873">
                  <c:v>146</c:v>
                </c:pt>
                <c:pt idx="2874">
                  <c:v>147</c:v>
                </c:pt>
                <c:pt idx="2875">
                  <c:v>147</c:v>
                </c:pt>
                <c:pt idx="2876">
                  <c:v>147</c:v>
                </c:pt>
                <c:pt idx="2877">
                  <c:v>147</c:v>
                </c:pt>
                <c:pt idx="2878">
                  <c:v>147</c:v>
                </c:pt>
                <c:pt idx="2879">
                  <c:v>147</c:v>
                </c:pt>
                <c:pt idx="2880">
                  <c:v>147</c:v>
                </c:pt>
                <c:pt idx="2881">
                  <c:v>147</c:v>
                </c:pt>
                <c:pt idx="2882">
                  <c:v>147</c:v>
                </c:pt>
                <c:pt idx="2883">
                  <c:v>147</c:v>
                </c:pt>
                <c:pt idx="2884">
                  <c:v>147</c:v>
                </c:pt>
                <c:pt idx="2885">
                  <c:v>147</c:v>
                </c:pt>
                <c:pt idx="2886">
                  <c:v>147</c:v>
                </c:pt>
                <c:pt idx="2887">
                  <c:v>147</c:v>
                </c:pt>
                <c:pt idx="2888">
                  <c:v>147</c:v>
                </c:pt>
                <c:pt idx="2889">
                  <c:v>147</c:v>
                </c:pt>
                <c:pt idx="2890">
                  <c:v>147</c:v>
                </c:pt>
                <c:pt idx="2891">
                  <c:v>147</c:v>
                </c:pt>
                <c:pt idx="2892">
                  <c:v>147</c:v>
                </c:pt>
                <c:pt idx="2893">
                  <c:v>147</c:v>
                </c:pt>
                <c:pt idx="2894">
                  <c:v>147</c:v>
                </c:pt>
                <c:pt idx="2895">
                  <c:v>147</c:v>
                </c:pt>
                <c:pt idx="2896">
                  <c:v>147</c:v>
                </c:pt>
                <c:pt idx="2897">
                  <c:v>147</c:v>
                </c:pt>
                <c:pt idx="2898">
                  <c:v>148</c:v>
                </c:pt>
                <c:pt idx="2899">
                  <c:v>148</c:v>
                </c:pt>
                <c:pt idx="2900">
                  <c:v>148</c:v>
                </c:pt>
                <c:pt idx="2901">
                  <c:v>148</c:v>
                </c:pt>
                <c:pt idx="2902">
                  <c:v>148</c:v>
                </c:pt>
                <c:pt idx="2903">
                  <c:v>148</c:v>
                </c:pt>
                <c:pt idx="2904">
                  <c:v>148</c:v>
                </c:pt>
                <c:pt idx="2905">
                  <c:v>148</c:v>
                </c:pt>
                <c:pt idx="2906">
                  <c:v>148</c:v>
                </c:pt>
                <c:pt idx="2907">
                  <c:v>148</c:v>
                </c:pt>
                <c:pt idx="2908">
                  <c:v>148</c:v>
                </c:pt>
                <c:pt idx="2909">
                  <c:v>148</c:v>
                </c:pt>
                <c:pt idx="2910">
                  <c:v>148</c:v>
                </c:pt>
                <c:pt idx="2911">
                  <c:v>148</c:v>
                </c:pt>
                <c:pt idx="2912">
                  <c:v>148</c:v>
                </c:pt>
                <c:pt idx="2913">
                  <c:v>148</c:v>
                </c:pt>
                <c:pt idx="2914">
                  <c:v>148</c:v>
                </c:pt>
                <c:pt idx="2915">
                  <c:v>148</c:v>
                </c:pt>
                <c:pt idx="2916">
                  <c:v>148</c:v>
                </c:pt>
                <c:pt idx="2917">
                  <c:v>148</c:v>
                </c:pt>
                <c:pt idx="2918">
                  <c:v>148</c:v>
                </c:pt>
                <c:pt idx="2919">
                  <c:v>148</c:v>
                </c:pt>
                <c:pt idx="2920">
                  <c:v>148</c:v>
                </c:pt>
                <c:pt idx="2921">
                  <c:v>148</c:v>
                </c:pt>
                <c:pt idx="2922">
                  <c:v>148</c:v>
                </c:pt>
                <c:pt idx="2923">
                  <c:v>148</c:v>
                </c:pt>
                <c:pt idx="2924">
                  <c:v>149</c:v>
                </c:pt>
                <c:pt idx="2925">
                  <c:v>149</c:v>
                </c:pt>
                <c:pt idx="2926">
                  <c:v>149</c:v>
                </c:pt>
                <c:pt idx="2927">
                  <c:v>149</c:v>
                </c:pt>
                <c:pt idx="2928">
                  <c:v>149</c:v>
                </c:pt>
                <c:pt idx="2929">
                  <c:v>149</c:v>
                </c:pt>
                <c:pt idx="2930">
                  <c:v>149</c:v>
                </c:pt>
                <c:pt idx="2931">
                  <c:v>149</c:v>
                </c:pt>
                <c:pt idx="2932">
                  <c:v>149</c:v>
                </c:pt>
                <c:pt idx="2933">
                  <c:v>149</c:v>
                </c:pt>
                <c:pt idx="2934">
                  <c:v>149</c:v>
                </c:pt>
                <c:pt idx="2935">
                  <c:v>149</c:v>
                </c:pt>
                <c:pt idx="2936">
                  <c:v>149</c:v>
                </c:pt>
                <c:pt idx="2937">
                  <c:v>149</c:v>
                </c:pt>
                <c:pt idx="2938">
                  <c:v>149</c:v>
                </c:pt>
                <c:pt idx="2939">
                  <c:v>149</c:v>
                </c:pt>
                <c:pt idx="2940">
                  <c:v>149</c:v>
                </c:pt>
                <c:pt idx="2941">
                  <c:v>149</c:v>
                </c:pt>
                <c:pt idx="2942">
                  <c:v>149</c:v>
                </c:pt>
                <c:pt idx="2943">
                  <c:v>149</c:v>
                </c:pt>
                <c:pt idx="2944">
                  <c:v>149</c:v>
                </c:pt>
                <c:pt idx="2945">
                  <c:v>149</c:v>
                </c:pt>
                <c:pt idx="2946">
                  <c:v>149</c:v>
                </c:pt>
                <c:pt idx="2947">
                  <c:v>149</c:v>
                </c:pt>
                <c:pt idx="2948">
                  <c:v>150</c:v>
                </c:pt>
                <c:pt idx="2949">
                  <c:v>150</c:v>
                </c:pt>
                <c:pt idx="2950">
                  <c:v>150</c:v>
                </c:pt>
                <c:pt idx="2951">
                  <c:v>150</c:v>
                </c:pt>
                <c:pt idx="2952">
                  <c:v>150</c:v>
                </c:pt>
                <c:pt idx="2953">
                  <c:v>150</c:v>
                </c:pt>
                <c:pt idx="2954">
                  <c:v>150</c:v>
                </c:pt>
                <c:pt idx="2955">
                  <c:v>150</c:v>
                </c:pt>
                <c:pt idx="2956">
                  <c:v>150</c:v>
                </c:pt>
                <c:pt idx="2957">
                  <c:v>150</c:v>
                </c:pt>
                <c:pt idx="2958">
                  <c:v>150</c:v>
                </c:pt>
                <c:pt idx="2959">
                  <c:v>150</c:v>
                </c:pt>
                <c:pt idx="2960">
                  <c:v>150</c:v>
                </c:pt>
                <c:pt idx="2961">
                  <c:v>150</c:v>
                </c:pt>
                <c:pt idx="2962">
                  <c:v>150</c:v>
                </c:pt>
                <c:pt idx="2963">
                  <c:v>150</c:v>
                </c:pt>
                <c:pt idx="2964">
                  <c:v>150</c:v>
                </c:pt>
                <c:pt idx="2965">
                  <c:v>150</c:v>
                </c:pt>
                <c:pt idx="2966">
                  <c:v>150</c:v>
                </c:pt>
                <c:pt idx="2967">
                  <c:v>150</c:v>
                </c:pt>
                <c:pt idx="2968">
                  <c:v>150</c:v>
                </c:pt>
                <c:pt idx="2969">
                  <c:v>150</c:v>
                </c:pt>
                <c:pt idx="2970">
                  <c:v>150</c:v>
                </c:pt>
                <c:pt idx="2971">
                  <c:v>150</c:v>
                </c:pt>
                <c:pt idx="2972">
                  <c:v>150</c:v>
                </c:pt>
                <c:pt idx="2973">
                  <c:v>151</c:v>
                </c:pt>
                <c:pt idx="2974">
                  <c:v>151</c:v>
                </c:pt>
                <c:pt idx="2975">
                  <c:v>151</c:v>
                </c:pt>
                <c:pt idx="2976">
                  <c:v>151</c:v>
                </c:pt>
                <c:pt idx="2977">
                  <c:v>151</c:v>
                </c:pt>
                <c:pt idx="2978">
                  <c:v>151</c:v>
                </c:pt>
                <c:pt idx="2979">
                  <c:v>151</c:v>
                </c:pt>
                <c:pt idx="2980">
                  <c:v>151</c:v>
                </c:pt>
                <c:pt idx="2981">
                  <c:v>151</c:v>
                </c:pt>
                <c:pt idx="2982">
                  <c:v>151</c:v>
                </c:pt>
                <c:pt idx="2983">
                  <c:v>151</c:v>
                </c:pt>
                <c:pt idx="2984">
                  <c:v>151</c:v>
                </c:pt>
                <c:pt idx="2985">
                  <c:v>151</c:v>
                </c:pt>
                <c:pt idx="2986">
                  <c:v>151</c:v>
                </c:pt>
                <c:pt idx="2987">
                  <c:v>151</c:v>
                </c:pt>
                <c:pt idx="2988">
                  <c:v>151</c:v>
                </c:pt>
                <c:pt idx="2989">
                  <c:v>151</c:v>
                </c:pt>
                <c:pt idx="2990">
                  <c:v>151</c:v>
                </c:pt>
                <c:pt idx="2991">
                  <c:v>151</c:v>
                </c:pt>
                <c:pt idx="2992">
                  <c:v>151</c:v>
                </c:pt>
                <c:pt idx="2993">
                  <c:v>151</c:v>
                </c:pt>
                <c:pt idx="2994">
                  <c:v>151</c:v>
                </c:pt>
                <c:pt idx="2995">
                  <c:v>151</c:v>
                </c:pt>
                <c:pt idx="2996">
                  <c:v>151</c:v>
                </c:pt>
                <c:pt idx="2997">
                  <c:v>151</c:v>
                </c:pt>
                <c:pt idx="2998">
                  <c:v>151</c:v>
                </c:pt>
                <c:pt idx="2999">
                  <c:v>151</c:v>
                </c:pt>
                <c:pt idx="3000">
                  <c:v>151</c:v>
                </c:pt>
                <c:pt idx="3001">
                  <c:v>151</c:v>
                </c:pt>
                <c:pt idx="3002">
                  <c:v>151</c:v>
                </c:pt>
                <c:pt idx="3003">
                  <c:v>152</c:v>
                </c:pt>
                <c:pt idx="3004">
                  <c:v>152</c:v>
                </c:pt>
                <c:pt idx="3005">
                  <c:v>152</c:v>
                </c:pt>
                <c:pt idx="3006">
                  <c:v>152</c:v>
                </c:pt>
                <c:pt idx="3007">
                  <c:v>152</c:v>
                </c:pt>
                <c:pt idx="3008">
                  <c:v>152</c:v>
                </c:pt>
                <c:pt idx="3009">
                  <c:v>152</c:v>
                </c:pt>
                <c:pt idx="3010">
                  <c:v>152</c:v>
                </c:pt>
                <c:pt idx="3011">
                  <c:v>152</c:v>
                </c:pt>
                <c:pt idx="3012">
                  <c:v>152</c:v>
                </c:pt>
                <c:pt idx="3013">
                  <c:v>152</c:v>
                </c:pt>
                <c:pt idx="3014">
                  <c:v>152</c:v>
                </c:pt>
                <c:pt idx="3015">
                  <c:v>152</c:v>
                </c:pt>
                <c:pt idx="3016">
                  <c:v>152</c:v>
                </c:pt>
                <c:pt idx="3017">
                  <c:v>152</c:v>
                </c:pt>
                <c:pt idx="3018">
                  <c:v>152</c:v>
                </c:pt>
                <c:pt idx="3019">
                  <c:v>152</c:v>
                </c:pt>
                <c:pt idx="3020">
                  <c:v>152</c:v>
                </c:pt>
                <c:pt idx="3021">
                  <c:v>152</c:v>
                </c:pt>
                <c:pt idx="3022">
                  <c:v>152</c:v>
                </c:pt>
                <c:pt idx="3023">
                  <c:v>152</c:v>
                </c:pt>
                <c:pt idx="3024">
                  <c:v>152</c:v>
                </c:pt>
                <c:pt idx="3025">
                  <c:v>152</c:v>
                </c:pt>
                <c:pt idx="3026">
                  <c:v>152</c:v>
                </c:pt>
                <c:pt idx="3027">
                  <c:v>152</c:v>
                </c:pt>
                <c:pt idx="3028">
                  <c:v>152</c:v>
                </c:pt>
                <c:pt idx="3029">
                  <c:v>152</c:v>
                </c:pt>
                <c:pt idx="3030">
                  <c:v>152</c:v>
                </c:pt>
                <c:pt idx="3031">
                  <c:v>152</c:v>
                </c:pt>
                <c:pt idx="3032">
                  <c:v>152</c:v>
                </c:pt>
                <c:pt idx="3033">
                  <c:v>153</c:v>
                </c:pt>
                <c:pt idx="3034">
                  <c:v>153</c:v>
                </c:pt>
                <c:pt idx="3035">
                  <c:v>153</c:v>
                </c:pt>
                <c:pt idx="3036">
                  <c:v>153</c:v>
                </c:pt>
                <c:pt idx="3037">
                  <c:v>153</c:v>
                </c:pt>
                <c:pt idx="3038">
                  <c:v>153</c:v>
                </c:pt>
                <c:pt idx="3039">
                  <c:v>153</c:v>
                </c:pt>
                <c:pt idx="3040">
                  <c:v>153</c:v>
                </c:pt>
                <c:pt idx="3041">
                  <c:v>153</c:v>
                </c:pt>
                <c:pt idx="3042">
                  <c:v>153</c:v>
                </c:pt>
                <c:pt idx="3043">
                  <c:v>153</c:v>
                </c:pt>
                <c:pt idx="3044">
                  <c:v>153</c:v>
                </c:pt>
                <c:pt idx="3045">
                  <c:v>153</c:v>
                </c:pt>
                <c:pt idx="3046">
                  <c:v>153</c:v>
                </c:pt>
                <c:pt idx="3047">
                  <c:v>153</c:v>
                </c:pt>
                <c:pt idx="3048">
                  <c:v>153</c:v>
                </c:pt>
                <c:pt idx="3049">
                  <c:v>153</c:v>
                </c:pt>
                <c:pt idx="3050">
                  <c:v>153</c:v>
                </c:pt>
                <c:pt idx="3051">
                  <c:v>153</c:v>
                </c:pt>
                <c:pt idx="3052">
                  <c:v>153</c:v>
                </c:pt>
                <c:pt idx="3053">
                  <c:v>153</c:v>
                </c:pt>
                <c:pt idx="3054">
                  <c:v>153</c:v>
                </c:pt>
                <c:pt idx="3055">
                  <c:v>153</c:v>
                </c:pt>
                <c:pt idx="3056">
                  <c:v>153</c:v>
                </c:pt>
                <c:pt idx="3057">
                  <c:v>153</c:v>
                </c:pt>
                <c:pt idx="3058">
                  <c:v>153</c:v>
                </c:pt>
                <c:pt idx="3059">
                  <c:v>153</c:v>
                </c:pt>
                <c:pt idx="3060">
                  <c:v>153</c:v>
                </c:pt>
                <c:pt idx="3061">
                  <c:v>153</c:v>
                </c:pt>
                <c:pt idx="3062">
                  <c:v>153</c:v>
                </c:pt>
                <c:pt idx="3063">
                  <c:v>153</c:v>
                </c:pt>
                <c:pt idx="3064">
                  <c:v>153</c:v>
                </c:pt>
                <c:pt idx="3065">
                  <c:v>153</c:v>
                </c:pt>
                <c:pt idx="3066">
                  <c:v>154</c:v>
                </c:pt>
                <c:pt idx="3067">
                  <c:v>154</c:v>
                </c:pt>
                <c:pt idx="3068">
                  <c:v>154</c:v>
                </c:pt>
                <c:pt idx="3069">
                  <c:v>154</c:v>
                </c:pt>
                <c:pt idx="3070">
                  <c:v>154</c:v>
                </c:pt>
                <c:pt idx="3071">
                  <c:v>154</c:v>
                </c:pt>
                <c:pt idx="3072">
                  <c:v>154</c:v>
                </c:pt>
                <c:pt idx="3073">
                  <c:v>154</c:v>
                </c:pt>
                <c:pt idx="3074">
                  <c:v>154</c:v>
                </c:pt>
                <c:pt idx="3075">
                  <c:v>154</c:v>
                </c:pt>
                <c:pt idx="3076">
                  <c:v>154</c:v>
                </c:pt>
                <c:pt idx="3077">
                  <c:v>154</c:v>
                </c:pt>
                <c:pt idx="3078">
                  <c:v>154</c:v>
                </c:pt>
                <c:pt idx="3079">
                  <c:v>154</c:v>
                </c:pt>
                <c:pt idx="3080">
                  <c:v>154</c:v>
                </c:pt>
                <c:pt idx="3081">
                  <c:v>154</c:v>
                </c:pt>
                <c:pt idx="3082">
                  <c:v>154</c:v>
                </c:pt>
                <c:pt idx="3083">
                  <c:v>154</c:v>
                </c:pt>
                <c:pt idx="3084">
                  <c:v>154</c:v>
                </c:pt>
                <c:pt idx="3085">
                  <c:v>154</c:v>
                </c:pt>
                <c:pt idx="3086">
                  <c:v>154</c:v>
                </c:pt>
                <c:pt idx="3087">
                  <c:v>154</c:v>
                </c:pt>
                <c:pt idx="3088">
                  <c:v>154</c:v>
                </c:pt>
                <c:pt idx="3089">
                  <c:v>154</c:v>
                </c:pt>
                <c:pt idx="3090">
                  <c:v>154</c:v>
                </c:pt>
                <c:pt idx="3091">
                  <c:v>154</c:v>
                </c:pt>
                <c:pt idx="3092">
                  <c:v>154</c:v>
                </c:pt>
                <c:pt idx="3093">
                  <c:v>154</c:v>
                </c:pt>
                <c:pt idx="3094">
                  <c:v>155</c:v>
                </c:pt>
                <c:pt idx="3095">
                  <c:v>155</c:v>
                </c:pt>
                <c:pt idx="3096">
                  <c:v>155</c:v>
                </c:pt>
                <c:pt idx="3097">
                  <c:v>155</c:v>
                </c:pt>
                <c:pt idx="3098">
                  <c:v>155</c:v>
                </c:pt>
                <c:pt idx="3099">
                  <c:v>155</c:v>
                </c:pt>
                <c:pt idx="3100">
                  <c:v>155</c:v>
                </c:pt>
                <c:pt idx="3101">
                  <c:v>155</c:v>
                </c:pt>
                <c:pt idx="3102">
                  <c:v>155</c:v>
                </c:pt>
                <c:pt idx="3103">
                  <c:v>155</c:v>
                </c:pt>
                <c:pt idx="3104">
                  <c:v>155</c:v>
                </c:pt>
                <c:pt idx="3105">
                  <c:v>155</c:v>
                </c:pt>
                <c:pt idx="3106">
                  <c:v>155</c:v>
                </c:pt>
                <c:pt idx="3107">
                  <c:v>155</c:v>
                </c:pt>
                <c:pt idx="3108">
                  <c:v>155</c:v>
                </c:pt>
                <c:pt idx="3109">
                  <c:v>155</c:v>
                </c:pt>
                <c:pt idx="3110">
                  <c:v>155</c:v>
                </c:pt>
                <c:pt idx="3111">
                  <c:v>155</c:v>
                </c:pt>
                <c:pt idx="3112">
                  <c:v>155</c:v>
                </c:pt>
                <c:pt idx="3113">
                  <c:v>155</c:v>
                </c:pt>
                <c:pt idx="3114">
                  <c:v>155</c:v>
                </c:pt>
                <c:pt idx="3115">
                  <c:v>155</c:v>
                </c:pt>
                <c:pt idx="3116">
                  <c:v>155</c:v>
                </c:pt>
                <c:pt idx="3117">
                  <c:v>155</c:v>
                </c:pt>
                <c:pt idx="3118">
                  <c:v>155</c:v>
                </c:pt>
                <c:pt idx="3119">
                  <c:v>156</c:v>
                </c:pt>
                <c:pt idx="3120">
                  <c:v>156</c:v>
                </c:pt>
                <c:pt idx="3121">
                  <c:v>156</c:v>
                </c:pt>
                <c:pt idx="3122">
                  <c:v>156</c:v>
                </c:pt>
                <c:pt idx="3123">
                  <c:v>156</c:v>
                </c:pt>
                <c:pt idx="3124">
                  <c:v>156</c:v>
                </c:pt>
                <c:pt idx="3125">
                  <c:v>156</c:v>
                </c:pt>
                <c:pt idx="3126">
                  <c:v>156</c:v>
                </c:pt>
                <c:pt idx="3127">
                  <c:v>156</c:v>
                </c:pt>
                <c:pt idx="3128">
                  <c:v>156</c:v>
                </c:pt>
                <c:pt idx="3129">
                  <c:v>156</c:v>
                </c:pt>
                <c:pt idx="3130">
                  <c:v>156</c:v>
                </c:pt>
                <c:pt idx="3131">
                  <c:v>156</c:v>
                </c:pt>
                <c:pt idx="3132">
                  <c:v>156</c:v>
                </c:pt>
                <c:pt idx="3133">
                  <c:v>156</c:v>
                </c:pt>
                <c:pt idx="3134">
                  <c:v>156</c:v>
                </c:pt>
                <c:pt idx="3135">
                  <c:v>156</c:v>
                </c:pt>
                <c:pt idx="3136">
                  <c:v>156</c:v>
                </c:pt>
                <c:pt idx="3137">
                  <c:v>156</c:v>
                </c:pt>
                <c:pt idx="3138">
                  <c:v>156</c:v>
                </c:pt>
                <c:pt idx="3139">
                  <c:v>156</c:v>
                </c:pt>
                <c:pt idx="3140">
                  <c:v>156</c:v>
                </c:pt>
                <c:pt idx="3141">
                  <c:v>156</c:v>
                </c:pt>
                <c:pt idx="3142">
                  <c:v>156</c:v>
                </c:pt>
                <c:pt idx="3143">
                  <c:v>156</c:v>
                </c:pt>
                <c:pt idx="3144">
                  <c:v>156</c:v>
                </c:pt>
                <c:pt idx="3145">
                  <c:v>156</c:v>
                </c:pt>
                <c:pt idx="3146">
                  <c:v>156</c:v>
                </c:pt>
                <c:pt idx="3147">
                  <c:v>156</c:v>
                </c:pt>
                <c:pt idx="3148">
                  <c:v>157</c:v>
                </c:pt>
                <c:pt idx="3149">
                  <c:v>157</c:v>
                </c:pt>
                <c:pt idx="3150">
                  <c:v>157</c:v>
                </c:pt>
                <c:pt idx="3151">
                  <c:v>157</c:v>
                </c:pt>
                <c:pt idx="3152">
                  <c:v>157</c:v>
                </c:pt>
                <c:pt idx="3153">
                  <c:v>157</c:v>
                </c:pt>
                <c:pt idx="3154">
                  <c:v>157</c:v>
                </c:pt>
                <c:pt idx="3155">
                  <c:v>157</c:v>
                </c:pt>
                <c:pt idx="3156">
                  <c:v>157</c:v>
                </c:pt>
                <c:pt idx="3157">
                  <c:v>157</c:v>
                </c:pt>
                <c:pt idx="3158">
                  <c:v>157</c:v>
                </c:pt>
                <c:pt idx="3159">
                  <c:v>157</c:v>
                </c:pt>
                <c:pt idx="3160">
                  <c:v>157</c:v>
                </c:pt>
                <c:pt idx="3161">
                  <c:v>157</c:v>
                </c:pt>
                <c:pt idx="3162">
                  <c:v>157</c:v>
                </c:pt>
                <c:pt idx="3163">
                  <c:v>157</c:v>
                </c:pt>
                <c:pt idx="3164">
                  <c:v>157</c:v>
                </c:pt>
                <c:pt idx="3165">
                  <c:v>157</c:v>
                </c:pt>
                <c:pt idx="3166">
                  <c:v>157</c:v>
                </c:pt>
                <c:pt idx="3167">
                  <c:v>157</c:v>
                </c:pt>
                <c:pt idx="3168">
                  <c:v>157</c:v>
                </c:pt>
                <c:pt idx="3169">
                  <c:v>157</c:v>
                </c:pt>
                <c:pt idx="3170">
                  <c:v>157</c:v>
                </c:pt>
                <c:pt idx="3171">
                  <c:v>157</c:v>
                </c:pt>
                <c:pt idx="3172">
                  <c:v>157</c:v>
                </c:pt>
                <c:pt idx="3173">
                  <c:v>157</c:v>
                </c:pt>
                <c:pt idx="3174">
                  <c:v>158</c:v>
                </c:pt>
                <c:pt idx="3175">
                  <c:v>158</c:v>
                </c:pt>
                <c:pt idx="3176">
                  <c:v>158</c:v>
                </c:pt>
                <c:pt idx="3177">
                  <c:v>158</c:v>
                </c:pt>
                <c:pt idx="3178">
                  <c:v>158</c:v>
                </c:pt>
                <c:pt idx="3179">
                  <c:v>158</c:v>
                </c:pt>
                <c:pt idx="3180">
                  <c:v>158</c:v>
                </c:pt>
                <c:pt idx="3181">
                  <c:v>158</c:v>
                </c:pt>
                <c:pt idx="3182">
                  <c:v>158</c:v>
                </c:pt>
                <c:pt idx="3183">
                  <c:v>158</c:v>
                </c:pt>
                <c:pt idx="3184">
                  <c:v>158</c:v>
                </c:pt>
                <c:pt idx="3185">
                  <c:v>158</c:v>
                </c:pt>
                <c:pt idx="3186">
                  <c:v>158</c:v>
                </c:pt>
                <c:pt idx="3187">
                  <c:v>158</c:v>
                </c:pt>
                <c:pt idx="3188">
                  <c:v>158</c:v>
                </c:pt>
                <c:pt idx="3189">
                  <c:v>158</c:v>
                </c:pt>
                <c:pt idx="3190">
                  <c:v>158</c:v>
                </c:pt>
                <c:pt idx="3191">
                  <c:v>158</c:v>
                </c:pt>
                <c:pt idx="3192">
                  <c:v>158</c:v>
                </c:pt>
                <c:pt idx="3193">
                  <c:v>158</c:v>
                </c:pt>
                <c:pt idx="3194">
                  <c:v>158</c:v>
                </c:pt>
                <c:pt idx="3195">
                  <c:v>158</c:v>
                </c:pt>
                <c:pt idx="3196">
                  <c:v>158</c:v>
                </c:pt>
                <c:pt idx="3197">
                  <c:v>158</c:v>
                </c:pt>
                <c:pt idx="3198">
                  <c:v>159</c:v>
                </c:pt>
                <c:pt idx="3199">
                  <c:v>159</c:v>
                </c:pt>
                <c:pt idx="3200">
                  <c:v>159</c:v>
                </c:pt>
                <c:pt idx="3201">
                  <c:v>159</c:v>
                </c:pt>
                <c:pt idx="3202">
                  <c:v>159</c:v>
                </c:pt>
                <c:pt idx="3203">
                  <c:v>159</c:v>
                </c:pt>
                <c:pt idx="3204">
                  <c:v>159</c:v>
                </c:pt>
                <c:pt idx="3205">
                  <c:v>159</c:v>
                </c:pt>
                <c:pt idx="3206">
                  <c:v>159</c:v>
                </c:pt>
                <c:pt idx="3207">
                  <c:v>159</c:v>
                </c:pt>
                <c:pt idx="3208">
                  <c:v>159</c:v>
                </c:pt>
                <c:pt idx="3209">
                  <c:v>159</c:v>
                </c:pt>
                <c:pt idx="3210">
                  <c:v>159</c:v>
                </c:pt>
                <c:pt idx="3211">
                  <c:v>159</c:v>
                </c:pt>
                <c:pt idx="3212">
                  <c:v>159</c:v>
                </c:pt>
                <c:pt idx="3213">
                  <c:v>159</c:v>
                </c:pt>
                <c:pt idx="3214">
                  <c:v>159</c:v>
                </c:pt>
                <c:pt idx="3215">
                  <c:v>159</c:v>
                </c:pt>
                <c:pt idx="3216">
                  <c:v>159</c:v>
                </c:pt>
                <c:pt idx="3217">
                  <c:v>159</c:v>
                </c:pt>
                <c:pt idx="3218">
                  <c:v>159</c:v>
                </c:pt>
                <c:pt idx="3219">
                  <c:v>159</c:v>
                </c:pt>
                <c:pt idx="3220">
                  <c:v>159</c:v>
                </c:pt>
                <c:pt idx="3221">
                  <c:v>159</c:v>
                </c:pt>
                <c:pt idx="3222">
                  <c:v>159</c:v>
                </c:pt>
                <c:pt idx="3223">
                  <c:v>160</c:v>
                </c:pt>
                <c:pt idx="3224">
                  <c:v>160</c:v>
                </c:pt>
                <c:pt idx="3225">
                  <c:v>160</c:v>
                </c:pt>
                <c:pt idx="3226">
                  <c:v>160</c:v>
                </c:pt>
                <c:pt idx="3227">
                  <c:v>160</c:v>
                </c:pt>
                <c:pt idx="3228">
                  <c:v>160</c:v>
                </c:pt>
                <c:pt idx="3229">
                  <c:v>160</c:v>
                </c:pt>
                <c:pt idx="3230">
                  <c:v>160</c:v>
                </c:pt>
                <c:pt idx="3231">
                  <c:v>160</c:v>
                </c:pt>
                <c:pt idx="3232">
                  <c:v>160</c:v>
                </c:pt>
                <c:pt idx="3233">
                  <c:v>160</c:v>
                </c:pt>
                <c:pt idx="3234">
                  <c:v>160</c:v>
                </c:pt>
                <c:pt idx="3235">
                  <c:v>160</c:v>
                </c:pt>
                <c:pt idx="3236">
                  <c:v>160</c:v>
                </c:pt>
                <c:pt idx="3237">
                  <c:v>160</c:v>
                </c:pt>
                <c:pt idx="3238">
                  <c:v>160</c:v>
                </c:pt>
                <c:pt idx="3239">
                  <c:v>160</c:v>
                </c:pt>
                <c:pt idx="3240">
                  <c:v>160</c:v>
                </c:pt>
                <c:pt idx="3241">
                  <c:v>160</c:v>
                </c:pt>
                <c:pt idx="3242">
                  <c:v>160</c:v>
                </c:pt>
                <c:pt idx="3243">
                  <c:v>160</c:v>
                </c:pt>
                <c:pt idx="3244">
                  <c:v>160</c:v>
                </c:pt>
                <c:pt idx="3245">
                  <c:v>160</c:v>
                </c:pt>
                <c:pt idx="3246">
                  <c:v>160</c:v>
                </c:pt>
                <c:pt idx="3247">
                  <c:v>161</c:v>
                </c:pt>
                <c:pt idx="3248">
                  <c:v>161</c:v>
                </c:pt>
                <c:pt idx="3249">
                  <c:v>161</c:v>
                </c:pt>
                <c:pt idx="3250">
                  <c:v>161</c:v>
                </c:pt>
                <c:pt idx="3251">
                  <c:v>161</c:v>
                </c:pt>
                <c:pt idx="3252">
                  <c:v>161</c:v>
                </c:pt>
                <c:pt idx="3253">
                  <c:v>161</c:v>
                </c:pt>
                <c:pt idx="3254">
                  <c:v>161</c:v>
                </c:pt>
                <c:pt idx="3255">
                  <c:v>161</c:v>
                </c:pt>
                <c:pt idx="3256">
                  <c:v>161</c:v>
                </c:pt>
                <c:pt idx="3257">
                  <c:v>161</c:v>
                </c:pt>
                <c:pt idx="3258">
                  <c:v>161</c:v>
                </c:pt>
                <c:pt idx="3259">
                  <c:v>161</c:v>
                </c:pt>
                <c:pt idx="3260">
                  <c:v>161</c:v>
                </c:pt>
                <c:pt idx="3261">
                  <c:v>161</c:v>
                </c:pt>
                <c:pt idx="3262">
                  <c:v>161</c:v>
                </c:pt>
                <c:pt idx="3263">
                  <c:v>161</c:v>
                </c:pt>
                <c:pt idx="3264">
                  <c:v>161</c:v>
                </c:pt>
                <c:pt idx="3265">
                  <c:v>161</c:v>
                </c:pt>
                <c:pt idx="3266">
                  <c:v>161</c:v>
                </c:pt>
                <c:pt idx="3267">
                  <c:v>161</c:v>
                </c:pt>
                <c:pt idx="3268">
                  <c:v>161</c:v>
                </c:pt>
                <c:pt idx="3269">
                  <c:v>161</c:v>
                </c:pt>
                <c:pt idx="3270">
                  <c:v>161</c:v>
                </c:pt>
                <c:pt idx="3271">
                  <c:v>161</c:v>
                </c:pt>
                <c:pt idx="3272">
                  <c:v>162</c:v>
                </c:pt>
                <c:pt idx="3273">
                  <c:v>162</c:v>
                </c:pt>
                <c:pt idx="3274">
                  <c:v>162</c:v>
                </c:pt>
                <c:pt idx="3275">
                  <c:v>162</c:v>
                </c:pt>
                <c:pt idx="3276">
                  <c:v>162</c:v>
                </c:pt>
                <c:pt idx="3277">
                  <c:v>162</c:v>
                </c:pt>
                <c:pt idx="3278">
                  <c:v>162</c:v>
                </c:pt>
                <c:pt idx="3279">
                  <c:v>162</c:v>
                </c:pt>
                <c:pt idx="3280">
                  <c:v>162</c:v>
                </c:pt>
                <c:pt idx="3281">
                  <c:v>162</c:v>
                </c:pt>
                <c:pt idx="3282">
                  <c:v>162</c:v>
                </c:pt>
                <c:pt idx="3283">
                  <c:v>162</c:v>
                </c:pt>
                <c:pt idx="3284">
                  <c:v>162</c:v>
                </c:pt>
                <c:pt idx="3285">
                  <c:v>162</c:v>
                </c:pt>
                <c:pt idx="3286">
                  <c:v>162</c:v>
                </c:pt>
                <c:pt idx="3287">
                  <c:v>162</c:v>
                </c:pt>
                <c:pt idx="3288">
                  <c:v>162</c:v>
                </c:pt>
                <c:pt idx="3289">
                  <c:v>162</c:v>
                </c:pt>
                <c:pt idx="3290">
                  <c:v>162</c:v>
                </c:pt>
                <c:pt idx="3291">
                  <c:v>162</c:v>
                </c:pt>
                <c:pt idx="3292">
                  <c:v>162</c:v>
                </c:pt>
                <c:pt idx="3293">
                  <c:v>162</c:v>
                </c:pt>
                <c:pt idx="3294">
                  <c:v>162</c:v>
                </c:pt>
                <c:pt idx="3295">
                  <c:v>163</c:v>
                </c:pt>
                <c:pt idx="3296">
                  <c:v>163</c:v>
                </c:pt>
                <c:pt idx="3297">
                  <c:v>163</c:v>
                </c:pt>
                <c:pt idx="3298">
                  <c:v>163</c:v>
                </c:pt>
                <c:pt idx="3299">
                  <c:v>163</c:v>
                </c:pt>
                <c:pt idx="3300">
                  <c:v>163</c:v>
                </c:pt>
                <c:pt idx="3301">
                  <c:v>163</c:v>
                </c:pt>
                <c:pt idx="3302">
                  <c:v>163</c:v>
                </c:pt>
                <c:pt idx="3303">
                  <c:v>163</c:v>
                </c:pt>
                <c:pt idx="3304">
                  <c:v>163</c:v>
                </c:pt>
                <c:pt idx="3305">
                  <c:v>163</c:v>
                </c:pt>
                <c:pt idx="3306">
                  <c:v>163</c:v>
                </c:pt>
                <c:pt idx="3307">
                  <c:v>163</c:v>
                </c:pt>
                <c:pt idx="3308">
                  <c:v>163</c:v>
                </c:pt>
                <c:pt idx="3309">
                  <c:v>163</c:v>
                </c:pt>
                <c:pt idx="3310">
                  <c:v>163</c:v>
                </c:pt>
                <c:pt idx="3311">
                  <c:v>163</c:v>
                </c:pt>
                <c:pt idx="3312">
                  <c:v>163</c:v>
                </c:pt>
                <c:pt idx="3313">
                  <c:v>163</c:v>
                </c:pt>
                <c:pt idx="3314">
                  <c:v>163</c:v>
                </c:pt>
                <c:pt idx="3315">
                  <c:v>163</c:v>
                </c:pt>
                <c:pt idx="3316">
                  <c:v>163</c:v>
                </c:pt>
                <c:pt idx="3317">
                  <c:v>163</c:v>
                </c:pt>
                <c:pt idx="3318">
                  <c:v>164</c:v>
                </c:pt>
                <c:pt idx="3319">
                  <c:v>164</c:v>
                </c:pt>
                <c:pt idx="3320">
                  <c:v>164</c:v>
                </c:pt>
                <c:pt idx="3321">
                  <c:v>164</c:v>
                </c:pt>
                <c:pt idx="3322">
                  <c:v>164</c:v>
                </c:pt>
                <c:pt idx="3323">
                  <c:v>164</c:v>
                </c:pt>
                <c:pt idx="3324">
                  <c:v>164</c:v>
                </c:pt>
                <c:pt idx="3325">
                  <c:v>164</c:v>
                </c:pt>
                <c:pt idx="3326">
                  <c:v>164</c:v>
                </c:pt>
                <c:pt idx="3327">
                  <c:v>164</c:v>
                </c:pt>
                <c:pt idx="3328">
                  <c:v>164</c:v>
                </c:pt>
                <c:pt idx="3329">
                  <c:v>164</c:v>
                </c:pt>
                <c:pt idx="3330">
                  <c:v>164</c:v>
                </c:pt>
                <c:pt idx="3331">
                  <c:v>164</c:v>
                </c:pt>
                <c:pt idx="3332">
                  <c:v>164</c:v>
                </c:pt>
                <c:pt idx="3333">
                  <c:v>164</c:v>
                </c:pt>
                <c:pt idx="3334">
                  <c:v>164</c:v>
                </c:pt>
                <c:pt idx="3335">
                  <c:v>164</c:v>
                </c:pt>
                <c:pt idx="3336">
                  <c:v>164</c:v>
                </c:pt>
                <c:pt idx="3337">
                  <c:v>164</c:v>
                </c:pt>
                <c:pt idx="3338">
                  <c:v>164</c:v>
                </c:pt>
                <c:pt idx="3339">
                  <c:v>165</c:v>
                </c:pt>
                <c:pt idx="3340">
                  <c:v>165</c:v>
                </c:pt>
                <c:pt idx="3341">
                  <c:v>165</c:v>
                </c:pt>
                <c:pt idx="3342">
                  <c:v>165</c:v>
                </c:pt>
                <c:pt idx="3343">
                  <c:v>165</c:v>
                </c:pt>
                <c:pt idx="3344">
                  <c:v>165</c:v>
                </c:pt>
                <c:pt idx="3345">
                  <c:v>165</c:v>
                </c:pt>
                <c:pt idx="3346">
                  <c:v>165</c:v>
                </c:pt>
                <c:pt idx="3347">
                  <c:v>165</c:v>
                </c:pt>
                <c:pt idx="3348">
                  <c:v>165</c:v>
                </c:pt>
                <c:pt idx="3349">
                  <c:v>165</c:v>
                </c:pt>
                <c:pt idx="3350">
                  <c:v>165</c:v>
                </c:pt>
                <c:pt idx="3351">
                  <c:v>165</c:v>
                </c:pt>
                <c:pt idx="3352">
                  <c:v>165</c:v>
                </c:pt>
                <c:pt idx="3353">
                  <c:v>165</c:v>
                </c:pt>
                <c:pt idx="3354">
                  <c:v>165</c:v>
                </c:pt>
                <c:pt idx="3355">
                  <c:v>165</c:v>
                </c:pt>
                <c:pt idx="3356">
                  <c:v>165</c:v>
                </c:pt>
                <c:pt idx="3357">
                  <c:v>165</c:v>
                </c:pt>
                <c:pt idx="3358">
                  <c:v>165</c:v>
                </c:pt>
                <c:pt idx="3359">
                  <c:v>165</c:v>
                </c:pt>
                <c:pt idx="3360">
                  <c:v>165</c:v>
                </c:pt>
                <c:pt idx="3361">
                  <c:v>165</c:v>
                </c:pt>
                <c:pt idx="3362">
                  <c:v>165</c:v>
                </c:pt>
                <c:pt idx="3363">
                  <c:v>165</c:v>
                </c:pt>
                <c:pt idx="3364">
                  <c:v>165</c:v>
                </c:pt>
                <c:pt idx="3365">
                  <c:v>165</c:v>
                </c:pt>
                <c:pt idx="3366">
                  <c:v>166</c:v>
                </c:pt>
                <c:pt idx="3367">
                  <c:v>166</c:v>
                </c:pt>
                <c:pt idx="3368">
                  <c:v>166</c:v>
                </c:pt>
                <c:pt idx="3369">
                  <c:v>166</c:v>
                </c:pt>
                <c:pt idx="3370">
                  <c:v>166</c:v>
                </c:pt>
                <c:pt idx="3371">
                  <c:v>166</c:v>
                </c:pt>
                <c:pt idx="3372">
                  <c:v>166</c:v>
                </c:pt>
                <c:pt idx="3373">
                  <c:v>166</c:v>
                </c:pt>
                <c:pt idx="3374">
                  <c:v>166</c:v>
                </c:pt>
                <c:pt idx="3375">
                  <c:v>166</c:v>
                </c:pt>
                <c:pt idx="3376">
                  <c:v>166</c:v>
                </c:pt>
                <c:pt idx="3377">
                  <c:v>166</c:v>
                </c:pt>
                <c:pt idx="3378">
                  <c:v>166</c:v>
                </c:pt>
                <c:pt idx="3379">
                  <c:v>166</c:v>
                </c:pt>
                <c:pt idx="3380">
                  <c:v>166</c:v>
                </c:pt>
                <c:pt idx="3381">
                  <c:v>166</c:v>
                </c:pt>
                <c:pt idx="3382">
                  <c:v>166</c:v>
                </c:pt>
                <c:pt idx="3383">
                  <c:v>166</c:v>
                </c:pt>
                <c:pt idx="3384">
                  <c:v>166</c:v>
                </c:pt>
                <c:pt idx="3385">
                  <c:v>166</c:v>
                </c:pt>
                <c:pt idx="3386">
                  <c:v>166</c:v>
                </c:pt>
                <c:pt idx="3387">
                  <c:v>166</c:v>
                </c:pt>
                <c:pt idx="3388">
                  <c:v>166</c:v>
                </c:pt>
                <c:pt idx="3389">
                  <c:v>166</c:v>
                </c:pt>
                <c:pt idx="3390">
                  <c:v>167</c:v>
                </c:pt>
                <c:pt idx="3391">
                  <c:v>167</c:v>
                </c:pt>
                <c:pt idx="3392">
                  <c:v>167</c:v>
                </c:pt>
                <c:pt idx="3393">
                  <c:v>167</c:v>
                </c:pt>
                <c:pt idx="3394">
                  <c:v>167</c:v>
                </c:pt>
                <c:pt idx="3395">
                  <c:v>167</c:v>
                </c:pt>
                <c:pt idx="3396">
                  <c:v>167</c:v>
                </c:pt>
                <c:pt idx="3397">
                  <c:v>167</c:v>
                </c:pt>
                <c:pt idx="3398">
                  <c:v>167</c:v>
                </c:pt>
                <c:pt idx="3399">
                  <c:v>167</c:v>
                </c:pt>
                <c:pt idx="3400">
                  <c:v>167</c:v>
                </c:pt>
                <c:pt idx="3401">
                  <c:v>167</c:v>
                </c:pt>
                <c:pt idx="3402">
                  <c:v>167</c:v>
                </c:pt>
                <c:pt idx="3403">
                  <c:v>167</c:v>
                </c:pt>
                <c:pt idx="3404">
                  <c:v>167</c:v>
                </c:pt>
                <c:pt idx="3405">
                  <c:v>167</c:v>
                </c:pt>
                <c:pt idx="3406">
                  <c:v>167</c:v>
                </c:pt>
                <c:pt idx="3407">
                  <c:v>167</c:v>
                </c:pt>
                <c:pt idx="3408">
                  <c:v>167</c:v>
                </c:pt>
                <c:pt idx="3409">
                  <c:v>167</c:v>
                </c:pt>
                <c:pt idx="3410">
                  <c:v>167</c:v>
                </c:pt>
                <c:pt idx="3411">
                  <c:v>167</c:v>
                </c:pt>
                <c:pt idx="3412">
                  <c:v>167</c:v>
                </c:pt>
                <c:pt idx="3413">
                  <c:v>167</c:v>
                </c:pt>
                <c:pt idx="3414">
                  <c:v>167</c:v>
                </c:pt>
                <c:pt idx="3415">
                  <c:v>168</c:v>
                </c:pt>
                <c:pt idx="3416">
                  <c:v>168</c:v>
                </c:pt>
                <c:pt idx="3417">
                  <c:v>168</c:v>
                </c:pt>
                <c:pt idx="3418">
                  <c:v>168</c:v>
                </c:pt>
                <c:pt idx="3419">
                  <c:v>168</c:v>
                </c:pt>
                <c:pt idx="3420">
                  <c:v>168</c:v>
                </c:pt>
                <c:pt idx="3421">
                  <c:v>168</c:v>
                </c:pt>
                <c:pt idx="3422">
                  <c:v>168</c:v>
                </c:pt>
                <c:pt idx="3423">
                  <c:v>168</c:v>
                </c:pt>
                <c:pt idx="3424">
                  <c:v>168</c:v>
                </c:pt>
                <c:pt idx="3425">
                  <c:v>168</c:v>
                </c:pt>
                <c:pt idx="3426">
                  <c:v>168</c:v>
                </c:pt>
                <c:pt idx="3427">
                  <c:v>168</c:v>
                </c:pt>
                <c:pt idx="3428">
                  <c:v>168</c:v>
                </c:pt>
                <c:pt idx="3429">
                  <c:v>168</c:v>
                </c:pt>
                <c:pt idx="3430">
                  <c:v>168</c:v>
                </c:pt>
                <c:pt idx="3431">
                  <c:v>168</c:v>
                </c:pt>
                <c:pt idx="3432">
                  <c:v>168</c:v>
                </c:pt>
                <c:pt idx="3433">
                  <c:v>168</c:v>
                </c:pt>
                <c:pt idx="3434">
                  <c:v>168</c:v>
                </c:pt>
                <c:pt idx="3435">
                  <c:v>168</c:v>
                </c:pt>
                <c:pt idx="3436">
                  <c:v>168</c:v>
                </c:pt>
                <c:pt idx="3437">
                  <c:v>169</c:v>
                </c:pt>
                <c:pt idx="3438">
                  <c:v>169</c:v>
                </c:pt>
                <c:pt idx="3439">
                  <c:v>169</c:v>
                </c:pt>
                <c:pt idx="3440">
                  <c:v>169</c:v>
                </c:pt>
                <c:pt idx="3441">
                  <c:v>169</c:v>
                </c:pt>
                <c:pt idx="3442">
                  <c:v>169</c:v>
                </c:pt>
                <c:pt idx="3443">
                  <c:v>169</c:v>
                </c:pt>
                <c:pt idx="3444">
                  <c:v>169</c:v>
                </c:pt>
                <c:pt idx="3445">
                  <c:v>169</c:v>
                </c:pt>
                <c:pt idx="3446">
                  <c:v>169</c:v>
                </c:pt>
                <c:pt idx="3447">
                  <c:v>169</c:v>
                </c:pt>
                <c:pt idx="3448">
                  <c:v>169</c:v>
                </c:pt>
                <c:pt idx="3449">
                  <c:v>169</c:v>
                </c:pt>
                <c:pt idx="3450">
                  <c:v>169</c:v>
                </c:pt>
                <c:pt idx="3451">
                  <c:v>169</c:v>
                </c:pt>
                <c:pt idx="3452">
                  <c:v>169</c:v>
                </c:pt>
                <c:pt idx="3453">
                  <c:v>169</c:v>
                </c:pt>
                <c:pt idx="3454">
                  <c:v>169</c:v>
                </c:pt>
                <c:pt idx="3455">
                  <c:v>169</c:v>
                </c:pt>
                <c:pt idx="3456">
                  <c:v>169</c:v>
                </c:pt>
                <c:pt idx="3457">
                  <c:v>169</c:v>
                </c:pt>
                <c:pt idx="3458">
                  <c:v>169</c:v>
                </c:pt>
                <c:pt idx="3459">
                  <c:v>169</c:v>
                </c:pt>
                <c:pt idx="3460">
                  <c:v>169</c:v>
                </c:pt>
                <c:pt idx="3461">
                  <c:v>170</c:v>
                </c:pt>
                <c:pt idx="3462">
                  <c:v>170</c:v>
                </c:pt>
                <c:pt idx="3463">
                  <c:v>170</c:v>
                </c:pt>
                <c:pt idx="3464">
                  <c:v>170</c:v>
                </c:pt>
                <c:pt idx="3465">
                  <c:v>170</c:v>
                </c:pt>
                <c:pt idx="3466">
                  <c:v>170</c:v>
                </c:pt>
                <c:pt idx="3467">
                  <c:v>170</c:v>
                </c:pt>
                <c:pt idx="3468">
                  <c:v>170</c:v>
                </c:pt>
                <c:pt idx="3469">
                  <c:v>170</c:v>
                </c:pt>
                <c:pt idx="3470">
                  <c:v>170</c:v>
                </c:pt>
                <c:pt idx="3471">
                  <c:v>170</c:v>
                </c:pt>
                <c:pt idx="3472">
                  <c:v>170</c:v>
                </c:pt>
                <c:pt idx="3473">
                  <c:v>170</c:v>
                </c:pt>
                <c:pt idx="3474">
                  <c:v>170</c:v>
                </c:pt>
                <c:pt idx="3475">
                  <c:v>170</c:v>
                </c:pt>
                <c:pt idx="3476">
                  <c:v>170</c:v>
                </c:pt>
                <c:pt idx="3477">
                  <c:v>170</c:v>
                </c:pt>
                <c:pt idx="3478">
                  <c:v>170</c:v>
                </c:pt>
                <c:pt idx="3479">
                  <c:v>170</c:v>
                </c:pt>
                <c:pt idx="3480">
                  <c:v>170</c:v>
                </c:pt>
                <c:pt idx="3481">
                  <c:v>170</c:v>
                </c:pt>
                <c:pt idx="3482">
                  <c:v>170</c:v>
                </c:pt>
                <c:pt idx="3483">
                  <c:v>171</c:v>
                </c:pt>
                <c:pt idx="3484">
                  <c:v>171</c:v>
                </c:pt>
                <c:pt idx="3485">
                  <c:v>171</c:v>
                </c:pt>
                <c:pt idx="3486">
                  <c:v>171</c:v>
                </c:pt>
                <c:pt idx="3487">
                  <c:v>171</c:v>
                </c:pt>
                <c:pt idx="3488">
                  <c:v>171</c:v>
                </c:pt>
                <c:pt idx="3489">
                  <c:v>171</c:v>
                </c:pt>
                <c:pt idx="3490">
                  <c:v>171</c:v>
                </c:pt>
                <c:pt idx="3491">
                  <c:v>171</c:v>
                </c:pt>
                <c:pt idx="3492">
                  <c:v>171</c:v>
                </c:pt>
                <c:pt idx="3493">
                  <c:v>171</c:v>
                </c:pt>
                <c:pt idx="3494">
                  <c:v>171</c:v>
                </c:pt>
                <c:pt idx="3495">
                  <c:v>171</c:v>
                </c:pt>
                <c:pt idx="3496">
                  <c:v>171</c:v>
                </c:pt>
                <c:pt idx="3497">
                  <c:v>171</c:v>
                </c:pt>
                <c:pt idx="3498">
                  <c:v>171</c:v>
                </c:pt>
                <c:pt idx="3499">
                  <c:v>171</c:v>
                </c:pt>
                <c:pt idx="3500">
                  <c:v>171</c:v>
                </c:pt>
                <c:pt idx="3501">
                  <c:v>171</c:v>
                </c:pt>
                <c:pt idx="3502">
                  <c:v>171</c:v>
                </c:pt>
                <c:pt idx="3503">
                  <c:v>171</c:v>
                </c:pt>
                <c:pt idx="3504">
                  <c:v>171</c:v>
                </c:pt>
                <c:pt idx="3505">
                  <c:v>171</c:v>
                </c:pt>
                <c:pt idx="3506">
                  <c:v>171</c:v>
                </c:pt>
                <c:pt idx="3507">
                  <c:v>171</c:v>
                </c:pt>
                <c:pt idx="3508">
                  <c:v>171</c:v>
                </c:pt>
                <c:pt idx="3509">
                  <c:v>171</c:v>
                </c:pt>
                <c:pt idx="3510">
                  <c:v>172</c:v>
                </c:pt>
                <c:pt idx="3511">
                  <c:v>172</c:v>
                </c:pt>
                <c:pt idx="3512">
                  <c:v>172</c:v>
                </c:pt>
                <c:pt idx="3513">
                  <c:v>172</c:v>
                </c:pt>
                <c:pt idx="3514">
                  <c:v>172</c:v>
                </c:pt>
                <c:pt idx="3515">
                  <c:v>172</c:v>
                </c:pt>
                <c:pt idx="3516">
                  <c:v>172</c:v>
                </c:pt>
                <c:pt idx="3517">
                  <c:v>172</c:v>
                </c:pt>
                <c:pt idx="3518">
                  <c:v>172</c:v>
                </c:pt>
                <c:pt idx="3519">
                  <c:v>172</c:v>
                </c:pt>
                <c:pt idx="3520">
                  <c:v>172</c:v>
                </c:pt>
                <c:pt idx="3521">
                  <c:v>172</c:v>
                </c:pt>
                <c:pt idx="3522">
                  <c:v>172</c:v>
                </c:pt>
                <c:pt idx="3523">
                  <c:v>172</c:v>
                </c:pt>
                <c:pt idx="3524">
                  <c:v>172</c:v>
                </c:pt>
                <c:pt idx="3525">
                  <c:v>172</c:v>
                </c:pt>
                <c:pt idx="3526">
                  <c:v>172</c:v>
                </c:pt>
                <c:pt idx="3527">
                  <c:v>172</c:v>
                </c:pt>
                <c:pt idx="3528">
                  <c:v>172</c:v>
                </c:pt>
                <c:pt idx="3529">
                  <c:v>172</c:v>
                </c:pt>
                <c:pt idx="3530">
                  <c:v>172</c:v>
                </c:pt>
                <c:pt idx="3531">
                  <c:v>172</c:v>
                </c:pt>
                <c:pt idx="3532">
                  <c:v>172</c:v>
                </c:pt>
                <c:pt idx="3533">
                  <c:v>172</c:v>
                </c:pt>
                <c:pt idx="3534">
                  <c:v>172</c:v>
                </c:pt>
                <c:pt idx="3535">
                  <c:v>172</c:v>
                </c:pt>
                <c:pt idx="3536">
                  <c:v>172</c:v>
                </c:pt>
                <c:pt idx="3537">
                  <c:v>173</c:v>
                </c:pt>
                <c:pt idx="3538">
                  <c:v>173</c:v>
                </c:pt>
                <c:pt idx="3539">
                  <c:v>173</c:v>
                </c:pt>
                <c:pt idx="3540">
                  <c:v>173</c:v>
                </c:pt>
                <c:pt idx="3541">
                  <c:v>173</c:v>
                </c:pt>
                <c:pt idx="3542">
                  <c:v>173</c:v>
                </c:pt>
                <c:pt idx="3543">
                  <c:v>173</c:v>
                </c:pt>
                <c:pt idx="3544">
                  <c:v>173</c:v>
                </c:pt>
                <c:pt idx="3545">
                  <c:v>173</c:v>
                </c:pt>
                <c:pt idx="3546">
                  <c:v>173</c:v>
                </c:pt>
                <c:pt idx="3547">
                  <c:v>173</c:v>
                </c:pt>
                <c:pt idx="3548">
                  <c:v>173</c:v>
                </c:pt>
                <c:pt idx="3549">
                  <c:v>173</c:v>
                </c:pt>
                <c:pt idx="3550">
                  <c:v>173</c:v>
                </c:pt>
                <c:pt idx="3551">
                  <c:v>173</c:v>
                </c:pt>
                <c:pt idx="3552">
                  <c:v>173</c:v>
                </c:pt>
                <c:pt idx="3553">
                  <c:v>173</c:v>
                </c:pt>
                <c:pt idx="3554">
                  <c:v>173</c:v>
                </c:pt>
                <c:pt idx="3555">
                  <c:v>173</c:v>
                </c:pt>
                <c:pt idx="3556">
                  <c:v>173</c:v>
                </c:pt>
                <c:pt idx="3557">
                  <c:v>173</c:v>
                </c:pt>
                <c:pt idx="3558">
                  <c:v>173</c:v>
                </c:pt>
                <c:pt idx="3559">
                  <c:v>173</c:v>
                </c:pt>
                <c:pt idx="3560">
                  <c:v>173</c:v>
                </c:pt>
                <c:pt idx="3561">
                  <c:v>174</c:v>
                </c:pt>
                <c:pt idx="3562">
                  <c:v>174</c:v>
                </c:pt>
                <c:pt idx="3563">
                  <c:v>174</c:v>
                </c:pt>
                <c:pt idx="3564">
                  <c:v>174</c:v>
                </c:pt>
                <c:pt idx="3565">
                  <c:v>174</c:v>
                </c:pt>
                <c:pt idx="3566">
                  <c:v>174</c:v>
                </c:pt>
                <c:pt idx="3567">
                  <c:v>174</c:v>
                </c:pt>
                <c:pt idx="3568">
                  <c:v>174</c:v>
                </c:pt>
                <c:pt idx="3569">
                  <c:v>174</c:v>
                </c:pt>
                <c:pt idx="3570">
                  <c:v>174</c:v>
                </c:pt>
                <c:pt idx="3571">
                  <c:v>174</c:v>
                </c:pt>
                <c:pt idx="3572">
                  <c:v>174</c:v>
                </c:pt>
                <c:pt idx="3573">
                  <c:v>174</c:v>
                </c:pt>
                <c:pt idx="3574">
                  <c:v>174</c:v>
                </c:pt>
                <c:pt idx="3575">
                  <c:v>174</c:v>
                </c:pt>
                <c:pt idx="3576">
                  <c:v>174</c:v>
                </c:pt>
                <c:pt idx="3577">
                  <c:v>174</c:v>
                </c:pt>
                <c:pt idx="3578">
                  <c:v>174</c:v>
                </c:pt>
                <c:pt idx="3579">
                  <c:v>174</c:v>
                </c:pt>
                <c:pt idx="3580">
                  <c:v>174</c:v>
                </c:pt>
                <c:pt idx="3581">
                  <c:v>174</c:v>
                </c:pt>
                <c:pt idx="3582">
                  <c:v>174</c:v>
                </c:pt>
                <c:pt idx="3583">
                  <c:v>174</c:v>
                </c:pt>
                <c:pt idx="3584">
                  <c:v>174</c:v>
                </c:pt>
                <c:pt idx="3585">
                  <c:v>174</c:v>
                </c:pt>
                <c:pt idx="3586">
                  <c:v>174</c:v>
                </c:pt>
                <c:pt idx="3587">
                  <c:v>174</c:v>
                </c:pt>
                <c:pt idx="3588">
                  <c:v>174</c:v>
                </c:pt>
                <c:pt idx="3589">
                  <c:v>174</c:v>
                </c:pt>
                <c:pt idx="3590">
                  <c:v>174</c:v>
                </c:pt>
                <c:pt idx="3591">
                  <c:v>174</c:v>
                </c:pt>
                <c:pt idx="3592">
                  <c:v>174</c:v>
                </c:pt>
                <c:pt idx="3593">
                  <c:v>174</c:v>
                </c:pt>
                <c:pt idx="3594">
                  <c:v>174</c:v>
                </c:pt>
                <c:pt idx="3595">
                  <c:v>175</c:v>
                </c:pt>
                <c:pt idx="3596">
                  <c:v>175</c:v>
                </c:pt>
                <c:pt idx="3597">
                  <c:v>175</c:v>
                </c:pt>
                <c:pt idx="3598">
                  <c:v>175</c:v>
                </c:pt>
                <c:pt idx="3599">
                  <c:v>175</c:v>
                </c:pt>
                <c:pt idx="3600">
                  <c:v>175</c:v>
                </c:pt>
                <c:pt idx="3601">
                  <c:v>175</c:v>
                </c:pt>
                <c:pt idx="3602">
                  <c:v>175</c:v>
                </c:pt>
                <c:pt idx="3603">
                  <c:v>175</c:v>
                </c:pt>
                <c:pt idx="3604">
                  <c:v>175</c:v>
                </c:pt>
                <c:pt idx="3605">
                  <c:v>175</c:v>
                </c:pt>
                <c:pt idx="3606">
                  <c:v>175</c:v>
                </c:pt>
                <c:pt idx="3607">
                  <c:v>175</c:v>
                </c:pt>
                <c:pt idx="3608">
                  <c:v>175</c:v>
                </c:pt>
                <c:pt idx="3609">
                  <c:v>175</c:v>
                </c:pt>
                <c:pt idx="3610">
                  <c:v>175</c:v>
                </c:pt>
                <c:pt idx="3611">
                  <c:v>175</c:v>
                </c:pt>
                <c:pt idx="3612">
                  <c:v>175</c:v>
                </c:pt>
                <c:pt idx="3613">
                  <c:v>175</c:v>
                </c:pt>
                <c:pt idx="3614">
                  <c:v>175</c:v>
                </c:pt>
                <c:pt idx="3615">
                  <c:v>175</c:v>
                </c:pt>
                <c:pt idx="3616">
                  <c:v>175</c:v>
                </c:pt>
                <c:pt idx="3617">
                  <c:v>175</c:v>
                </c:pt>
                <c:pt idx="3618">
                  <c:v>175</c:v>
                </c:pt>
                <c:pt idx="3619">
                  <c:v>175</c:v>
                </c:pt>
                <c:pt idx="3620">
                  <c:v>175</c:v>
                </c:pt>
                <c:pt idx="3621">
                  <c:v>175</c:v>
                </c:pt>
                <c:pt idx="3622">
                  <c:v>176</c:v>
                </c:pt>
                <c:pt idx="3623">
                  <c:v>176</c:v>
                </c:pt>
                <c:pt idx="3624">
                  <c:v>176</c:v>
                </c:pt>
                <c:pt idx="3625">
                  <c:v>176</c:v>
                </c:pt>
                <c:pt idx="3626">
                  <c:v>176</c:v>
                </c:pt>
                <c:pt idx="3627">
                  <c:v>176</c:v>
                </c:pt>
                <c:pt idx="3628">
                  <c:v>176</c:v>
                </c:pt>
                <c:pt idx="3629">
                  <c:v>176</c:v>
                </c:pt>
                <c:pt idx="3630">
                  <c:v>176</c:v>
                </c:pt>
                <c:pt idx="3631">
                  <c:v>176</c:v>
                </c:pt>
                <c:pt idx="3632">
                  <c:v>176</c:v>
                </c:pt>
                <c:pt idx="3633">
                  <c:v>176</c:v>
                </c:pt>
                <c:pt idx="3634">
                  <c:v>176</c:v>
                </c:pt>
                <c:pt idx="3635">
                  <c:v>176</c:v>
                </c:pt>
                <c:pt idx="3636">
                  <c:v>176</c:v>
                </c:pt>
                <c:pt idx="3637">
                  <c:v>176</c:v>
                </c:pt>
                <c:pt idx="3638">
                  <c:v>176</c:v>
                </c:pt>
                <c:pt idx="3639">
                  <c:v>176</c:v>
                </c:pt>
                <c:pt idx="3640">
                  <c:v>176</c:v>
                </c:pt>
                <c:pt idx="3641">
                  <c:v>176</c:v>
                </c:pt>
                <c:pt idx="3642">
                  <c:v>176</c:v>
                </c:pt>
                <c:pt idx="3643">
                  <c:v>176</c:v>
                </c:pt>
                <c:pt idx="3644">
                  <c:v>176</c:v>
                </c:pt>
                <c:pt idx="3645">
                  <c:v>176</c:v>
                </c:pt>
                <c:pt idx="3646">
                  <c:v>176</c:v>
                </c:pt>
                <c:pt idx="3647">
                  <c:v>176</c:v>
                </c:pt>
                <c:pt idx="3648">
                  <c:v>176</c:v>
                </c:pt>
                <c:pt idx="3649">
                  <c:v>176</c:v>
                </c:pt>
                <c:pt idx="3650">
                  <c:v>177</c:v>
                </c:pt>
                <c:pt idx="3651">
                  <c:v>177</c:v>
                </c:pt>
                <c:pt idx="3652">
                  <c:v>177</c:v>
                </c:pt>
                <c:pt idx="3653">
                  <c:v>177</c:v>
                </c:pt>
                <c:pt idx="3654">
                  <c:v>177</c:v>
                </c:pt>
                <c:pt idx="3655">
                  <c:v>177</c:v>
                </c:pt>
                <c:pt idx="3656">
                  <c:v>177</c:v>
                </c:pt>
                <c:pt idx="3657">
                  <c:v>177</c:v>
                </c:pt>
                <c:pt idx="3658">
                  <c:v>177</c:v>
                </c:pt>
                <c:pt idx="3659">
                  <c:v>177</c:v>
                </c:pt>
                <c:pt idx="3660">
                  <c:v>177</c:v>
                </c:pt>
                <c:pt idx="3661">
                  <c:v>177</c:v>
                </c:pt>
                <c:pt idx="3662">
                  <c:v>177</c:v>
                </c:pt>
                <c:pt idx="3663">
                  <c:v>177</c:v>
                </c:pt>
                <c:pt idx="3664">
                  <c:v>177</c:v>
                </c:pt>
                <c:pt idx="3665">
                  <c:v>177</c:v>
                </c:pt>
                <c:pt idx="3666">
                  <c:v>177</c:v>
                </c:pt>
                <c:pt idx="3667">
                  <c:v>177</c:v>
                </c:pt>
                <c:pt idx="3668">
                  <c:v>177</c:v>
                </c:pt>
                <c:pt idx="3669">
                  <c:v>177</c:v>
                </c:pt>
                <c:pt idx="3670">
                  <c:v>177</c:v>
                </c:pt>
                <c:pt idx="3671">
                  <c:v>177</c:v>
                </c:pt>
                <c:pt idx="3672">
                  <c:v>177</c:v>
                </c:pt>
                <c:pt idx="3673">
                  <c:v>177</c:v>
                </c:pt>
                <c:pt idx="3674">
                  <c:v>177</c:v>
                </c:pt>
                <c:pt idx="3675">
                  <c:v>177</c:v>
                </c:pt>
                <c:pt idx="3676">
                  <c:v>177</c:v>
                </c:pt>
                <c:pt idx="3677">
                  <c:v>177</c:v>
                </c:pt>
                <c:pt idx="3678">
                  <c:v>177</c:v>
                </c:pt>
                <c:pt idx="3679">
                  <c:v>177</c:v>
                </c:pt>
                <c:pt idx="3680">
                  <c:v>177</c:v>
                </c:pt>
                <c:pt idx="3681">
                  <c:v>177</c:v>
                </c:pt>
                <c:pt idx="3682">
                  <c:v>178</c:v>
                </c:pt>
                <c:pt idx="3683">
                  <c:v>178</c:v>
                </c:pt>
                <c:pt idx="3684">
                  <c:v>178</c:v>
                </c:pt>
                <c:pt idx="3685">
                  <c:v>178</c:v>
                </c:pt>
                <c:pt idx="3686">
                  <c:v>178</c:v>
                </c:pt>
                <c:pt idx="3687">
                  <c:v>178</c:v>
                </c:pt>
                <c:pt idx="3688">
                  <c:v>178</c:v>
                </c:pt>
                <c:pt idx="3689">
                  <c:v>178</c:v>
                </c:pt>
                <c:pt idx="3690">
                  <c:v>178</c:v>
                </c:pt>
                <c:pt idx="3691">
                  <c:v>178</c:v>
                </c:pt>
                <c:pt idx="3692">
                  <c:v>178</c:v>
                </c:pt>
                <c:pt idx="3693">
                  <c:v>178</c:v>
                </c:pt>
                <c:pt idx="3694">
                  <c:v>178</c:v>
                </c:pt>
                <c:pt idx="3695">
                  <c:v>178</c:v>
                </c:pt>
                <c:pt idx="3696">
                  <c:v>178</c:v>
                </c:pt>
                <c:pt idx="3697">
                  <c:v>178</c:v>
                </c:pt>
                <c:pt idx="3698">
                  <c:v>178</c:v>
                </c:pt>
                <c:pt idx="3699">
                  <c:v>178</c:v>
                </c:pt>
                <c:pt idx="3700">
                  <c:v>178</c:v>
                </c:pt>
                <c:pt idx="3701">
                  <c:v>178</c:v>
                </c:pt>
                <c:pt idx="3702">
                  <c:v>178</c:v>
                </c:pt>
                <c:pt idx="3703">
                  <c:v>178</c:v>
                </c:pt>
                <c:pt idx="3704">
                  <c:v>178</c:v>
                </c:pt>
                <c:pt idx="3705">
                  <c:v>178</c:v>
                </c:pt>
                <c:pt idx="3706">
                  <c:v>179</c:v>
                </c:pt>
                <c:pt idx="3707">
                  <c:v>179</c:v>
                </c:pt>
                <c:pt idx="3708">
                  <c:v>179</c:v>
                </c:pt>
                <c:pt idx="3709">
                  <c:v>179</c:v>
                </c:pt>
                <c:pt idx="3710">
                  <c:v>179</c:v>
                </c:pt>
                <c:pt idx="3711">
                  <c:v>179</c:v>
                </c:pt>
                <c:pt idx="3712">
                  <c:v>179</c:v>
                </c:pt>
                <c:pt idx="3713">
                  <c:v>179</c:v>
                </c:pt>
                <c:pt idx="3714">
                  <c:v>179</c:v>
                </c:pt>
                <c:pt idx="3715">
                  <c:v>179</c:v>
                </c:pt>
                <c:pt idx="3716">
                  <c:v>179</c:v>
                </c:pt>
                <c:pt idx="3717">
                  <c:v>179</c:v>
                </c:pt>
                <c:pt idx="3718">
                  <c:v>179</c:v>
                </c:pt>
                <c:pt idx="3719">
                  <c:v>179</c:v>
                </c:pt>
                <c:pt idx="3720">
                  <c:v>179</c:v>
                </c:pt>
                <c:pt idx="3721">
                  <c:v>179</c:v>
                </c:pt>
                <c:pt idx="3722">
                  <c:v>179</c:v>
                </c:pt>
                <c:pt idx="3723">
                  <c:v>179</c:v>
                </c:pt>
                <c:pt idx="3724">
                  <c:v>179</c:v>
                </c:pt>
                <c:pt idx="3725">
                  <c:v>179</c:v>
                </c:pt>
                <c:pt idx="3726">
                  <c:v>179</c:v>
                </c:pt>
                <c:pt idx="3727">
                  <c:v>179</c:v>
                </c:pt>
                <c:pt idx="3728">
                  <c:v>179</c:v>
                </c:pt>
                <c:pt idx="3729">
                  <c:v>179</c:v>
                </c:pt>
                <c:pt idx="3730">
                  <c:v>179</c:v>
                </c:pt>
                <c:pt idx="3731">
                  <c:v>179</c:v>
                </c:pt>
                <c:pt idx="3732">
                  <c:v>179</c:v>
                </c:pt>
                <c:pt idx="3733">
                  <c:v>179</c:v>
                </c:pt>
                <c:pt idx="3734">
                  <c:v>179</c:v>
                </c:pt>
                <c:pt idx="3735">
                  <c:v>179</c:v>
                </c:pt>
                <c:pt idx="3736">
                  <c:v>179</c:v>
                </c:pt>
                <c:pt idx="3737">
                  <c:v>179</c:v>
                </c:pt>
                <c:pt idx="3738">
                  <c:v>179</c:v>
                </c:pt>
                <c:pt idx="3739">
                  <c:v>179</c:v>
                </c:pt>
                <c:pt idx="3740">
                  <c:v>179</c:v>
                </c:pt>
                <c:pt idx="3741">
                  <c:v>179</c:v>
                </c:pt>
                <c:pt idx="3742">
                  <c:v>180</c:v>
                </c:pt>
                <c:pt idx="3743">
                  <c:v>180</c:v>
                </c:pt>
                <c:pt idx="3744">
                  <c:v>180</c:v>
                </c:pt>
                <c:pt idx="3745">
                  <c:v>180</c:v>
                </c:pt>
                <c:pt idx="3746">
                  <c:v>180</c:v>
                </c:pt>
                <c:pt idx="3747">
                  <c:v>180</c:v>
                </c:pt>
                <c:pt idx="3748">
                  <c:v>180</c:v>
                </c:pt>
                <c:pt idx="3749">
                  <c:v>180</c:v>
                </c:pt>
                <c:pt idx="3750">
                  <c:v>180</c:v>
                </c:pt>
                <c:pt idx="3751">
                  <c:v>180</c:v>
                </c:pt>
                <c:pt idx="3752">
                  <c:v>180</c:v>
                </c:pt>
                <c:pt idx="3753">
                  <c:v>180</c:v>
                </c:pt>
                <c:pt idx="3754">
                  <c:v>180</c:v>
                </c:pt>
                <c:pt idx="3755">
                  <c:v>180</c:v>
                </c:pt>
                <c:pt idx="3756">
                  <c:v>180</c:v>
                </c:pt>
                <c:pt idx="3757">
                  <c:v>180</c:v>
                </c:pt>
                <c:pt idx="3758">
                  <c:v>180</c:v>
                </c:pt>
                <c:pt idx="3759">
                  <c:v>180</c:v>
                </c:pt>
                <c:pt idx="3760">
                  <c:v>180</c:v>
                </c:pt>
                <c:pt idx="3761">
                  <c:v>180</c:v>
                </c:pt>
                <c:pt idx="3762">
                  <c:v>180</c:v>
                </c:pt>
                <c:pt idx="3763">
                  <c:v>180</c:v>
                </c:pt>
                <c:pt idx="3764">
                  <c:v>180</c:v>
                </c:pt>
                <c:pt idx="3765">
                  <c:v>180</c:v>
                </c:pt>
                <c:pt idx="3766">
                  <c:v>180</c:v>
                </c:pt>
                <c:pt idx="3767">
                  <c:v>180</c:v>
                </c:pt>
                <c:pt idx="3768">
                  <c:v>180</c:v>
                </c:pt>
                <c:pt idx="3769">
                  <c:v>180</c:v>
                </c:pt>
                <c:pt idx="3770">
                  <c:v>180</c:v>
                </c:pt>
                <c:pt idx="3771">
                  <c:v>180</c:v>
                </c:pt>
                <c:pt idx="3772">
                  <c:v>180</c:v>
                </c:pt>
                <c:pt idx="3773">
                  <c:v>181</c:v>
                </c:pt>
                <c:pt idx="3774">
                  <c:v>181</c:v>
                </c:pt>
                <c:pt idx="3775">
                  <c:v>181</c:v>
                </c:pt>
                <c:pt idx="3776">
                  <c:v>181</c:v>
                </c:pt>
                <c:pt idx="3777">
                  <c:v>181</c:v>
                </c:pt>
                <c:pt idx="3778">
                  <c:v>181</c:v>
                </c:pt>
                <c:pt idx="3779">
                  <c:v>181</c:v>
                </c:pt>
                <c:pt idx="3780">
                  <c:v>181</c:v>
                </c:pt>
                <c:pt idx="3781">
                  <c:v>181</c:v>
                </c:pt>
                <c:pt idx="3782">
                  <c:v>181</c:v>
                </c:pt>
                <c:pt idx="3783">
                  <c:v>181</c:v>
                </c:pt>
                <c:pt idx="3784">
                  <c:v>181</c:v>
                </c:pt>
                <c:pt idx="3785">
                  <c:v>181</c:v>
                </c:pt>
                <c:pt idx="3786">
                  <c:v>181</c:v>
                </c:pt>
                <c:pt idx="3787">
                  <c:v>181</c:v>
                </c:pt>
                <c:pt idx="3788">
                  <c:v>181</c:v>
                </c:pt>
                <c:pt idx="3789">
                  <c:v>181</c:v>
                </c:pt>
                <c:pt idx="3790">
                  <c:v>181</c:v>
                </c:pt>
                <c:pt idx="3791">
                  <c:v>181</c:v>
                </c:pt>
                <c:pt idx="3792">
                  <c:v>181</c:v>
                </c:pt>
                <c:pt idx="3793">
                  <c:v>181</c:v>
                </c:pt>
                <c:pt idx="3794">
                  <c:v>181</c:v>
                </c:pt>
                <c:pt idx="3795">
                  <c:v>181</c:v>
                </c:pt>
                <c:pt idx="3796">
                  <c:v>181</c:v>
                </c:pt>
                <c:pt idx="3797">
                  <c:v>181</c:v>
                </c:pt>
                <c:pt idx="3798">
                  <c:v>181</c:v>
                </c:pt>
                <c:pt idx="3799">
                  <c:v>181</c:v>
                </c:pt>
                <c:pt idx="3800">
                  <c:v>181</c:v>
                </c:pt>
                <c:pt idx="3801">
                  <c:v>181</c:v>
                </c:pt>
                <c:pt idx="3802">
                  <c:v>181</c:v>
                </c:pt>
                <c:pt idx="3803">
                  <c:v>181</c:v>
                </c:pt>
                <c:pt idx="3804">
                  <c:v>181</c:v>
                </c:pt>
                <c:pt idx="3805">
                  <c:v>181</c:v>
                </c:pt>
                <c:pt idx="3806">
                  <c:v>181</c:v>
                </c:pt>
                <c:pt idx="3807">
                  <c:v>181</c:v>
                </c:pt>
                <c:pt idx="3808">
                  <c:v>181</c:v>
                </c:pt>
                <c:pt idx="3809">
                  <c:v>181</c:v>
                </c:pt>
                <c:pt idx="3810">
                  <c:v>182</c:v>
                </c:pt>
                <c:pt idx="3811">
                  <c:v>182</c:v>
                </c:pt>
                <c:pt idx="3812">
                  <c:v>182</c:v>
                </c:pt>
                <c:pt idx="3813">
                  <c:v>182</c:v>
                </c:pt>
                <c:pt idx="3814">
                  <c:v>182</c:v>
                </c:pt>
                <c:pt idx="3815">
                  <c:v>182</c:v>
                </c:pt>
                <c:pt idx="3816">
                  <c:v>182</c:v>
                </c:pt>
                <c:pt idx="3817">
                  <c:v>182</c:v>
                </c:pt>
                <c:pt idx="3818">
                  <c:v>182</c:v>
                </c:pt>
                <c:pt idx="3819">
                  <c:v>182</c:v>
                </c:pt>
                <c:pt idx="3820">
                  <c:v>182</c:v>
                </c:pt>
                <c:pt idx="3821">
                  <c:v>182</c:v>
                </c:pt>
                <c:pt idx="3822">
                  <c:v>182</c:v>
                </c:pt>
                <c:pt idx="3823">
                  <c:v>182</c:v>
                </c:pt>
                <c:pt idx="3824">
                  <c:v>182</c:v>
                </c:pt>
                <c:pt idx="3825">
                  <c:v>182</c:v>
                </c:pt>
                <c:pt idx="3826">
                  <c:v>182</c:v>
                </c:pt>
                <c:pt idx="3827">
                  <c:v>182</c:v>
                </c:pt>
                <c:pt idx="3828">
                  <c:v>182</c:v>
                </c:pt>
                <c:pt idx="3829">
                  <c:v>182</c:v>
                </c:pt>
                <c:pt idx="3830">
                  <c:v>182</c:v>
                </c:pt>
                <c:pt idx="3831">
                  <c:v>182</c:v>
                </c:pt>
                <c:pt idx="3832">
                  <c:v>182</c:v>
                </c:pt>
                <c:pt idx="3833">
                  <c:v>182</c:v>
                </c:pt>
                <c:pt idx="3834">
                  <c:v>182</c:v>
                </c:pt>
                <c:pt idx="3835">
                  <c:v>182</c:v>
                </c:pt>
                <c:pt idx="3836">
                  <c:v>182</c:v>
                </c:pt>
                <c:pt idx="3837">
                  <c:v>183</c:v>
                </c:pt>
                <c:pt idx="3838">
                  <c:v>183</c:v>
                </c:pt>
                <c:pt idx="3839">
                  <c:v>183</c:v>
                </c:pt>
                <c:pt idx="3840">
                  <c:v>183</c:v>
                </c:pt>
                <c:pt idx="3841">
                  <c:v>183</c:v>
                </c:pt>
                <c:pt idx="3842">
                  <c:v>183</c:v>
                </c:pt>
                <c:pt idx="3843">
                  <c:v>183</c:v>
                </c:pt>
                <c:pt idx="3844">
                  <c:v>183</c:v>
                </c:pt>
                <c:pt idx="3845">
                  <c:v>183</c:v>
                </c:pt>
                <c:pt idx="3846">
                  <c:v>183</c:v>
                </c:pt>
                <c:pt idx="3847">
                  <c:v>183</c:v>
                </c:pt>
                <c:pt idx="3848">
                  <c:v>183</c:v>
                </c:pt>
                <c:pt idx="3849">
                  <c:v>183</c:v>
                </c:pt>
                <c:pt idx="3850">
                  <c:v>183</c:v>
                </c:pt>
                <c:pt idx="3851">
                  <c:v>183</c:v>
                </c:pt>
                <c:pt idx="3852">
                  <c:v>183</c:v>
                </c:pt>
                <c:pt idx="3853">
                  <c:v>183</c:v>
                </c:pt>
                <c:pt idx="3854">
                  <c:v>183</c:v>
                </c:pt>
                <c:pt idx="3855">
                  <c:v>183</c:v>
                </c:pt>
                <c:pt idx="3856">
                  <c:v>183</c:v>
                </c:pt>
                <c:pt idx="3857">
                  <c:v>183</c:v>
                </c:pt>
                <c:pt idx="3858">
                  <c:v>183</c:v>
                </c:pt>
                <c:pt idx="3859">
                  <c:v>183</c:v>
                </c:pt>
                <c:pt idx="3860">
                  <c:v>183</c:v>
                </c:pt>
                <c:pt idx="3861">
                  <c:v>183</c:v>
                </c:pt>
                <c:pt idx="3862">
                  <c:v>183</c:v>
                </c:pt>
                <c:pt idx="3863">
                  <c:v>183</c:v>
                </c:pt>
                <c:pt idx="3864">
                  <c:v>184</c:v>
                </c:pt>
                <c:pt idx="3865">
                  <c:v>184</c:v>
                </c:pt>
                <c:pt idx="3866">
                  <c:v>184</c:v>
                </c:pt>
                <c:pt idx="3867">
                  <c:v>184</c:v>
                </c:pt>
                <c:pt idx="3868">
                  <c:v>184</c:v>
                </c:pt>
                <c:pt idx="3869">
                  <c:v>184</c:v>
                </c:pt>
                <c:pt idx="3870">
                  <c:v>184</c:v>
                </c:pt>
                <c:pt idx="3871">
                  <c:v>184</c:v>
                </c:pt>
                <c:pt idx="3872">
                  <c:v>184</c:v>
                </c:pt>
                <c:pt idx="3873">
                  <c:v>184</c:v>
                </c:pt>
                <c:pt idx="3874">
                  <c:v>184</c:v>
                </c:pt>
                <c:pt idx="3875">
                  <c:v>184</c:v>
                </c:pt>
                <c:pt idx="3876">
                  <c:v>184</c:v>
                </c:pt>
                <c:pt idx="3877">
                  <c:v>184</c:v>
                </c:pt>
                <c:pt idx="3878">
                  <c:v>184</c:v>
                </c:pt>
                <c:pt idx="3879">
                  <c:v>184</c:v>
                </c:pt>
                <c:pt idx="3880">
                  <c:v>184</c:v>
                </c:pt>
                <c:pt idx="3881">
                  <c:v>184</c:v>
                </c:pt>
                <c:pt idx="3882">
                  <c:v>184</c:v>
                </c:pt>
                <c:pt idx="3883">
                  <c:v>184</c:v>
                </c:pt>
                <c:pt idx="3884">
                  <c:v>184</c:v>
                </c:pt>
                <c:pt idx="3885">
                  <c:v>184</c:v>
                </c:pt>
                <c:pt idx="3886">
                  <c:v>184</c:v>
                </c:pt>
                <c:pt idx="3887">
                  <c:v>184</c:v>
                </c:pt>
                <c:pt idx="3888">
                  <c:v>184</c:v>
                </c:pt>
                <c:pt idx="3889">
                  <c:v>184</c:v>
                </c:pt>
                <c:pt idx="3890">
                  <c:v>185</c:v>
                </c:pt>
                <c:pt idx="3891">
                  <c:v>185</c:v>
                </c:pt>
                <c:pt idx="3892">
                  <c:v>185</c:v>
                </c:pt>
                <c:pt idx="3893">
                  <c:v>185</c:v>
                </c:pt>
                <c:pt idx="3894">
                  <c:v>185</c:v>
                </c:pt>
                <c:pt idx="3895">
                  <c:v>185</c:v>
                </c:pt>
                <c:pt idx="3896">
                  <c:v>185</c:v>
                </c:pt>
                <c:pt idx="3897">
                  <c:v>185</c:v>
                </c:pt>
                <c:pt idx="3898">
                  <c:v>185</c:v>
                </c:pt>
                <c:pt idx="3899">
                  <c:v>185</c:v>
                </c:pt>
                <c:pt idx="3900">
                  <c:v>185</c:v>
                </c:pt>
                <c:pt idx="3901">
                  <c:v>185</c:v>
                </c:pt>
                <c:pt idx="3902">
                  <c:v>185</c:v>
                </c:pt>
                <c:pt idx="3903">
                  <c:v>185</c:v>
                </c:pt>
                <c:pt idx="3904">
                  <c:v>185</c:v>
                </c:pt>
                <c:pt idx="3905">
                  <c:v>185</c:v>
                </c:pt>
                <c:pt idx="3906">
                  <c:v>185</c:v>
                </c:pt>
                <c:pt idx="3907">
                  <c:v>185</c:v>
                </c:pt>
                <c:pt idx="3908">
                  <c:v>185</c:v>
                </c:pt>
                <c:pt idx="3909">
                  <c:v>185</c:v>
                </c:pt>
                <c:pt idx="3910">
                  <c:v>185</c:v>
                </c:pt>
                <c:pt idx="3911">
                  <c:v>185</c:v>
                </c:pt>
                <c:pt idx="3912">
                  <c:v>185</c:v>
                </c:pt>
                <c:pt idx="3913">
                  <c:v>185</c:v>
                </c:pt>
                <c:pt idx="3914">
                  <c:v>185</c:v>
                </c:pt>
                <c:pt idx="3915">
                  <c:v>185</c:v>
                </c:pt>
                <c:pt idx="3916">
                  <c:v>185</c:v>
                </c:pt>
                <c:pt idx="3917">
                  <c:v>185</c:v>
                </c:pt>
                <c:pt idx="3918">
                  <c:v>185</c:v>
                </c:pt>
                <c:pt idx="3919">
                  <c:v>186</c:v>
                </c:pt>
                <c:pt idx="3920">
                  <c:v>186</c:v>
                </c:pt>
                <c:pt idx="3921">
                  <c:v>186</c:v>
                </c:pt>
                <c:pt idx="3922">
                  <c:v>186</c:v>
                </c:pt>
                <c:pt idx="3923">
                  <c:v>186</c:v>
                </c:pt>
                <c:pt idx="3924">
                  <c:v>186</c:v>
                </c:pt>
                <c:pt idx="3925">
                  <c:v>186</c:v>
                </c:pt>
                <c:pt idx="3926">
                  <c:v>186</c:v>
                </c:pt>
                <c:pt idx="3927">
                  <c:v>186</c:v>
                </c:pt>
                <c:pt idx="3928">
                  <c:v>186</c:v>
                </c:pt>
                <c:pt idx="3929">
                  <c:v>186</c:v>
                </c:pt>
                <c:pt idx="3930">
                  <c:v>186</c:v>
                </c:pt>
                <c:pt idx="3931">
                  <c:v>186</c:v>
                </c:pt>
                <c:pt idx="3932">
                  <c:v>186</c:v>
                </c:pt>
                <c:pt idx="3933">
                  <c:v>186</c:v>
                </c:pt>
                <c:pt idx="3934">
                  <c:v>186</c:v>
                </c:pt>
                <c:pt idx="3935">
                  <c:v>186</c:v>
                </c:pt>
                <c:pt idx="3936">
                  <c:v>186</c:v>
                </c:pt>
                <c:pt idx="3937">
                  <c:v>186</c:v>
                </c:pt>
                <c:pt idx="3938">
                  <c:v>186</c:v>
                </c:pt>
                <c:pt idx="3939">
                  <c:v>186</c:v>
                </c:pt>
                <c:pt idx="3940">
                  <c:v>186</c:v>
                </c:pt>
                <c:pt idx="3941">
                  <c:v>186</c:v>
                </c:pt>
                <c:pt idx="3942">
                  <c:v>186</c:v>
                </c:pt>
                <c:pt idx="3943">
                  <c:v>186</c:v>
                </c:pt>
                <c:pt idx="3944">
                  <c:v>186</c:v>
                </c:pt>
                <c:pt idx="3945">
                  <c:v>187</c:v>
                </c:pt>
                <c:pt idx="3946">
                  <c:v>187</c:v>
                </c:pt>
                <c:pt idx="3947">
                  <c:v>187</c:v>
                </c:pt>
                <c:pt idx="3948">
                  <c:v>187</c:v>
                </c:pt>
                <c:pt idx="3949">
                  <c:v>187</c:v>
                </c:pt>
                <c:pt idx="3950">
                  <c:v>187</c:v>
                </c:pt>
                <c:pt idx="3951">
                  <c:v>187</c:v>
                </c:pt>
                <c:pt idx="3952">
                  <c:v>187</c:v>
                </c:pt>
                <c:pt idx="3953">
                  <c:v>187</c:v>
                </c:pt>
                <c:pt idx="3954">
                  <c:v>187</c:v>
                </c:pt>
                <c:pt idx="3955">
                  <c:v>187</c:v>
                </c:pt>
                <c:pt idx="3956">
                  <c:v>187</c:v>
                </c:pt>
                <c:pt idx="3957">
                  <c:v>187</c:v>
                </c:pt>
                <c:pt idx="3958">
                  <c:v>187</c:v>
                </c:pt>
                <c:pt idx="3959">
                  <c:v>187</c:v>
                </c:pt>
                <c:pt idx="3960">
                  <c:v>187</c:v>
                </c:pt>
                <c:pt idx="3961">
                  <c:v>187</c:v>
                </c:pt>
                <c:pt idx="3962">
                  <c:v>187</c:v>
                </c:pt>
                <c:pt idx="3963">
                  <c:v>187</c:v>
                </c:pt>
                <c:pt idx="3964">
                  <c:v>187</c:v>
                </c:pt>
                <c:pt idx="3965">
                  <c:v>187</c:v>
                </c:pt>
                <c:pt idx="3966">
                  <c:v>187</c:v>
                </c:pt>
                <c:pt idx="3967">
                  <c:v>187</c:v>
                </c:pt>
                <c:pt idx="3968">
                  <c:v>187</c:v>
                </c:pt>
                <c:pt idx="3969">
                  <c:v>187</c:v>
                </c:pt>
                <c:pt idx="3970">
                  <c:v>187</c:v>
                </c:pt>
                <c:pt idx="3971">
                  <c:v>187</c:v>
                </c:pt>
                <c:pt idx="3972">
                  <c:v>187</c:v>
                </c:pt>
                <c:pt idx="3973">
                  <c:v>187</c:v>
                </c:pt>
                <c:pt idx="3974">
                  <c:v>187</c:v>
                </c:pt>
                <c:pt idx="3975">
                  <c:v>187</c:v>
                </c:pt>
                <c:pt idx="3976">
                  <c:v>187</c:v>
                </c:pt>
                <c:pt idx="3977">
                  <c:v>187</c:v>
                </c:pt>
                <c:pt idx="3978">
                  <c:v>187</c:v>
                </c:pt>
                <c:pt idx="3979">
                  <c:v>187</c:v>
                </c:pt>
                <c:pt idx="3980">
                  <c:v>187</c:v>
                </c:pt>
                <c:pt idx="3981">
                  <c:v>188</c:v>
                </c:pt>
                <c:pt idx="3982">
                  <c:v>188</c:v>
                </c:pt>
                <c:pt idx="3983">
                  <c:v>188</c:v>
                </c:pt>
                <c:pt idx="3984">
                  <c:v>188</c:v>
                </c:pt>
                <c:pt idx="3985">
                  <c:v>188</c:v>
                </c:pt>
                <c:pt idx="3986">
                  <c:v>188</c:v>
                </c:pt>
                <c:pt idx="3987">
                  <c:v>188</c:v>
                </c:pt>
                <c:pt idx="3988">
                  <c:v>188</c:v>
                </c:pt>
                <c:pt idx="3989">
                  <c:v>188</c:v>
                </c:pt>
                <c:pt idx="3990">
                  <c:v>188</c:v>
                </c:pt>
                <c:pt idx="3991">
                  <c:v>188</c:v>
                </c:pt>
                <c:pt idx="3992">
                  <c:v>188</c:v>
                </c:pt>
                <c:pt idx="3993">
                  <c:v>188</c:v>
                </c:pt>
                <c:pt idx="3994">
                  <c:v>188</c:v>
                </c:pt>
                <c:pt idx="3995">
                  <c:v>188</c:v>
                </c:pt>
                <c:pt idx="3996">
                  <c:v>188</c:v>
                </c:pt>
                <c:pt idx="3997">
                  <c:v>188</c:v>
                </c:pt>
                <c:pt idx="3998">
                  <c:v>188</c:v>
                </c:pt>
                <c:pt idx="3999">
                  <c:v>188</c:v>
                </c:pt>
                <c:pt idx="4000">
                  <c:v>188</c:v>
                </c:pt>
                <c:pt idx="4001">
                  <c:v>188</c:v>
                </c:pt>
                <c:pt idx="4002">
                  <c:v>188</c:v>
                </c:pt>
                <c:pt idx="4003">
                  <c:v>188</c:v>
                </c:pt>
                <c:pt idx="4004">
                  <c:v>188</c:v>
                </c:pt>
                <c:pt idx="4005">
                  <c:v>188</c:v>
                </c:pt>
                <c:pt idx="4006">
                  <c:v>188</c:v>
                </c:pt>
                <c:pt idx="4007">
                  <c:v>189</c:v>
                </c:pt>
                <c:pt idx="4008">
                  <c:v>189</c:v>
                </c:pt>
                <c:pt idx="4009">
                  <c:v>189</c:v>
                </c:pt>
                <c:pt idx="4010">
                  <c:v>189</c:v>
                </c:pt>
                <c:pt idx="4011">
                  <c:v>189</c:v>
                </c:pt>
                <c:pt idx="4012">
                  <c:v>189</c:v>
                </c:pt>
                <c:pt idx="4013">
                  <c:v>189</c:v>
                </c:pt>
                <c:pt idx="4014">
                  <c:v>189</c:v>
                </c:pt>
                <c:pt idx="4015">
                  <c:v>189</c:v>
                </c:pt>
                <c:pt idx="4016">
                  <c:v>189</c:v>
                </c:pt>
                <c:pt idx="4017">
                  <c:v>189</c:v>
                </c:pt>
                <c:pt idx="4018">
                  <c:v>189</c:v>
                </c:pt>
                <c:pt idx="4019">
                  <c:v>189</c:v>
                </c:pt>
                <c:pt idx="4020">
                  <c:v>189</c:v>
                </c:pt>
                <c:pt idx="4021">
                  <c:v>189</c:v>
                </c:pt>
                <c:pt idx="4022">
                  <c:v>189</c:v>
                </c:pt>
                <c:pt idx="4023">
                  <c:v>189</c:v>
                </c:pt>
                <c:pt idx="4024">
                  <c:v>189</c:v>
                </c:pt>
                <c:pt idx="4025">
                  <c:v>189</c:v>
                </c:pt>
                <c:pt idx="4026">
                  <c:v>189</c:v>
                </c:pt>
                <c:pt idx="4027">
                  <c:v>189</c:v>
                </c:pt>
                <c:pt idx="4028">
                  <c:v>189</c:v>
                </c:pt>
                <c:pt idx="4029">
                  <c:v>189</c:v>
                </c:pt>
                <c:pt idx="4030">
                  <c:v>189</c:v>
                </c:pt>
                <c:pt idx="4031">
                  <c:v>189</c:v>
                </c:pt>
                <c:pt idx="4032">
                  <c:v>189</c:v>
                </c:pt>
                <c:pt idx="4033">
                  <c:v>189</c:v>
                </c:pt>
                <c:pt idx="4034">
                  <c:v>189</c:v>
                </c:pt>
                <c:pt idx="4035">
                  <c:v>190</c:v>
                </c:pt>
                <c:pt idx="4036">
                  <c:v>190</c:v>
                </c:pt>
                <c:pt idx="4037">
                  <c:v>190</c:v>
                </c:pt>
                <c:pt idx="4038">
                  <c:v>190</c:v>
                </c:pt>
                <c:pt idx="4039">
                  <c:v>190</c:v>
                </c:pt>
                <c:pt idx="4040">
                  <c:v>190</c:v>
                </c:pt>
                <c:pt idx="4041">
                  <c:v>190</c:v>
                </c:pt>
                <c:pt idx="4042">
                  <c:v>190</c:v>
                </c:pt>
                <c:pt idx="4043">
                  <c:v>190</c:v>
                </c:pt>
                <c:pt idx="4044">
                  <c:v>190</c:v>
                </c:pt>
                <c:pt idx="4045">
                  <c:v>190</c:v>
                </c:pt>
                <c:pt idx="4046">
                  <c:v>190</c:v>
                </c:pt>
                <c:pt idx="4047">
                  <c:v>190</c:v>
                </c:pt>
                <c:pt idx="4048">
                  <c:v>190</c:v>
                </c:pt>
                <c:pt idx="4049">
                  <c:v>190</c:v>
                </c:pt>
                <c:pt idx="4050">
                  <c:v>190</c:v>
                </c:pt>
                <c:pt idx="4051">
                  <c:v>190</c:v>
                </c:pt>
                <c:pt idx="4052">
                  <c:v>190</c:v>
                </c:pt>
                <c:pt idx="4053">
                  <c:v>190</c:v>
                </c:pt>
                <c:pt idx="4054">
                  <c:v>190</c:v>
                </c:pt>
                <c:pt idx="4055">
                  <c:v>190</c:v>
                </c:pt>
                <c:pt idx="4056">
                  <c:v>190</c:v>
                </c:pt>
                <c:pt idx="4057">
                  <c:v>190</c:v>
                </c:pt>
                <c:pt idx="4058">
                  <c:v>190</c:v>
                </c:pt>
                <c:pt idx="4059">
                  <c:v>190</c:v>
                </c:pt>
                <c:pt idx="4060">
                  <c:v>190</c:v>
                </c:pt>
                <c:pt idx="4061">
                  <c:v>190</c:v>
                </c:pt>
                <c:pt idx="4062">
                  <c:v>190</c:v>
                </c:pt>
                <c:pt idx="4063">
                  <c:v>190</c:v>
                </c:pt>
                <c:pt idx="4064">
                  <c:v>190</c:v>
                </c:pt>
                <c:pt idx="4065">
                  <c:v>190</c:v>
                </c:pt>
                <c:pt idx="4066">
                  <c:v>191</c:v>
                </c:pt>
                <c:pt idx="4067">
                  <c:v>191</c:v>
                </c:pt>
                <c:pt idx="4068">
                  <c:v>191</c:v>
                </c:pt>
                <c:pt idx="4069">
                  <c:v>191</c:v>
                </c:pt>
                <c:pt idx="4070">
                  <c:v>191</c:v>
                </c:pt>
                <c:pt idx="4071">
                  <c:v>191</c:v>
                </c:pt>
                <c:pt idx="4072">
                  <c:v>191</c:v>
                </c:pt>
                <c:pt idx="4073">
                  <c:v>191</c:v>
                </c:pt>
                <c:pt idx="4074">
                  <c:v>191</c:v>
                </c:pt>
                <c:pt idx="4075">
                  <c:v>191</c:v>
                </c:pt>
                <c:pt idx="4076">
                  <c:v>191</c:v>
                </c:pt>
                <c:pt idx="4077">
                  <c:v>191</c:v>
                </c:pt>
                <c:pt idx="4078">
                  <c:v>191</c:v>
                </c:pt>
                <c:pt idx="4079">
                  <c:v>191</c:v>
                </c:pt>
                <c:pt idx="4080">
                  <c:v>191</c:v>
                </c:pt>
                <c:pt idx="4081">
                  <c:v>191</c:v>
                </c:pt>
                <c:pt idx="4082">
                  <c:v>191</c:v>
                </c:pt>
                <c:pt idx="4083">
                  <c:v>191</c:v>
                </c:pt>
                <c:pt idx="4084">
                  <c:v>191</c:v>
                </c:pt>
                <c:pt idx="4085">
                  <c:v>191</c:v>
                </c:pt>
                <c:pt idx="4086">
                  <c:v>191</c:v>
                </c:pt>
                <c:pt idx="4087">
                  <c:v>191</c:v>
                </c:pt>
                <c:pt idx="4088">
                  <c:v>191</c:v>
                </c:pt>
                <c:pt idx="4089">
                  <c:v>191</c:v>
                </c:pt>
                <c:pt idx="4090">
                  <c:v>191</c:v>
                </c:pt>
                <c:pt idx="4091">
                  <c:v>191</c:v>
                </c:pt>
                <c:pt idx="4092">
                  <c:v>191</c:v>
                </c:pt>
                <c:pt idx="4093">
                  <c:v>191</c:v>
                </c:pt>
                <c:pt idx="4094">
                  <c:v>191</c:v>
                </c:pt>
                <c:pt idx="4095">
                  <c:v>191</c:v>
                </c:pt>
                <c:pt idx="4096">
                  <c:v>192</c:v>
                </c:pt>
                <c:pt idx="4097">
                  <c:v>192</c:v>
                </c:pt>
                <c:pt idx="4098">
                  <c:v>192</c:v>
                </c:pt>
                <c:pt idx="4099">
                  <c:v>192</c:v>
                </c:pt>
                <c:pt idx="4100">
                  <c:v>192</c:v>
                </c:pt>
                <c:pt idx="4101">
                  <c:v>192</c:v>
                </c:pt>
                <c:pt idx="4102">
                  <c:v>192</c:v>
                </c:pt>
                <c:pt idx="4103">
                  <c:v>192</c:v>
                </c:pt>
                <c:pt idx="4104">
                  <c:v>192</c:v>
                </c:pt>
                <c:pt idx="4105">
                  <c:v>192</c:v>
                </c:pt>
                <c:pt idx="4106">
                  <c:v>192</c:v>
                </c:pt>
                <c:pt idx="4107">
                  <c:v>192</c:v>
                </c:pt>
                <c:pt idx="4108">
                  <c:v>192</c:v>
                </c:pt>
                <c:pt idx="4109">
                  <c:v>192</c:v>
                </c:pt>
                <c:pt idx="4110">
                  <c:v>192</c:v>
                </c:pt>
                <c:pt idx="4111">
                  <c:v>192</c:v>
                </c:pt>
                <c:pt idx="4112">
                  <c:v>192</c:v>
                </c:pt>
                <c:pt idx="4113">
                  <c:v>192</c:v>
                </c:pt>
                <c:pt idx="4114">
                  <c:v>192</c:v>
                </c:pt>
                <c:pt idx="4115">
                  <c:v>192</c:v>
                </c:pt>
                <c:pt idx="4116">
                  <c:v>192</c:v>
                </c:pt>
                <c:pt idx="4117">
                  <c:v>192</c:v>
                </c:pt>
                <c:pt idx="4118">
                  <c:v>192</c:v>
                </c:pt>
                <c:pt idx="4119">
                  <c:v>192</c:v>
                </c:pt>
                <c:pt idx="4120">
                  <c:v>192</c:v>
                </c:pt>
                <c:pt idx="4121">
                  <c:v>192</c:v>
                </c:pt>
                <c:pt idx="4122">
                  <c:v>192</c:v>
                </c:pt>
                <c:pt idx="4123">
                  <c:v>192</c:v>
                </c:pt>
                <c:pt idx="4124">
                  <c:v>192</c:v>
                </c:pt>
                <c:pt idx="4125">
                  <c:v>192</c:v>
                </c:pt>
                <c:pt idx="4126">
                  <c:v>192</c:v>
                </c:pt>
                <c:pt idx="4127">
                  <c:v>193</c:v>
                </c:pt>
                <c:pt idx="4128">
                  <c:v>193</c:v>
                </c:pt>
                <c:pt idx="4129">
                  <c:v>193</c:v>
                </c:pt>
                <c:pt idx="4130">
                  <c:v>193</c:v>
                </c:pt>
                <c:pt idx="4131">
                  <c:v>193</c:v>
                </c:pt>
                <c:pt idx="4132">
                  <c:v>193</c:v>
                </c:pt>
                <c:pt idx="4133">
                  <c:v>193</c:v>
                </c:pt>
                <c:pt idx="4134">
                  <c:v>193</c:v>
                </c:pt>
                <c:pt idx="4135">
                  <c:v>193</c:v>
                </c:pt>
                <c:pt idx="4136">
                  <c:v>193</c:v>
                </c:pt>
                <c:pt idx="4137">
                  <c:v>193</c:v>
                </c:pt>
                <c:pt idx="4138">
                  <c:v>193</c:v>
                </c:pt>
                <c:pt idx="4139">
                  <c:v>193</c:v>
                </c:pt>
                <c:pt idx="4140">
                  <c:v>193</c:v>
                </c:pt>
                <c:pt idx="4141">
                  <c:v>193</c:v>
                </c:pt>
                <c:pt idx="4142">
                  <c:v>193</c:v>
                </c:pt>
                <c:pt idx="4143">
                  <c:v>193</c:v>
                </c:pt>
                <c:pt idx="4144">
                  <c:v>193</c:v>
                </c:pt>
                <c:pt idx="4145">
                  <c:v>193</c:v>
                </c:pt>
                <c:pt idx="4146">
                  <c:v>193</c:v>
                </c:pt>
                <c:pt idx="4147">
                  <c:v>193</c:v>
                </c:pt>
                <c:pt idx="4148">
                  <c:v>193</c:v>
                </c:pt>
                <c:pt idx="4149">
                  <c:v>193</c:v>
                </c:pt>
                <c:pt idx="4150">
                  <c:v>193</c:v>
                </c:pt>
                <c:pt idx="4151">
                  <c:v>193</c:v>
                </c:pt>
                <c:pt idx="4152">
                  <c:v>193</c:v>
                </c:pt>
                <c:pt idx="4153">
                  <c:v>193</c:v>
                </c:pt>
                <c:pt idx="4154">
                  <c:v>193</c:v>
                </c:pt>
                <c:pt idx="4155">
                  <c:v>193</c:v>
                </c:pt>
                <c:pt idx="4156">
                  <c:v>193</c:v>
                </c:pt>
                <c:pt idx="4157">
                  <c:v>193</c:v>
                </c:pt>
                <c:pt idx="4158">
                  <c:v>193</c:v>
                </c:pt>
                <c:pt idx="4159">
                  <c:v>194</c:v>
                </c:pt>
                <c:pt idx="4160">
                  <c:v>194</c:v>
                </c:pt>
                <c:pt idx="4161">
                  <c:v>194</c:v>
                </c:pt>
                <c:pt idx="4162">
                  <c:v>194</c:v>
                </c:pt>
                <c:pt idx="4163">
                  <c:v>194</c:v>
                </c:pt>
                <c:pt idx="4164">
                  <c:v>194</c:v>
                </c:pt>
                <c:pt idx="4165">
                  <c:v>194</c:v>
                </c:pt>
                <c:pt idx="4166">
                  <c:v>194</c:v>
                </c:pt>
                <c:pt idx="4167">
                  <c:v>194</c:v>
                </c:pt>
                <c:pt idx="4168">
                  <c:v>194</c:v>
                </c:pt>
                <c:pt idx="4169">
                  <c:v>194</c:v>
                </c:pt>
                <c:pt idx="4170">
                  <c:v>194</c:v>
                </c:pt>
                <c:pt idx="4171">
                  <c:v>194</c:v>
                </c:pt>
                <c:pt idx="4172">
                  <c:v>194</c:v>
                </c:pt>
                <c:pt idx="4173">
                  <c:v>194</c:v>
                </c:pt>
                <c:pt idx="4174">
                  <c:v>194</c:v>
                </c:pt>
                <c:pt idx="4175">
                  <c:v>194</c:v>
                </c:pt>
                <c:pt idx="4176">
                  <c:v>194</c:v>
                </c:pt>
                <c:pt idx="4177">
                  <c:v>194</c:v>
                </c:pt>
                <c:pt idx="4178">
                  <c:v>194</c:v>
                </c:pt>
                <c:pt idx="4179">
                  <c:v>194</c:v>
                </c:pt>
                <c:pt idx="4180">
                  <c:v>194</c:v>
                </c:pt>
                <c:pt idx="4181">
                  <c:v>194</c:v>
                </c:pt>
                <c:pt idx="4182">
                  <c:v>194</c:v>
                </c:pt>
                <c:pt idx="4183">
                  <c:v>194</c:v>
                </c:pt>
                <c:pt idx="4184">
                  <c:v>194</c:v>
                </c:pt>
                <c:pt idx="4185">
                  <c:v>194</c:v>
                </c:pt>
                <c:pt idx="4186">
                  <c:v>194</c:v>
                </c:pt>
                <c:pt idx="4187">
                  <c:v>194</c:v>
                </c:pt>
                <c:pt idx="4188">
                  <c:v>195</c:v>
                </c:pt>
                <c:pt idx="4189">
                  <c:v>195</c:v>
                </c:pt>
                <c:pt idx="4190">
                  <c:v>195</c:v>
                </c:pt>
                <c:pt idx="4191">
                  <c:v>195</c:v>
                </c:pt>
                <c:pt idx="4192">
                  <c:v>195</c:v>
                </c:pt>
                <c:pt idx="4193">
                  <c:v>195</c:v>
                </c:pt>
                <c:pt idx="4194">
                  <c:v>195</c:v>
                </c:pt>
                <c:pt idx="4195">
                  <c:v>195</c:v>
                </c:pt>
                <c:pt idx="4196">
                  <c:v>195</c:v>
                </c:pt>
                <c:pt idx="4197">
                  <c:v>195</c:v>
                </c:pt>
                <c:pt idx="4198">
                  <c:v>195</c:v>
                </c:pt>
                <c:pt idx="4199">
                  <c:v>195</c:v>
                </c:pt>
                <c:pt idx="4200">
                  <c:v>195</c:v>
                </c:pt>
                <c:pt idx="4201">
                  <c:v>195</c:v>
                </c:pt>
                <c:pt idx="4202">
                  <c:v>195</c:v>
                </c:pt>
                <c:pt idx="4203">
                  <c:v>195</c:v>
                </c:pt>
                <c:pt idx="4204">
                  <c:v>195</c:v>
                </c:pt>
                <c:pt idx="4205">
                  <c:v>195</c:v>
                </c:pt>
                <c:pt idx="4206">
                  <c:v>195</c:v>
                </c:pt>
                <c:pt idx="4207">
                  <c:v>195</c:v>
                </c:pt>
                <c:pt idx="4208">
                  <c:v>195</c:v>
                </c:pt>
                <c:pt idx="4209">
                  <c:v>195</c:v>
                </c:pt>
                <c:pt idx="4210">
                  <c:v>195</c:v>
                </c:pt>
                <c:pt idx="4211">
                  <c:v>195</c:v>
                </c:pt>
                <c:pt idx="4212">
                  <c:v>195</c:v>
                </c:pt>
                <c:pt idx="4213">
                  <c:v>195</c:v>
                </c:pt>
                <c:pt idx="4214">
                  <c:v>195</c:v>
                </c:pt>
                <c:pt idx="4215">
                  <c:v>196</c:v>
                </c:pt>
                <c:pt idx="4216">
                  <c:v>196</c:v>
                </c:pt>
                <c:pt idx="4217">
                  <c:v>196</c:v>
                </c:pt>
                <c:pt idx="4218">
                  <c:v>196</c:v>
                </c:pt>
                <c:pt idx="4219">
                  <c:v>196</c:v>
                </c:pt>
                <c:pt idx="4220">
                  <c:v>196</c:v>
                </c:pt>
                <c:pt idx="4221">
                  <c:v>196</c:v>
                </c:pt>
                <c:pt idx="4222">
                  <c:v>196</c:v>
                </c:pt>
                <c:pt idx="4223">
                  <c:v>196</c:v>
                </c:pt>
                <c:pt idx="4224">
                  <c:v>196</c:v>
                </c:pt>
                <c:pt idx="4225">
                  <c:v>196</c:v>
                </c:pt>
                <c:pt idx="4226">
                  <c:v>196</c:v>
                </c:pt>
                <c:pt idx="4227">
                  <c:v>196</c:v>
                </c:pt>
                <c:pt idx="4228">
                  <c:v>196</c:v>
                </c:pt>
                <c:pt idx="4229">
                  <c:v>196</c:v>
                </c:pt>
                <c:pt idx="4230">
                  <c:v>196</c:v>
                </c:pt>
                <c:pt idx="4231">
                  <c:v>196</c:v>
                </c:pt>
                <c:pt idx="4232">
                  <c:v>196</c:v>
                </c:pt>
                <c:pt idx="4233">
                  <c:v>196</c:v>
                </c:pt>
                <c:pt idx="4234">
                  <c:v>196</c:v>
                </c:pt>
                <c:pt idx="4235">
                  <c:v>196</c:v>
                </c:pt>
                <c:pt idx="4236">
                  <c:v>196</c:v>
                </c:pt>
                <c:pt idx="4237">
                  <c:v>196</c:v>
                </c:pt>
                <c:pt idx="4238">
                  <c:v>196</c:v>
                </c:pt>
                <c:pt idx="4239">
                  <c:v>196</c:v>
                </c:pt>
                <c:pt idx="4240">
                  <c:v>196</c:v>
                </c:pt>
                <c:pt idx="4241">
                  <c:v>197</c:v>
                </c:pt>
                <c:pt idx="4242">
                  <c:v>197</c:v>
                </c:pt>
                <c:pt idx="4243">
                  <c:v>197</c:v>
                </c:pt>
                <c:pt idx="4244">
                  <c:v>197</c:v>
                </c:pt>
                <c:pt idx="4245">
                  <c:v>197</c:v>
                </c:pt>
                <c:pt idx="4246">
                  <c:v>197</c:v>
                </c:pt>
                <c:pt idx="4247">
                  <c:v>197</c:v>
                </c:pt>
                <c:pt idx="4248">
                  <c:v>197</c:v>
                </c:pt>
                <c:pt idx="4249">
                  <c:v>197</c:v>
                </c:pt>
                <c:pt idx="4250">
                  <c:v>197</c:v>
                </c:pt>
                <c:pt idx="4251">
                  <c:v>197</c:v>
                </c:pt>
                <c:pt idx="4252">
                  <c:v>197</c:v>
                </c:pt>
                <c:pt idx="4253">
                  <c:v>197</c:v>
                </c:pt>
                <c:pt idx="4254">
                  <c:v>197</c:v>
                </c:pt>
                <c:pt idx="4255">
                  <c:v>197</c:v>
                </c:pt>
                <c:pt idx="4256">
                  <c:v>197</c:v>
                </c:pt>
                <c:pt idx="4257">
                  <c:v>197</c:v>
                </c:pt>
                <c:pt idx="4258">
                  <c:v>197</c:v>
                </c:pt>
                <c:pt idx="4259">
                  <c:v>197</c:v>
                </c:pt>
                <c:pt idx="4260">
                  <c:v>197</c:v>
                </c:pt>
                <c:pt idx="4261">
                  <c:v>197</c:v>
                </c:pt>
                <c:pt idx="4262">
                  <c:v>197</c:v>
                </c:pt>
                <c:pt idx="4263">
                  <c:v>197</c:v>
                </c:pt>
                <c:pt idx="4264">
                  <c:v>197</c:v>
                </c:pt>
                <c:pt idx="4265">
                  <c:v>197</c:v>
                </c:pt>
                <c:pt idx="4266">
                  <c:v>197</c:v>
                </c:pt>
                <c:pt idx="4267">
                  <c:v>197</c:v>
                </c:pt>
                <c:pt idx="4268">
                  <c:v>197</c:v>
                </c:pt>
                <c:pt idx="4269">
                  <c:v>197</c:v>
                </c:pt>
                <c:pt idx="4270">
                  <c:v>198</c:v>
                </c:pt>
                <c:pt idx="4271">
                  <c:v>198</c:v>
                </c:pt>
                <c:pt idx="4272">
                  <c:v>198</c:v>
                </c:pt>
                <c:pt idx="4273">
                  <c:v>198</c:v>
                </c:pt>
                <c:pt idx="4274">
                  <c:v>198</c:v>
                </c:pt>
                <c:pt idx="4275">
                  <c:v>198</c:v>
                </c:pt>
                <c:pt idx="4276">
                  <c:v>198</c:v>
                </c:pt>
                <c:pt idx="4277">
                  <c:v>198</c:v>
                </c:pt>
                <c:pt idx="4278">
                  <c:v>198</c:v>
                </c:pt>
                <c:pt idx="4279">
                  <c:v>198</c:v>
                </c:pt>
                <c:pt idx="4280">
                  <c:v>198</c:v>
                </c:pt>
                <c:pt idx="4281">
                  <c:v>198</c:v>
                </c:pt>
                <c:pt idx="4282">
                  <c:v>198</c:v>
                </c:pt>
                <c:pt idx="4283">
                  <c:v>198</c:v>
                </c:pt>
                <c:pt idx="4284">
                  <c:v>198</c:v>
                </c:pt>
                <c:pt idx="4285">
                  <c:v>198</c:v>
                </c:pt>
                <c:pt idx="4286">
                  <c:v>198</c:v>
                </c:pt>
                <c:pt idx="4287">
                  <c:v>198</c:v>
                </c:pt>
                <c:pt idx="4288">
                  <c:v>198</c:v>
                </c:pt>
                <c:pt idx="4289">
                  <c:v>198</c:v>
                </c:pt>
                <c:pt idx="4290">
                  <c:v>198</c:v>
                </c:pt>
                <c:pt idx="4291">
                  <c:v>198</c:v>
                </c:pt>
                <c:pt idx="4292">
                  <c:v>198</c:v>
                </c:pt>
                <c:pt idx="4293">
                  <c:v>198</c:v>
                </c:pt>
                <c:pt idx="4294">
                  <c:v>198</c:v>
                </c:pt>
                <c:pt idx="4295">
                  <c:v>198</c:v>
                </c:pt>
                <c:pt idx="4296">
                  <c:v>199</c:v>
                </c:pt>
                <c:pt idx="4297">
                  <c:v>199</c:v>
                </c:pt>
                <c:pt idx="4298">
                  <c:v>199</c:v>
                </c:pt>
                <c:pt idx="4299">
                  <c:v>199</c:v>
                </c:pt>
                <c:pt idx="4300">
                  <c:v>199</c:v>
                </c:pt>
                <c:pt idx="4301">
                  <c:v>199</c:v>
                </c:pt>
                <c:pt idx="4302">
                  <c:v>199</c:v>
                </c:pt>
                <c:pt idx="4303">
                  <c:v>199</c:v>
                </c:pt>
                <c:pt idx="4304">
                  <c:v>199</c:v>
                </c:pt>
                <c:pt idx="4305">
                  <c:v>199</c:v>
                </c:pt>
                <c:pt idx="4306">
                  <c:v>199</c:v>
                </c:pt>
                <c:pt idx="4307">
                  <c:v>199</c:v>
                </c:pt>
                <c:pt idx="4308">
                  <c:v>199</c:v>
                </c:pt>
                <c:pt idx="4309">
                  <c:v>199</c:v>
                </c:pt>
                <c:pt idx="4310">
                  <c:v>199</c:v>
                </c:pt>
                <c:pt idx="4311">
                  <c:v>199</c:v>
                </c:pt>
                <c:pt idx="4312">
                  <c:v>199</c:v>
                </c:pt>
                <c:pt idx="4313">
                  <c:v>199</c:v>
                </c:pt>
                <c:pt idx="4314">
                  <c:v>199</c:v>
                </c:pt>
                <c:pt idx="4315">
                  <c:v>199</c:v>
                </c:pt>
                <c:pt idx="4316">
                  <c:v>199</c:v>
                </c:pt>
                <c:pt idx="4317">
                  <c:v>199</c:v>
                </c:pt>
                <c:pt idx="4318">
                  <c:v>199</c:v>
                </c:pt>
                <c:pt idx="4319">
                  <c:v>199</c:v>
                </c:pt>
                <c:pt idx="4320">
                  <c:v>199</c:v>
                </c:pt>
                <c:pt idx="4321">
                  <c:v>199</c:v>
                </c:pt>
                <c:pt idx="4322">
                  <c:v>199</c:v>
                </c:pt>
                <c:pt idx="4323">
                  <c:v>200</c:v>
                </c:pt>
                <c:pt idx="4324">
                  <c:v>200</c:v>
                </c:pt>
                <c:pt idx="4325">
                  <c:v>200</c:v>
                </c:pt>
                <c:pt idx="4326">
                  <c:v>200</c:v>
                </c:pt>
                <c:pt idx="4327">
                  <c:v>200</c:v>
                </c:pt>
                <c:pt idx="4328">
                  <c:v>200</c:v>
                </c:pt>
                <c:pt idx="4329">
                  <c:v>200</c:v>
                </c:pt>
                <c:pt idx="4330">
                  <c:v>200</c:v>
                </c:pt>
                <c:pt idx="4331">
                  <c:v>200</c:v>
                </c:pt>
                <c:pt idx="4332">
                  <c:v>200</c:v>
                </c:pt>
                <c:pt idx="4333">
                  <c:v>200</c:v>
                </c:pt>
                <c:pt idx="4334">
                  <c:v>200</c:v>
                </c:pt>
                <c:pt idx="4335">
                  <c:v>200</c:v>
                </c:pt>
                <c:pt idx="4336">
                  <c:v>200</c:v>
                </c:pt>
                <c:pt idx="4337">
                  <c:v>200</c:v>
                </c:pt>
                <c:pt idx="4338">
                  <c:v>200</c:v>
                </c:pt>
                <c:pt idx="4339">
                  <c:v>200</c:v>
                </c:pt>
                <c:pt idx="4340">
                  <c:v>200</c:v>
                </c:pt>
                <c:pt idx="4341">
                  <c:v>200</c:v>
                </c:pt>
                <c:pt idx="4342">
                  <c:v>200</c:v>
                </c:pt>
                <c:pt idx="4343">
                  <c:v>200</c:v>
                </c:pt>
                <c:pt idx="4344">
                  <c:v>200</c:v>
                </c:pt>
                <c:pt idx="4345">
                  <c:v>200</c:v>
                </c:pt>
                <c:pt idx="4346">
                  <c:v>200</c:v>
                </c:pt>
                <c:pt idx="4347">
                  <c:v>200</c:v>
                </c:pt>
                <c:pt idx="4348">
                  <c:v>201</c:v>
                </c:pt>
                <c:pt idx="4349">
                  <c:v>201</c:v>
                </c:pt>
                <c:pt idx="4350">
                  <c:v>201</c:v>
                </c:pt>
                <c:pt idx="4351">
                  <c:v>201</c:v>
                </c:pt>
                <c:pt idx="4352">
                  <c:v>201</c:v>
                </c:pt>
                <c:pt idx="4353">
                  <c:v>201</c:v>
                </c:pt>
                <c:pt idx="4354">
                  <c:v>201</c:v>
                </c:pt>
                <c:pt idx="4355">
                  <c:v>201</c:v>
                </c:pt>
                <c:pt idx="4356">
                  <c:v>201</c:v>
                </c:pt>
                <c:pt idx="4357">
                  <c:v>201</c:v>
                </c:pt>
                <c:pt idx="4358">
                  <c:v>201</c:v>
                </c:pt>
                <c:pt idx="4359">
                  <c:v>201</c:v>
                </c:pt>
                <c:pt idx="4360">
                  <c:v>201</c:v>
                </c:pt>
                <c:pt idx="4361">
                  <c:v>201</c:v>
                </c:pt>
                <c:pt idx="4362">
                  <c:v>201</c:v>
                </c:pt>
                <c:pt idx="4363">
                  <c:v>201</c:v>
                </c:pt>
                <c:pt idx="4364">
                  <c:v>201</c:v>
                </c:pt>
                <c:pt idx="4365">
                  <c:v>201</c:v>
                </c:pt>
                <c:pt idx="4366">
                  <c:v>201</c:v>
                </c:pt>
                <c:pt idx="4367">
                  <c:v>201</c:v>
                </c:pt>
                <c:pt idx="4368">
                  <c:v>201</c:v>
                </c:pt>
                <c:pt idx="4369">
                  <c:v>201</c:v>
                </c:pt>
                <c:pt idx="4370">
                  <c:v>201</c:v>
                </c:pt>
                <c:pt idx="4371">
                  <c:v>201</c:v>
                </c:pt>
                <c:pt idx="4372">
                  <c:v>201</c:v>
                </c:pt>
                <c:pt idx="4373">
                  <c:v>201</c:v>
                </c:pt>
                <c:pt idx="4374">
                  <c:v>201</c:v>
                </c:pt>
                <c:pt idx="4375">
                  <c:v>202</c:v>
                </c:pt>
                <c:pt idx="4376">
                  <c:v>202</c:v>
                </c:pt>
                <c:pt idx="4377">
                  <c:v>202</c:v>
                </c:pt>
                <c:pt idx="4378">
                  <c:v>202</c:v>
                </c:pt>
                <c:pt idx="4379">
                  <c:v>202</c:v>
                </c:pt>
                <c:pt idx="4380">
                  <c:v>202</c:v>
                </c:pt>
                <c:pt idx="4381">
                  <c:v>202</c:v>
                </c:pt>
                <c:pt idx="4382">
                  <c:v>202</c:v>
                </c:pt>
                <c:pt idx="4383">
                  <c:v>202</c:v>
                </c:pt>
                <c:pt idx="4384">
                  <c:v>202</c:v>
                </c:pt>
                <c:pt idx="4385">
                  <c:v>202</c:v>
                </c:pt>
                <c:pt idx="4386">
                  <c:v>202</c:v>
                </c:pt>
                <c:pt idx="4387">
                  <c:v>202</c:v>
                </c:pt>
                <c:pt idx="4388">
                  <c:v>202</c:v>
                </c:pt>
                <c:pt idx="4389">
                  <c:v>202</c:v>
                </c:pt>
                <c:pt idx="4390">
                  <c:v>202</c:v>
                </c:pt>
                <c:pt idx="4391">
                  <c:v>202</c:v>
                </c:pt>
                <c:pt idx="4392">
                  <c:v>202</c:v>
                </c:pt>
                <c:pt idx="4393">
                  <c:v>202</c:v>
                </c:pt>
                <c:pt idx="4394">
                  <c:v>202</c:v>
                </c:pt>
                <c:pt idx="4395">
                  <c:v>202</c:v>
                </c:pt>
                <c:pt idx="4396">
                  <c:v>202</c:v>
                </c:pt>
                <c:pt idx="4397">
                  <c:v>202</c:v>
                </c:pt>
                <c:pt idx="4398">
                  <c:v>202</c:v>
                </c:pt>
                <c:pt idx="4399">
                  <c:v>202</c:v>
                </c:pt>
                <c:pt idx="4400">
                  <c:v>202</c:v>
                </c:pt>
                <c:pt idx="4401">
                  <c:v>203</c:v>
                </c:pt>
                <c:pt idx="4402">
                  <c:v>203</c:v>
                </c:pt>
                <c:pt idx="4403">
                  <c:v>203</c:v>
                </c:pt>
                <c:pt idx="4404">
                  <c:v>203</c:v>
                </c:pt>
                <c:pt idx="4405">
                  <c:v>203</c:v>
                </c:pt>
                <c:pt idx="4406">
                  <c:v>203</c:v>
                </c:pt>
                <c:pt idx="4407">
                  <c:v>203</c:v>
                </c:pt>
                <c:pt idx="4408">
                  <c:v>203</c:v>
                </c:pt>
                <c:pt idx="4409">
                  <c:v>203</c:v>
                </c:pt>
                <c:pt idx="4410">
                  <c:v>203</c:v>
                </c:pt>
                <c:pt idx="4411">
                  <c:v>203</c:v>
                </c:pt>
                <c:pt idx="4412">
                  <c:v>203</c:v>
                </c:pt>
                <c:pt idx="4413">
                  <c:v>203</c:v>
                </c:pt>
                <c:pt idx="4414">
                  <c:v>203</c:v>
                </c:pt>
                <c:pt idx="4415">
                  <c:v>203</c:v>
                </c:pt>
                <c:pt idx="4416">
                  <c:v>203</c:v>
                </c:pt>
                <c:pt idx="4417">
                  <c:v>203</c:v>
                </c:pt>
                <c:pt idx="4418">
                  <c:v>203</c:v>
                </c:pt>
                <c:pt idx="4419">
                  <c:v>203</c:v>
                </c:pt>
                <c:pt idx="4420">
                  <c:v>203</c:v>
                </c:pt>
                <c:pt idx="4421">
                  <c:v>203</c:v>
                </c:pt>
                <c:pt idx="4422">
                  <c:v>203</c:v>
                </c:pt>
                <c:pt idx="4423">
                  <c:v>203</c:v>
                </c:pt>
                <c:pt idx="4424">
                  <c:v>203</c:v>
                </c:pt>
                <c:pt idx="4425">
                  <c:v>203</c:v>
                </c:pt>
                <c:pt idx="4426">
                  <c:v>203</c:v>
                </c:pt>
                <c:pt idx="4427">
                  <c:v>203</c:v>
                </c:pt>
                <c:pt idx="4428">
                  <c:v>203</c:v>
                </c:pt>
                <c:pt idx="4429">
                  <c:v>204</c:v>
                </c:pt>
                <c:pt idx="4430">
                  <c:v>204</c:v>
                </c:pt>
                <c:pt idx="4431">
                  <c:v>204</c:v>
                </c:pt>
                <c:pt idx="4432">
                  <c:v>204</c:v>
                </c:pt>
                <c:pt idx="4433">
                  <c:v>204</c:v>
                </c:pt>
                <c:pt idx="4434">
                  <c:v>204</c:v>
                </c:pt>
                <c:pt idx="4435">
                  <c:v>204</c:v>
                </c:pt>
                <c:pt idx="4436">
                  <c:v>204</c:v>
                </c:pt>
                <c:pt idx="4437">
                  <c:v>204</c:v>
                </c:pt>
                <c:pt idx="4438">
                  <c:v>204</c:v>
                </c:pt>
                <c:pt idx="4439">
                  <c:v>204</c:v>
                </c:pt>
                <c:pt idx="4440">
                  <c:v>204</c:v>
                </c:pt>
                <c:pt idx="4441">
                  <c:v>204</c:v>
                </c:pt>
                <c:pt idx="4442">
                  <c:v>204</c:v>
                </c:pt>
                <c:pt idx="4443">
                  <c:v>204</c:v>
                </c:pt>
                <c:pt idx="4444">
                  <c:v>204</c:v>
                </c:pt>
                <c:pt idx="4445">
                  <c:v>204</c:v>
                </c:pt>
                <c:pt idx="4446">
                  <c:v>204</c:v>
                </c:pt>
                <c:pt idx="4447">
                  <c:v>204</c:v>
                </c:pt>
                <c:pt idx="4448">
                  <c:v>204</c:v>
                </c:pt>
                <c:pt idx="4449">
                  <c:v>204</c:v>
                </c:pt>
                <c:pt idx="4450">
                  <c:v>204</c:v>
                </c:pt>
                <c:pt idx="4451">
                  <c:v>204</c:v>
                </c:pt>
                <c:pt idx="4452">
                  <c:v>204</c:v>
                </c:pt>
                <c:pt idx="4453">
                  <c:v>204</c:v>
                </c:pt>
                <c:pt idx="4454">
                  <c:v>204</c:v>
                </c:pt>
                <c:pt idx="4455">
                  <c:v>204</c:v>
                </c:pt>
                <c:pt idx="4456">
                  <c:v>204</c:v>
                </c:pt>
                <c:pt idx="4457">
                  <c:v>204</c:v>
                </c:pt>
                <c:pt idx="4458">
                  <c:v>204</c:v>
                </c:pt>
                <c:pt idx="4459">
                  <c:v>205</c:v>
                </c:pt>
                <c:pt idx="4460">
                  <c:v>205</c:v>
                </c:pt>
                <c:pt idx="4461">
                  <c:v>205</c:v>
                </c:pt>
                <c:pt idx="4462">
                  <c:v>205</c:v>
                </c:pt>
                <c:pt idx="4463">
                  <c:v>205</c:v>
                </c:pt>
                <c:pt idx="4464">
                  <c:v>205</c:v>
                </c:pt>
                <c:pt idx="4465">
                  <c:v>205</c:v>
                </c:pt>
                <c:pt idx="4466">
                  <c:v>205</c:v>
                </c:pt>
                <c:pt idx="4467">
                  <c:v>205</c:v>
                </c:pt>
                <c:pt idx="4468">
                  <c:v>205</c:v>
                </c:pt>
                <c:pt idx="4469">
                  <c:v>205</c:v>
                </c:pt>
                <c:pt idx="4470">
                  <c:v>205</c:v>
                </c:pt>
                <c:pt idx="4471">
                  <c:v>205</c:v>
                </c:pt>
                <c:pt idx="4472">
                  <c:v>205</c:v>
                </c:pt>
                <c:pt idx="4473">
                  <c:v>205</c:v>
                </c:pt>
                <c:pt idx="4474">
                  <c:v>205</c:v>
                </c:pt>
                <c:pt idx="4475">
                  <c:v>205</c:v>
                </c:pt>
                <c:pt idx="4476">
                  <c:v>205</c:v>
                </c:pt>
                <c:pt idx="4477">
                  <c:v>205</c:v>
                </c:pt>
                <c:pt idx="4478">
                  <c:v>205</c:v>
                </c:pt>
                <c:pt idx="4479">
                  <c:v>205</c:v>
                </c:pt>
                <c:pt idx="4480">
                  <c:v>205</c:v>
                </c:pt>
                <c:pt idx="4481">
                  <c:v>205</c:v>
                </c:pt>
                <c:pt idx="4482">
                  <c:v>205</c:v>
                </c:pt>
                <c:pt idx="4483">
                  <c:v>205</c:v>
                </c:pt>
                <c:pt idx="4484">
                  <c:v>205</c:v>
                </c:pt>
                <c:pt idx="4485">
                  <c:v>205</c:v>
                </c:pt>
                <c:pt idx="4486">
                  <c:v>205</c:v>
                </c:pt>
                <c:pt idx="4487">
                  <c:v>205</c:v>
                </c:pt>
                <c:pt idx="4488">
                  <c:v>205</c:v>
                </c:pt>
                <c:pt idx="4489">
                  <c:v>205</c:v>
                </c:pt>
                <c:pt idx="4490">
                  <c:v>205</c:v>
                </c:pt>
                <c:pt idx="4491">
                  <c:v>206</c:v>
                </c:pt>
                <c:pt idx="4492">
                  <c:v>206</c:v>
                </c:pt>
                <c:pt idx="4493">
                  <c:v>206</c:v>
                </c:pt>
                <c:pt idx="4494">
                  <c:v>206</c:v>
                </c:pt>
                <c:pt idx="4495">
                  <c:v>206</c:v>
                </c:pt>
                <c:pt idx="4496">
                  <c:v>206</c:v>
                </c:pt>
                <c:pt idx="4497">
                  <c:v>206</c:v>
                </c:pt>
                <c:pt idx="4498">
                  <c:v>206</c:v>
                </c:pt>
                <c:pt idx="4499">
                  <c:v>206</c:v>
                </c:pt>
                <c:pt idx="4500">
                  <c:v>206</c:v>
                </c:pt>
                <c:pt idx="4501">
                  <c:v>206</c:v>
                </c:pt>
                <c:pt idx="4502">
                  <c:v>206</c:v>
                </c:pt>
                <c:pt idx="4503">
                  <c:v>206</c:v>
                </c:pt>
                <c:pt idx="4504">
                  <c:v>206</c:v>
                </c:pt>
                <c:pt idx="4505">
                  <c:v>206</c:v>
                </c:pt>
                <c:pt idx="4506">
                  <c:v>206</c:v>
                </c:pt>
                <c:pt idx="4507">
                  <c:v>206</c:v>
                </c:pt>
                <c:pt idx="4508">
                  <c:v>206</c:v>
                </c:pt>
                <c:pt idx="4509">
                  <c:v>206</c:v>
                </c:pt>
                <c:pt idx="4510">
                  <c:v>206</c:v>
                </c:pt>
                <c:pt idx="4511">
                  <c:v>206</c:v>
                </c:pt>
                <c:pt idx="4512">
                  <c:v>206</c:v>
                </c:pt>
                <c:pt idx="4513">
                  <c:v>206</c:v>
                </c:pt>
                <c:pt idx="4514">
                  <c:v>206</c:v>
                </c:pt>
                <c:pt idx="4515">
                  <c:v>206</c:v>
                </c:pt>
                <c:pt idx="4516">
                  <c:v>206</c:v>
                </c:pt>
                <c:pt idx="4517">
                  <c:v>207</c:v>
                </c:pt>
                <c:pt idx="4518">
                  <c:v>207</c:v>
                </c:pt>
                <c:pt idx="4519">
                  <c:v>207</c:v>
                </c:pt>
                <c:pt idx="4520">
                  <c:v>207</c:v>
                </c:pt>
                <c:pt idx="4521">
                  <c:v>207</c:v>
                </c:pt>
                <c:pt idx="4522">
                  <c:v>207</c:v>
                </c:pt>
                <c:pt idx="4523">
                  <c:v>207</c:v>
                </c:pt>
                <c:pt idx="4524">
                  <c:v>207</c:v>
                </c:pt>
                <c:pt idx="4525">
                  <c:v>207</c:v>
                </c:pt>
                <c:pt idx="4526">
                  <c:v>207</c:v>
                </c:pt>
                <c:pt idx="4527">
                  <c:v>207</c:v>
                </c:pt>
                <c:pt idx="4528">
                  <c:v>207</c:v>
                </c:pt>
                <c:pt idx="4529">
                  <c:v>207</c:v>
                </c:pt>
                <c:pt idx="4530">
                  <c:v>207</c:v>
                </c:pt>
                <c:pt idx="4531">
                  <c:v>207</c:v>
                </c:pt>
                <c:pt idx="4532">
                  <c:v>207</c:v>
                </c:pt>
                <c:pt idx="4533">
                  <c:v>207</c:v>
                </c:pt>
                <c:pt idx="4534">
                  <c:v>207</c:v>
                </c:pt>
                <c:pt idx="4535">
                  <c:v>207</c:v>
                </c:pt>
                <c:pt idx="4536">
                  <c:v>207</c:v>
                </c:pt>
                <c:pt idx="4537">
                  <c:v>207</c:v>
                </c:pt>
                <c:pt idx="4538">
                  <c:v>208</c:v>
                </c:pt>
                <c:pt idx="4539">
                  <c:v>208</c:v>
                </c:pt>
                <c:pt idx="4540">
                  <c:v>208</c:v>
                </c:pt>
                <c:pt idx="4541">
                  <c:v>208</c:v>
                </c:pt>
                <c:pt idx="4542">
                  <c:v>208</c:v>
                </c:pt>
                <c:pt idx="4543">
                  <c:v>208</c:v>
                </c:pt>
                <c:pt idx="4544">
                  <c:v>208</c:v>
                </c:pt>
                <c:pt idx="4545">
                  <c:v>208</c:v>
                </c:pt>
                <c:pt idx="4546">
                  <c:v>208</c:v>
                </c:pt>
                <c:pt idx="4547">
                  <c:v>208</c:v>
                </c:pt>
                <c:pt idx="4548">
                  <c:v>208</c:v>
                </c:pt>
                <c:pt idx="4549">
                  <c:v>208</c:v>
                </c:pt>
                <c:pt idx="4550">
                  <c:v>208</c:v>
                </c:pt>
                <c:pt idx="4551">
                  <c:v>208</c:v>
                </c:pt>
                <c:pt idx="4552">
                  <c:v>208</c:v>
                </c:pt>
                <c:pt idx="4553">
                  <c:v>208</c:v>
                </c:pt>
                <c:pt idx="4554">
                  <c:v>208</c:v>
                </c:pt>
                <c:pt idx="4555">
                  <c:v>208</c:v>
                </c:pt>
                <c:pt idx="4556">
                  <c:v>208</c:v>
                </c:pt>
                <c:pt idx="4557">
                  <c:v>208</c:v>
                </c:pt>
                <c:pt idx="4558">
                  <c:v>208</c:v>
                </c:pt>
                <c:pt idx="4559">
                  <c:v>209</c:v>
                </c:pt>
                <c:pt idx="4560">
                  <c:v>209</c:v>
                </c:pt>
                <c:pt idx="4561">
                  <c:v>209</c:v>
                </c:pt>
                <c:pt idx="4562">
                  <c:v>209</c:v>
                </c:pt>
                <c:pt idx="4563">
                  <c:v>209</c:v>
                </c:pt>
                <c:pt idx="4564">
                  <c:v>209</c:v>
                </c:pt>
                <c:pt idx="4565">
                  <c:v>209</c:v>
                </c:pt>
                <c:pt idx="4566">
                  <c:v>209</c:v>
                </c:pt>
                <c:pt idx="4567">
                  <c:v>209</c:v>
                </c:pt>
                <c:pt idx="4568">
                  <c:v>209</c:v>
                </c:pt>
                <c:pt idx="4569">
                  <c:v>209</c:v>
                </c:pt>
                <c:pt idx="4570">
                  <c:v>209</c:v>
                </c:pt>
                <c:pt idx="4571">
                  <c:v>209</c:v>
                </c:pt>
                <c:pt idx="4572">
                  <c:v>209</c:v>
                </c:pt>
                <c:pt idx="4573">
                  <c:v>209</c:v>
                </c:pt>
                <c:pt idx="4574">
                  <c:v>209</c:v>
                </c:pt>
                <c:pt idx="4575">
                  <c:v>209</c:v>
                </c:pt>
                <c:pt idx="4576">
                  <c:v>209</c:v>
                </c:pt>
                <c:pt idx="4577">
                  <c:v>210</c:v>
                </c:pt>
                <c:pt idx="4578">
                  <c:v>210</c:v>
                </c:pt>
                <c:pt idx="4579">
                  <c:v>210</c:v>
                </c:pt>
                <c:pt idx="4580">
                  <c:v>210</c:v>
                </c:pt>
                <c:pt idx="4581">
                  <c:v>210</c:v>
                </c:pt>
                <c:pt idx="4582">
                  <c:v>210</c:v>
                </c:pt>
                <c:pt idx="4583">
                  <c:v>210</c:v>
                </c:pt>
                <c:pt idx="4584">
                  <c:v>210</c:v>
                </c:pt>
                <c:pt idx="4585">
                  <c:v>210</c:v>
                </c:pt>
                <c:pt idx="4586">
                  <c:v>210</c:v>
                </c:pt>
                <c:pt idx="4587">
                  <c:v>210</c:v>
                </c:pt>
                <c:pt idx="4588">
                  <c:v>210</c:v>
                </c:pt>
                <c:pt idx="4589">
                  <c:v>210</c:v>
                </c:pt>
                <c:pt idx="4590">
                  <c:v>210</c:v>
                </c:pt>
                <c:pt idx="4591">
                  <c:v>210</c:v>
                </c:pt>
                <c:pt idx="4592">
                  <c:v>210</c:v>
                </c:pt>
                <c:pt idx="4593">
                  <c:v>210</c:v>
                </c:pt>
                <c:pt idx="4594">
                  <c:v>210</c:v>
                </c:pt>
                <c:pt idx="4595">
                  <c:v>210</c:v>
                </c:pt>
                <c:pt idx="4596">
                  <c:v>210</c:v>
                </c:pt>
                <c:pt idx="4597">
                  <c:v>210</c:v>
                </c:pt>
                <c:pt idx="4598">
                  <c:v>210</c:v>
                </c:pt>
                <c:pt idx="4599">
                  <c:v>211</c:v>
                </c:pt>
                <c:pt idx="4600">
                  <c:v>211</c:v>
                </c:pt>
                <c:pt idx="4601">
                  <c:v>211</c:v>
                </c:pt>
                <c:pt idx="4602">
                  <c:v>211</c:v>
                </c:pt>
                <c:pt idx="4603">
                  <c:v>211</c:v>
                </c:pt>
                <c:pt idx="4604">
                  <c:v>211</c:v>
                </c:pt>
                <c:pt idx="4605">
                  <c:v>211</c:v>
                </c:pt>
                <c:pt idx="4606">
                  <c:v>211</c:v>
                </c:pt>
                <c:pt idx="4607">
                  <c:v>211</c:v>
                </c:pt>
                <c:pt idx="4608">
                  <c:v>211</c:v>
                </c:pt>
                <c:pt idx="4609">
                  <c:v>211</c:v>
                </c:pt>
                <c:pt idx="4610">
                  <c:v>211</c:v>
                </c:pt>
                <c:pt idx="4611">
                  <c:v>211</c:v>
                </c:pt>
                <c:pt idx="4612">
                  <c:v>211</c:v>
                </c:pt>
                <c:pt idx="4613">
                  <c:v>211</c:v>
                </c:pt>
                <c:pt idx="4614">
                  <c:v>211</c:v>
                </c:pt>
                <c:pt idx="4615">
                  <c:v>211</c:v>
                </c:pt>
                <c:pt idx="4616">
                  <c:v>211</c:v>
                </c:pt>
                <c:pt idx="4617">
                  <c:v>211</c:v>
                </c:pt>
                <c:pt idx="4618">
                  <c:v>211</c:v>
                </c:pt>
                <c:pt idx="4619">
                  <c:v>211</c:v>
                </c:pt>
                <c:pt idx="4620">
                  <c:v>211</c:v>
                </c:pt>
                <c:pt idx="4621">
                  <c:v>212</c:v>
                </c:pt>
                <c:pt idx="4622">
                  <c:v>212</c:v>
                </c:pt>
                <c:pt idx="4623">
                  <c:v>212</c:v>
                </c:pt>
                <c:pt idx="4624">
                  <c:v>212</c:v>
                </c:pt>
                <c:pt idx="4625">
                  <c:v>212</c:v>
                </c:pt>
                <c:pt idx="4626">
                  <c:v>212</c:v>
                </c:pt>
                <c:pt idx="4627">
                  <c:v>212</c:v>
                </c:pt>
                <c:pt idx="4628">
                  <c:v>212</c:v>
                </c:pt>
                <c:pt idx="4629">
                  <c:v>212</c:v>
                </c:pt>
                <c:pt idx="4630">
                  <c:v>212</c:v>
                </c:pt>
                <c:pt idx="4631">
                  <c:v>212</c:v>
                </c:pt>
                <c:pt idx="4632">
                  <c:v>212</c:v>
                </c:pt>
                <c:pt idx="4633">
                  <c:v>212</c:v>
                </c:pt>
                <c:pt idx="4634">
                  <c:v>212</c:v>
                </c:pt>
                <c:pt idx="4635">
                  <c:v>212</c:v>
                </c:pt>
                <c:pt idx="4636">
                  <c:v>212</c:v>
                </c:pt>
                <c:pt idx="4637">
                  <c:v>212</c:v>
                </c:pt>
                <c:pt idx="4638">
                  <c:v>212</c:v>
                </c:pt>
                <c:pt idx="4639">
                  <c:v>212</c:v>
                </c:pt>
                <c:pt idx="4640">
                  <c:v>212</c:v>
                </c:pt>
                <c:pt idx="4641">
                  <c:v>212</c:v>
                </c:pt>
                <c:pt idx="4642">
                  <c:v>212</c:v>
                </c:pt>
                <c:pt idx="4643">
                  <c:v>212</c:v>
                </c:pt>
                <c:pt idx="4644">
                  <c:v>212</c:v>
                </c:pt>
                <c:pt idx="4645">
                  <c:v>212</c:v>
                </c:pt>
                <c:pt idx="4646">
                  <c:v>212</c:v>
                </c:pt>
                <c:pt idx="4647">
                  <c:v>212</c:v>
                </c:pt>
                <c:pt idx="4648">
                  <c:v>212</c:v>
                </c:pt>
                <c:pt idx="4649">
                  <c:v>213</c:v>
                </c:pt>
                <c:pt idx="4650">
                  <c:v>213</c:v>
                </c:pt>
                <c:pt idx="4651">
                  <c:v>213</c:v>
                </c:pt>
                <c:pt idx="4652">
                  <c:v>213</c:v>
                </c:pt>
                <c:pt idx="4653">
                  <c:v>213</c:v>
                </c:pt>
                <c:pt idx="4654">
                  <c:v>213</c:v>
                </c:pt>
                <c:pt idx="4655">
                  <c:v>213</c:v>
                </c:pt>
                <c:pt idx="4656">
                  <c:v>213</c:v>
                </c:pt>
                <c:pt idx="4657">
                  <c:v>213</c:v>
                </c:pt>
                <c:pt idx="4658">
                  <c:v>213</c:v>
                </c:pt>
                <c:pt idx="4659">
                  <c:v>213</c:v>
                </c:pt>
                <c:pt idx="4660">
                  <c:v>213</c:v>
                </c:pt>
                <c:pt idx="4661">
                  <c:v>213</c:v>
                </c:pt>
                <c:pt idx="4662">
                  <c:v>213</c:v>
                </c:pt>
                <c:pt idx="4663">
                  <c:v>213</c:v>
                </c:pt>
                <c:pt idx="4664">
                  <c:v>213</c:v>
                </c:pt>
                <c:pt idx="4665">
                  <c:v>213</c:v>
                </c:pt>
                <c:pt idx="4666">
                  <c:v>213</c:v>
                </c:pt>
                <c:pt idx="4667">
                  <c:v>213</c:v>
                </c:pt>
                <c:pt idx="4668">
                  <c:v>213</c:v>
                </c:pt>
                <c:pt idx="4669">
                  <c:v>213</c:v>
                </c:pt>
                <c:pt idx="4670">
                  <c:v>213</c:v>
                </c:pt>
                <c:pt idx="4671">
                  <c:v>213</c:v>
                </c:pt>
                <c:pt idx="4672">
                  <c:v>213</c:v>
                </c:pt>
                <c:pt idx="4673">
                  <c:v>214</c:v>
                </c:pt>
                <c:pt idx="4674">
                  <c:v>214</c:v>
                </c:pt>
                <c:pt idx="4675">
                  <c:v>214</c:v>
                </c:pt>
                <c:pt idx="4676">
                  <c:v>214</c:v>
                </c:pt>
                <c:pt idx="4677">
                  <c:v>214</c:v>
                </c:pt>
                <c:pt idx="4678">
                  <c:v>214</c:v>
                </c:pt>
                <c:pt idx="4679">
                  <c:v>214</c:v>
                </c:pt>
                <c:pt idx="4680">
                  <c:v>214</c:v>
                </c:pt>
                <c:pt idx="4681">
                  <c:v>214</c:v>
                </c:pt>
                <c:pt idx="4682">
                  <c:v>214</c:v>
                </c:pt>
                <c:pt idx="4683">
                  <c:v>214</c:v>
                </c:pt>
                <c:pt idx="4684">
                  <c:v>214</c:v>
                </c:pt>
                <c:pt idx="4685">
                  <c:v>214</c:v>
                </c:pt>
                <c:pt idx="4686">
                  <c:v>214</c:v>
                </c:pt>
                <c:pt idx="4687">
                  <c:v>214</c:v>
                </c:pt>
                <c:pt idx="4688">
                  <c:v>214</c:v>
                </c:pt>
                <c:pt idx="4689">
                  <c:v>214</c:v>
                </c:pt>
                <c:pt idx="4690">
                  <c:v>214</c:v>
                </c:pt>
                <c:pt idx="4691">
                  <c:v>214</c:v>
                </c:pt>
                <c:pt idx="4692">
                  <c:v>214</c:v>
                </c:pt>
                <c:pt idx="4693">
                  <c:v>214</c:v>
                </c:pt>
                <c:pt idx="4694">
                  <c:v>214</c:v>
                </c:pt>
                <c:pt idx="4695">
                  <c:v>214</c:v>
                </c:pt>
                <c:pt idx="4696">
                  <c:v>214</c:v>
                </c:pt>
                <c:pt idx="4697">
                  <c:v>214</c:v>
                </c:pt>
                <c:pt idx="4698">
                  <c:v>214</c:v>
                </c:pt>
                <c:pt idx="4699">
                  <c:v>214</c:v>
                </c:pt>
                <c:pt idx="4700">
                  <c:v>215</c:v>
                </c:pt>
                <c:pt idx="4701">
                  <c:v>215</c:v>
                </c:pt>
                <c:pt idx="4702">
                  <c:v>215</c:v>
                </c:pt>
                <c:pt idx="4703">
                  <c:v>215</c:v>
                </c:pt>
                <c:pt idx="4704">
                  <c:v>215</c:v>
                </c:pt>
                <c:pt idx="4705">
                  <c:v>215</c:v>
                </c:pt>
                <c:pt idx="4706">
                  <c:v>215</c:v>
                </c:pt>
                <c:pt idx="4707">
                  <c:v>215</c:v>
                </c:pt>
                <c:pt idx="4708">
                  <c:v>215</c:v>
                </c:pt>
                <c:pt idx="4709">
                  <c:v>215</c:v>
                </c:pt>
                <c:pt idx="4710">
                  <c:v>215</c:v>
                </c:pt>
                <c:pt idx="4711">
                  <c:v>215</c:v>
                </c:pt>
                <c:pt idx="4712">
                  <c:v>215</c:v>
                </c:pt>
                <c:pt idx="4713">
                  <c:v>215</c:v>
                </c:pt>
                <c:pt idx="4714">
                  <c:v>215</c:v>
                </c:pt>
                <c:pt idx="4715">
                  <c:v>215</c:v>
                </c:pt>
                <c:pt idx="4716">
                  <c:v>215</c:v>
                </c:pt>
                <c:pt idx="4717">
                  <c:v>215</c:v>
                </c:pt>
                <c:pt idx="4718">
                  <c:v>215</c:v>
                </c:pt>
                <c:pt idx="4719">
                  <c:v>216</c:v>
                </c:pt>
                <c:pt idx="4720">
                  <c:v>216</c:v>
                </c:pt>
                <c:pt idx="4721">
                  <c:v>216</c:v>
                </c:pt>
                <c:pt idx="4722">
                  <c:v>216</c:v>
                </c:pt>
                <c:pt idx="4723">
                  <c:v>216</c:v>
                </c:pt>
                <c:pt idx="4724">
                  <c:v>216</c:v>
                </c:pt>
                <c:pt idx="4725">
                  <c:v>216</c:v>
                </c:pt>
                <c:pt idx="4726">
                  <c:v>216</c:v>
                </c:pt>
                <c:pt idx="4727">
                  <c:v>216</c:v>
                </c:pt>
                <c:pt idx="4728">
                  <c:v>216</c:v>
                </c:pt>
                <c:pt idx="4729">
                  <c:v>216</c:v>
                </c:pt>
                <c:pt idx="4730">
                  <c:v>216</c:v>
                </c:pt>
                <c:pt idx="4731">
                  <c:v>216</c:v>
                </c:pt>
                <c:pt idx="4732">
                  <c:v>216</c:v>
                </c:pt>
                <c:pt idx="4733">
                  <c:v>216</c:v>
                </c:pt>
                <c:pt idx="4734">
                  <c:v>216</c:v>
                </c:pt>
                <c:pt idx="4735">
                  <c:v>216</c:v>
                </c:pt>
                <c:pt idx="4736">
                  <c:v>216</c:v>
                </c:pt>
                <c:pt idx="4737">
                  <c:v>216</c:v>
                </c:pt>
                <c:pt idx="4738">
                  <c:v>216</c:v>
                </c:pt>
                <c:pt idx="4739">
                  <c:v>216</c:v>
                </c:pt>
                <c:pt idx="4740">
                  <c:v>217</c:v>
                </c:pt>
                <c:pt idx="4741">
                  <c:v>217</c:v>
                </c:pt>
                <c:pt idx="4742">
                  <c:v>217</c:v>
                </c:pt>
                <c:pt idx="4743">
                  <c:v>217</c:v>
                </c:pt>
                <c:pt idx="4744">
                  <c:v>217</c:v>
                </c:pt>
                <c:pt idx="4745">
                  <c:v>217</c:v>
                </c:pt>
                <c:pt idx="4746">
                  <c:v>217</c:v>
                </c:pt>
                <c:pt idx="4747">
                  <c:v>217</c:v>
                </c:pt>
                <c:pt idx="4748">
                  <c:v>217</c:v>
                </c:pt>
                <c:pt idx="4749">
                  <c:v>217</c:v>
                </c:pt>
                <c:pt idx="4750">
                  <c:v>217</c:v>
                </c:pt>
                <c:pt idx="4751">
                  <c:v>217</c:v>
                </c:pt>
                <c:pt idx="4752">
                  <c:v>217</c:v>
                </c:pt>
                <c:pt idx="4753">
                  <c:v>217</c:v>
                </c:pt>
                <c:pt idx="4754">
                  <c:v>217</c:v>
                </c:pt>
                <c:pt idx="4755">
                  <c:v>217</c:v>
                </c:pt>
                <c:pt idx="4756">
                  <c:v>218</c:v>
                </c:pt>
                <c:pt idx="4757">
                  <c:v>218</c:v>
                </c:pt>
                <c:pt idx="4758">
                  <c:v>218</c:v>
                </c:pt>
                <c:pt idx="4759">
                  <c:v>218</c:v>
                </c:pt>
                <c:pt idx="4760">
                  <c:v>218</c:v>
                </c:pt>
                <c:pt idx="4761">
                  <c:v>218</c:v>
                </c:pt>
                <c:pt idx="4762">
                  <c:v>218</c:v>
                </c:pt>
                <c:pt idx="4763">
                  <c:v>218</c:v>
                </c:pt>
                <c:pt idx="4764">
                  <c:v>218</c:v>
                </c:pt>
                <c:pt idx="4765">
                  <c:v>218</c:v>
                </c:pt>
                <c:pt idx="4766">
                  <c:v>218</c:v>
                </c:pt>
                <c:pt idx="4767">
                  <c:v>218</c:v>
                </c:pt>
                <c:pt idx="4768">
                  <c:v>218</c:v>
                </c:pt>
                <c:pt idx="4769">
                  <c:v>218</c:v>
                </c:pt>
                <c:pt idx="4770">
                  <c:v>218</c:v>
                </c:pt>
                <c:pt idx="4771">
                  <c:v>218</c:v>
                </c:pt>
                <c:pt idx="4772">
                  <c:v>218</c:v>
                </c:pt>
                <c:pt idx="4773">
                  <c:v>219</c:v>
                </c:pt>
                <c:pt idx="4774">
                  <c:v>219</c:v>
                </c:pt>
                <c:pt idx="4775">
                  <c:v>219</c:v>
                </c:pt>
                <c:pt idx="4776">
                  <c:v>219</c:v>
                </c:pt>
                <c:pt idx="4777">
                  <c:v>219</c:v>
                </c:pt>
                <c:pt idx="4778">
                  <c:v>219</c:v>
                </c:pt>
                <c:pt idx="4779">
                  <c:v>219</c:v>
                </c:pt>
                <c:pt idx="4780">
                  <c:v>219</c:v>
                </c:pt>
                <c:pt idx="4781">
                  <c:v>219</c:v>
                </c:pt>
                <c:pt idx="4782">
                  <c:v>219</c:v>
                </c:pt>
                <c:pt idx="4783">
                  <c:v>219</c:v>
                </c:pt>
                <c:pt idx="4784">
                  <c:v>219</c:v>
                </c:pt>
                <c:pt idx="4785">
                  <c:v>220</c:v>
                </c:pt>
                <c:pt idx="4786">
                  <c:v>220</c:v>
                </c:pt>
                <c:pt idx="4787">
                  <c:v>220</c:v>
                </c:pt>
                <c:pt idx="4788">
                  <c:v>220</c:v>
                </c:pt>
                <c:pt idx="4789">
                  <c:v>220</c:v>
                </c:pt>
                <c:pt idx="4790">
                  <c:v>220</c:v>
                </c:pt>
                <c:pt idx="4791">
                  <c:v>220</c:v>
                </c:pt>
                <c:pt idx="4792">
                  <c:v>220</c:v>
                </c:pt>
                <c:pt idx="4793">
                  <c:v>220</c:v>
                </c:pt>
                <c:pt idx="4794">
                  <c:v>220</c:v>
                </c:pt>
                <c:pt idx="4795">
                  <c:v>220</c:v>
                </c:pt>
                <c:pt idx="4796">
                  <c:v>220</c:v>
                </c:pt>
                <c:pt idx="4797">
                  <c:v>221</c:v>
                </c:pt>
                <c:pt idx="4798">
                  <c:v>221</c:v>
                </c:pt>
                <c:pt idx="4799">
                  <c:v>221</c:v>
                </c:pt>
                <c:pt idx="4800">
                  <c:v>221</c:v>
                </c:pt>
                <c:pt idx="4801">
                  <c:v>221</c:v>
                </c:pt>
                <c:pt idx="4802">
                  <c:v>221</c:v>
                </c:pt>
                <c:pt idx="4803">
                  <c:v>221</c:v>
                </c:pt>
                <c:pt idx="4804">
                  <c:v>221</c:v>
                </c:pt>
                <c:pt idx="4805">
                  <c:v>221</c:v>
                </c:pt>
                <c:pt idx="4806">
                  <c:v>221</c:v>
                </c:pt>
                <c:pt idx="4807">
                  <c:v>221</c:v>
                </c:pt>
                <c:pt idx="4808">
                  <c:v>222</c:v>
                </c:pt>
                <c:pt idx="4809">
                  <c:v>222</c:v>
                </c:pt>
                <c:pt idx="4810">
                  <c:v>222</c:v>
                </c:pt>
                <c:pt idx="4811">
                  <c:v>222</c:v>
                </c:pt>
                <c:pt idx="4812">
                  <c:v>222</c:v>
                </c:pt>
                <c:pt idx="4813">
                  <c:v>222</c:v>
                </c:pt>
                <c:pt idx="4814">
                  <c:v>222</c:v>
                </c:pt>
                <c:pt idx="4815">
                  <c:v>222</c:v>
                </c:pt>
                <c:pt idx="4816">
                  <c:v>222</c:v>
                </c:pt>
                <c:pt idx="4817">
                  <c:v>222</c:v>
                </c:pt>
                <c:pt idx="4818">
                  <c:v>222</c:v>
                </c:pt>
                <c:pt idx="4819">
                  <c:v>222</c:v>
                </c:pt>
                <c:pt idx="4820">
                  <c:v>223</c:v>
                </c:pt>
                <c:pt idx="4821">
                  <c:v>223</c:v>
                </c:pt>
                <c:pt idx="4822">
                  <c:v>223</c:v>
                </c:pt>
                <c:pt idx="4823">
                  <c:v>223</c:v>
                </c:pt>
                <c:pt idx="4824">
                  <c:v>223</c:v>
                </c:pt>
                <c:pt idx="4825">
                  <c:v>223</c:v>
                </c:pt>
                <c:pt idx="4826">
                  <c:v>223</c:v>
                </c:pt>
                <c:pt idx="4827">
                  <c:v>223</c:v>
                </c:pt>
                <c:pt idx="4828">
                  <c:v>223</c:v>
                </c:pt>
                <c:pt idx="4829">
                  <c:v>223</c:v>
                </c:pt>
                <c:pt idx="4830">
                  <c:v>223</c:v>
                </c:pt>
                <c:pt idx="4831">
                  <c:v>224</c:v>
                </c:pt>
                <c:pt idx="4832">
                  <c:v>224</c:v>
                </c:pt>
                <c:pt idx="4833">
                  <c:v>224</c:v>
                </c:pt>
                <c:pt idx="4834">
                  <c:v>224</c:v>
                </c:pt>
                <c:pt idx="4835">
                  <c:v>224</c:v>
                </c:pt>
                <c:pt idx="4836">
                  <c:v>224</c:v>
                </c:pt>
                <c:pt idx="4837">
                  <c:v>224</c:v>
                </c:pt>
                <c:pt idx="4838">
                  <c:v>224</c:v>
                </c:pt>
                <c:pt idx="4839">
                  <c:v>224</c:v>
                </c:pt>
                <c:pt idx="4840">
                  <c:v>224</c:v>
                </c:pt>
                <c:pt idx="4841">
                  <c:v>224</c:v>
                </c:pt>
                <c:pt idx="4842">
                  <c:v>224</c:v>
                </c:pt>
                <c:pt idx="4843">
                  <c:v>225</c:v>
                </c:pt>
                <c:pt idx="4844">
                  <c:v>225</c:v>
                </c:pt>
                <c:pt idx="4845">
                  <c:v>225</c:v>
                </c:pt>
                <c:pt idx="4846">
                  <c:v>225</c:v>
                </c:pt>
                <c:pt idx="4847">
                  <c:v>225</c:v>
                </c:pt>
                <c:pt idx="4848">
                  <c:v>225</c:v>
                </c:pt>
                <c:pt idx="4849">
                  <c:v>225</c:v>
                </c:pt>
                <c:pt idx="4850">
                  <c:v>225</c:v>
                </c:pt>
                <c:pt idx="4851">
                  <c:v>225</c:v>
                </c:pt>
                <c:pt idx="4852">
                  <c:v>225</c:v>
                </c:pt>
                <c:pt idx="4853">
                  <c:v>226</c:v>
                </c:pt>
                <c:pt idx="4854">
                  <c:v>226</c:v>
                </c:pt>
                <c:pt idx="4855">
                  <c:v>226</c:v>
                </c:pt>
                <c:pt idx="4856">
                  <c:v>226</c:v>
                </c:pt>
                <c:pt idx="4857">
                  <c:v>226</c:v>
                </c:pt>
                <c:pt idx="4858">
                  <c:v>226</c:v>
                </c:pt>
                <c:pt idx="4859">
                  <c:v>226</c:v>
                </c:pt>
                <c:pt idx="4860">
                  <c:v>226</c:v>
                </c:pt>
                <c:pt idx="4861">
                  <c:v>226</c:v>
                </c:pt>
                <c:pt idx="4862">
                  <c:v>226</c:v>
                </c:pt>
                <c:pt idx="4863">
                  <c:v>227</c:v>
                </c:pt>
                <c:pt idx="4864">
                  <c:v>227</c:v>
                </c:pt>
                <c:pt idx="4865">
                  <c:v>227</c:v>
                </c:pt>
                <c:pt idx="4866">
                  <c:v>227</c:v>
                </c:pt>
                <c:pt idx="4867">
                  <c:v>227</c:v>
                </c:pt>
                <c:pt idx="4868">
                  <c:v>227</c:v>
                </c:pt>
                <c:pt idx="4869">
                  <c:v>227</c:v>
                </c:pt>
                <c:pt idx="4870">
                  <c:v>227</c:v>
                </c:pt>
                <c:pt idx="4871">
                  <c:v>227</c:v>
                </c:pt>
                <c:pt idx="4872">
                  <c:v>227</c:v>
                </c:pt>
                <c:pt idx="4873">
                  <c:v>228</c:v>
                </c:pt>
                <c:pt idx="4874">
                  <c:v>228</c:v>
                </c:pt>
                <c:pt idx="4875">
                  <c:v>228</c:v>
                </c:pt>
                <c:pt idx="4876">
                  <c:v>228</c:v>
                </c:pt>
                <c:pt idx="4877">
                  <c:v>228</c:v>
                </c:pt>
                <c:pt idx="4878">
                  <c:v>228</c:v>
                </c:pt>
                <c:pt idx="4879">
                  <c:v>228</c:v>
                </c:pt>
                <c:pt idx="4880">
                  <c:v>228</c:v>
                </c:pt>
                <c:pt idx="4881">
                  <c:v>228</c:v>
                </c:pt>
                <c:pt idx="4882">
                  <c:v>228</c:v>
                </c:pt>
                <c:pt idx="4883">
                  <c:v>229</c:v>
                </c:pt>
                <c:pt idx="4884">
                  <c:v>229</c:v>
                </c:pt>
                <c:pt idx="4885">
                  <c:v>229</c:v>
                </c:pt>
                <c:pt idx="4886">
                  <c:v>229</c:v>
                </c:pt>
                <c:pt idx="4887">
                  <c:v>229</c:v>
                </c:pt>
                <c:pt idx="4888">
                  <c:v>229</c:v>
                </c:pt>
                <c:pt idx="4889">
                  <c:v>229</c:v>
                </c:pt>
                <c:pt idx="4890">
                  <c:v>229</c:v>
                </c:pt>
                <c:pt idx="4891">
                  <c:v>229</c:v>
                </c:pt>
                <c:pt idx="4892">
                  <c:v>229</c:v>
                </c:pt>
                <c:pt idx="4893">
                  <c:v>229</c:v>
                </c:pt>
                <c:pt idx="4894">
                  <c:v>229</c:v>
                </c:pt>
                <c:pt idx="4895">
                  <c:v>229</c:v>
                </c:pt>
                <c:pt idx="4896">
                  <c:v>230</c:v>
                </c:pt>
                <c:pt idx="4897">
                  <c:v>230</c:v>
                </c:pt>
                <c:pt idx="4898">
                  <c:v>230</c:v>
                </c:pt>
                <c:pt idx="4899">
                  <c:v>230</c:v>
                </c:pt>
                <c:pt idx="4900">
                  <c:v>230</c:v>
                </c:pt>
                <c:pt idx="4901">
                  <c:v>230</c:v>
                </c:pt>
                <c:pt idx="4902">
                  <c:v>230</c:v>
                </c:pt>
                <c:pt idx="4903">
                  <c:v>230</c:v>
                </c:pt>
                <c:pt idx="4904">
                  <c:v>230</c:v>
                </c:pt>
                <c:pt idx="4905">
                  <c:v>230</c:v>
                </c:pt>
                <c:pt idx="4906">
                  <c:v>230</c:v>
                </c:pt>
                <c:pt idx="4907">
                  <c:v>231</c:v>
                </c:pt>
                <c:pt idx="4908">
                  <c:v>231</c:v>
                </c:pt>
                <c:pt idx="4909">
                  <c:v>231</c:v>
                </c:pt>
                <c:pt idx="4910">
                  <c:v>231</c:v>
                </c:pt>
                <c:pt idx="4911">
                  <c:v>231</c:v>
                </c:pt>
                <c:pt idx="4912">
                  <c:v>231</c:v>
                </c:pt>
                <c:pt idx="4913">
                  <c:v>231</c:v>
                </c:pt>
                <c:pt idx="4914">
                  <c:v>231</c:v>
                </c:pt>
                <c:pt idx="4915">
                  <c:v>231</c:v>
                </c:pt>
                <c:pt idx="4916">
                  <c:v>231</c:v>
                </c:pt>
                <c:pt idx="4917">
                  <c:v>231</c:v>
                </c:pt>
                <c:pt idx="4918">
                  <c:v>232</c:v>
                </c:pt>
                <c:pt idx="4919">
                  <c:v>232</c:v>
                </c:pt>
                <c:pt idx="4920">
                  <c:v>232</c:v>
                </c:pt>
                <c:pt idx="4921">
                  <c:v>232</c:v>
                </c:pt>
                <c:pt idx="4922">
                  <c:v>232</c:v>
                </c:pt>
                <c:pt idx="4923">
                  <c:v>232</c:v>
                </c:pt>
                <c:pt idx="4924">
                  <c:v>232</c:v>
                </c:pt>
                <c:pt idx="4925">
                  <c:v>232</c:v>
                </c:pt>
                <c:pt idx="4926">
                  <c:v>232</c:v>
                </c:pt>
                <c:pt idx="4927">
                  <c:v>232</c:v>
                </c:pt>
                <c:pt idx="4928">
                  <c:v>233</c:v>
                </c:pt>
                <c:pt idx="4929">
                  <c:v>233</c:v>
                </c:pt>
                <c:pt idx="4930">
                  <c:v>233</c:v>
                </c:pt>
                <c:pt idx="4931">
                  <c:v>233</c:v>
                </c:pt>
                <c:pt idx="4932">
                  <c:v>233</c:v>
                </c:pt>
                <c:pt idx="4933">
                  <c:v>233</c:v>
                </c:pt>
                <c:pt idx="4934">
                  <c:v>233</c:v>
                </c:pt>
                <c:pt idx="4935">
                  <c:v>233</c:v>
                </c:pt>
                <c:pt idx="4936">
                  <c:v>233</c:v>
                </c:pt>
                <c:pt idx="4937">
                  <c:v>233</c:v>
                </c:pt>
                <c:pt idx="4938">
                  <c:v>233</c:v>
                </c:pt>
                <c:pt idx="4939">
                  <c:v>234</c:v>
                </c:pt>
                <c:pt idx="4940">
                  <c:v>234</c:v>
                </c:pt>
                <c:pt idx="4941">
                  <c:v>234</c:v>
                </c:pt>
                <c:pt idx="4942">
                  <c:v>234</c:v>
                </c:pt>
                <c:pt idx="4943">
                  <c:v>234</c:v>
                </c:pt>
                <c:pt idx="4944">
                  <c:v>234</c:v>
                </c:pt>
                <c:pt idx="4945">
                  <c:v>234</c:v>
                </c:pt>
                <c:pt idx="4946">
                  <c:v>234</c:v>
                </c:pt>
                <c:pt idx="4947">
                  <c:v>234</c:v>
                </c:pt>
                <c:pt idx="4948">
                  <c:v>234</c:v>
                </c:pt>
                <c:pt idx="4949">
                  <c:v>234</c:v>
                </c:pt>
                <c:pt idx="4950">
                  <c:v>234</c:v>
                </c:pt>
                <c:pt idx="4951">
                  <c:v>234</c:v>
                </c:pt>
                <c:pt idx="4952">
                  <c:v>235</c:v>
                </c:pt>
                <c:pt idx="4953">
                  <c:v>235</c:v>
                </c:pt>
                <c:pt idx="4954">
                  <c:v>235</c:v>
                </c:pt>
                <c:pt idx="4955">
                  <c:v>235</c:v>
                </c:pt>
                <c:pt idx="4956">
                  <c:v>235</c:v>
                </c:pt>
                <c:pt idx="4957">
                  <c:v>235</c:v>
                </c:pt>
                <c:pt idx="4958">
                  <c:v>235</c:v>
                </c:pt>
                <c:pt idx="4959">
                  <c:v>235</c:v>
                </c:pt>
                <c:pt idx="4960">
                  <c:v>235</c:v>
                </c:pt>
                <c:pt idx="4961">
                  <c:v>235</c:v>
                </c:pt>
                <c:pt idx="4962">
                  <c:v>235</c:v>
                </c:pt>
                <c:pt idx="4963">
                  <c:v>235</c:v>
                </c:pt>
                <c:pt idx="4964">
                  <c:v>236</c:v>
                </c:pt>
                <c:pt idx="4965">
                  <c:v>236</c:v>
                </c:pt>
                <c:pt idx="4966">
                  <c:v>236</c:v>
                </c:pt>
                <c:pt idx="4967">
                  <c:v>236</c:v>
                </c:pt>
                <c:pt idx="4968">
                  <c:v>236</c:v>
                </c:pt>
                <c:pt idx="4969">
                  <c:v>236</c:v>
                </c:pt>
                <c:pt idx="4970">
                  <c:v>236</c:v>
                </c:pt>
                <c:pt idx="4971">
                  <c:v>236</c:v>
                </c:pt>
                <c:pt idx="4972">
                  <c:v>236</c:v>
                </c:pt>
                <c:pt idx="4973">
                  <c:v>236</c:v>
                </c:pt>
                <c:pt idx="4974">
                  <c:v>236</c:v>
                </c:pt>
                <c:pt idx="4975">
                  <c:v>236</c:v>
                </c:pt>
                <c:pt idx="4976">
                  <c:v>236</c:v>
                </c:pt>
                <c:pt idx="4977">
                  <c:v>236</c:v>
                </c:pt>
                <c:pt idx="4978">
                  <c:v>237</c:v>
                </c:pt>
                <c:pt idx="4979">
                  <c:v>237</c:v>
                </c:pt>
                <c:pt idx="4980">
                  <c:v>237</c:v>
                </c:pt>
                <c:pt idx="4981">
                  <c:v>237</c:v>
                </c:pt>
                <c:pt idx="4982">
                  <c:v>237</c:v>
                </c:pt>
                <c:pt idx="4983">
                  <c:v>237</c:v>
                </c:pt>
                <c:pt idx="4984">
                  <c:v>237</c:v>
                </c:pt>
                <c:pt idx="4985">
                  <c:v>237</c:v>
                </c:pt>
                <c:pt idx="4986">
                  <c:v>237</c:v>
                </c:pt>
                <c:pt idx="4987">
                  <c:v>237</c:v>
                </c:pt>
                <c:pt idx="4988">
                  <c:v>237</c:v>
                </c:pt>
                <c:pt idx="4989">
                  <c:v>237</c:v>
                </c:pt>
                <c:pt idx="4990">
                  <c:v>237</c:v>
                </c:pt>
                <c:pt idx="4991">
                  <c:v>237</c:v>
                </c:pt>
                <c:pt idx="4992">
                  <c:v>237</c:v>
                </c:pt>
                <c:pt idx="4993">
                  <c:v>237</c:v>
                </c:pt>
                <c:pt idx="4994">
                  <c:v>238</c:v>
                </c:pt>
                <c:pt idx="4995">
                  <c:v>238</c:v>
                </c:pt>
                <c:pt idx="4996">
                  <c:v>238</c:v>
                </c:pt>
                <c:pt idx="4997">
                  <c:v>238</c:v>
                </c:pt>
                <c:pt idx="4998">
                  <c:v>238</c:v>
                </c:pt>
                <c:pt idx="4999">
                  <c:v>238</c:v>
                </c:pt>
                <c:pt idx="5000">
                  <c:v>238</c:v>
                </c:pt>
                <c:pt idx="5001">
                  <c:v>238</c:v>
                </c:pt>
                <c:pt idx="5002">
                  <c:v>238</c:v>
                </c:pt>
                <c:pt idx="5003">
                  <c:v>238</c:v>
                </c:pt>
                <c:pt idx="5004">
                  <c:v>238</c:v>
                </c:pt>
                <c:pt idx="5005">
                  <c:v>238</c:v>
                </c:pt>
                <c:pt idx="5006">
                  <c:v>238</c:v>
                </c:pt>
                <c:pt idx="5007">
                  <c:v>239</c:v>
                </c:pt>
                <c:pt idx="5008">
                  <c:v>239</c:v>
                </c:pt>
                <c:pt idx="5009">
                  <c:v>239</c:v>
                </c:pt>
                <c:pt idx="5010">
                  <c:v>239</c:v>
                </c:pt>
                <c:pt idx="5011">
                  <c:v>239</c:v>
                </c:pt>
                <c:pt idx="5012">
                  <c:v>239</c:v>
                </c:pt>
                <c:pt idx="5013">
                  <c:v>239</c:v>
                </c:pt>
                <c:pt idx="5014">
                  <c:v>239</c:v>
                </c:pt>
                <c:pt idx="5015">
                  <c:v>239</c:v>
                </c:pt>
                <c:pt idx="5016">
                  <c:v>239</c:v>
                </c:pt>
                <c:pt idx="5017">
                  <c:v>239</c:v>
                </c:pt>
                <c:pt idx="5018">
                  <c:v>239</c:v>
                </c:pt>
                <c:pt idx="5019">
                  <c:v>239</c:v>
                </c:pt>
                <c:pt idx="5020">
                  <c:v>239</c:v>
                </c:pt>
                <c:pt idx="5021">
                  <c:v>239</c:v>
                </c:pt>
                <c:pt idx="5022">
                  <c:v>239</c:v>
                </c:pt>
                <c:pt idx="5023">
                  <c:v>239</c:v>
                </c:pt>
                <c:pt idx="5024">
                  <c:v>240</c:v>
                </c:pt>
                <c:pt idx="5025">
                  <c:v>240</c:v>
                </c:pt>
                <c:pt idx="5026">
                  <c:v>240</c:v>
                </c:pt>
                <c:pt idx="5027">
                  <c:v>240</c:v>
                </c:pt>
                <c:pt idx="5028">
                  <c:v>240</c:v>
                </c:pt>
                <c:pt idx="5029">
                  <c:v>240</c:v>
                </c:pt>
                <c:pt idx="5030">
                  <c:v>240</c:v>
                </c:pt>
                <c:pt idx="5031">
                  <c:v>240</c:v>
                </c:pt>
                <c:pt idx="5032">
                  <c:v>240</c:v>
                </c:pt>
                <c:pt idx="5033">
                  <c:v>240</c:v>
                </c:pt>
                <c:pt idx="5034">
                  <c:v>240</c:v>
                </c:pt>
                <c:pt idx="5035">
                  <c:v>240</c:v>
                </c:pt>
                <c:pt idx="5036">
                  <c:v>240</c:v>
                </c:pt>
                <c:pt idx="5037">
                  <c:v>241</c:v>
                </c:pt>
                <c:pt idx="5038">
                  <c:v>241</c:v>
                </c:pt>
                <c:pt idx="5039">
                  <c:v>241</c:v>
                </c:pt>
                <c:pt idx="5040">
                  <c:v>241</c:v>
                </c:pt>
                <c:pt idx="5041">
                  <c:v>241</c:v>
                </c:pt>
                <c:pt idx="5042">
                  <c:v>241</c:v>
                </c:pt>
                <c:pt idx="5043">
                  <c:v>241</c:v>
                </c:pt>
                <c:pt idx="5044">
                  <c:v>241</c:v>
                </c:pt>
                <c:pt idx="5045">
                  <c:v>241</c:v>
                </c:pt>
                <c:pt idx="5046">
                  <c:v>241</c:v>
                </c:pt>
                <c:pt idx="5047">
                  <c:v>241</c:v>
                </c:pt>
                <c:pt idx="5048">
                  <c:v>241</c:v>
                </c:pt>
                <c:pt idx="5049">
                  <c:v>241</c:v>
                </c:pt>
                <c:pt idx="5050">
                  <c:v>241</c:v>
                </c:pt>
                <c:pt idx="5051">
                  <c:v>241</c:v>
                </c:pt>
                <c:pt idx="5052">
                  <c:v>241</c:v>
                </c:pt>
                <c:pt idx="5053">
                  <c:v>242</c:v>
                </c:pt>
                <c:pt idx="5054">
                  <c:v>242</c:v>
                </c:pt>
                <c:pt idx="5055">
                  <c:v>242</c:v>
                </c:pt>
                <c:pt idx="5056">
                  <c:v>242</c:v>
                </c:pt>
                <c:pt idx="5057">
                  <c:v>242</c:v>
                </c:pt>
                <c:pt idx="5058">
                  <c:v>242</c:v>
                </c:pt>
                <c:pt idx="5059">
                  <c:v>242</c:v>
                </c:pt>
                <c:pt idx="5060">
                  <c:v>242</c:v>
                </c:pt>
                <c:pt idx="5061">
                  <c:v>242</c:v>
                </c:pt>
                <c:pt idx="5062">
                  <c:v>242</c:v>
                </c:pt>
                <c:pt idx="5063">
                  <c:v>242</c:v>
                </c:pt>
                <c:pt idx="5064">
                  <c:v>242</c:v>
                </c:pt>
                <c:pt idx="5065">
                  <c:v>242</c:v>
                </c:pt>
                <c:pt idx="5066">
                  <c:v>242</c:v>
                </c:pt>
                <c:pt idx="5067">
                  <c:v>242</c:v>
                </c:pt>
                <c:pt idx="5068">
                  <c:v>242</c:v>
                </c:pt>
                <c:pt idx="5069">
                  <c:v>243</c:v>
                </c:pt>
                <c:pt idx="5070">
                  <c:v>243</c:v>
                </c:pt>
                <c:pt idx="5071">
                  <c:v>243</c:v>
                </c:pt>
                <c:pt idx="5072">
                  <c:v>243</c:v>
                </c:pt>
                <c:pt idx="5073">
                  <c:v>243</c:v>
                </c:pt>
                <c:pt idx="5074">
                  <c:v>243</c:v>
                </c:pt>
                <c:pt idx="5075">
                  <c:v>243</c:v>
                </c:pt>
                <c:pt idx="5076">
                  <c:v>243</c:v>
                </c:pt>
                <c:pt idx="5077">
                  <c:v>243</c:v>
                </c:pt>
                <c:pt idx="5078">
                  <c:v>243</c:v>
                </c:pt>
                <c:pt idx="5079">
                  <c:v>243</c:v>
                </c:pt>
                <c:pt idx="5080">
                  <c:v>243</c:v>
                </c:pt>
                <c:pt idx="5081">
                  <c:v>243</c:v>
                </c:pt>
                <c:pt idx="5082">
                  <c:v>243</c:v>
                </c:pt>
                <c:pt idx="5083">
                  <c:v>243</c:v>
                </c:pt>
                <c:pt idx="5084">
                  <c:v>244</c:v>
                </c:pt>
                <c:pt idx="5085">
                  <c:v>244</c:v>
                </c:pt>
                <c:pt idx="5086">
                  <c:v>244</c:v>
                </c:pt>
                <c:pt idx="5087">
                  <c:v>244</c:v>
                </c:pt>
                <c:pt idx="5088">
                  <c:v>244</c:v>
                </c:pt>
                <c:pt idx="5089">
                  <c:v>244</c:v>
                </c:pt>
                <c:pt idx="5090">
                  <c:v>244</c:v>
                </c:pt>
                <c:pt idx="5091">
                  <c:v>244</c:v>
                </c:pt>
                <c:pt idx="5092">
                  <c:v>244</c:v>
                </c:pt>
                <c:pt idx="5093">
                  <c:v>244</c:v>
                </c:pt>
                <c:pt idx="5094">
                  <c:v>244</c:v>
                </c:pt>
                <c:pt idx="5095">
                  <c:v>244</c:v>
                </c:pt>
                <c:pt idx="5096">
                  <c:v>244</c:v>
                </c:pt>
                <c:pt idx="5097">
                  <c:v>244</c:v>
                </c:pt>
                <c:pt idx="5098">
                  <c:v>244</c:v>
                </c:pt>
                <c:pt idx="5099">
                  <c:v>244</c:v>
                </c:pt>
                <c:pt idx="5100">
                  <c:v>245</c:v>
                </c:pt>
                <c:pt idx="5101">
                  <c:v>245</c:v>
                </c:pt>
                <c:pt idx="5102">
                  <c:v>245</c:v>
                </c:pt>
                <c:pt idx="5103">
                  <c:v>245</c:v>
                </c:pt>
                <c:pt idx="5104">
                  <c:v>245</c:v>
                </c:pt>
                <c:pt idx="5105">
                  <c:v>245</c:v>
                </c:pt>
                <c:pt idx="5106">
                  <c:v>245</c:v>
                </c:pt>
                <c:pt idx="5107">
                  <c:v>245</c:v>
                </c:pt>
                <c:pt idx="5108">
                  <c:v>245</c:v>
                </c:pt>
                <c:pt idx="5109">
                  <c:v>245</c:v>
                </c:pt>
                <c:pt idx="5110">
                  <c:v>245</c:v>
                </c:pt>
                <c:pt idx="5111">
                  <c:v>245</c:v>
                </c:pt>
                <c:pt idx="5112">
                  <c:v>245</c:v>
                </c:pt>
                <c:pt idx="5113">
                  <c:v>245</c:v>
                </c:pt>
                <c:pt idx="5114">
                  <c:v>245</c:v>
                </c:pt>
                <c:pt idx="5115">
                  <c:v>245</c:v>
                </c:pt>
                <c:pt idx="5116">
                  <c:v>245</c:v>
                </c:pt>
                <c:pt idx="5117">
                  <c:v>246</c:v>
                </c:pt>
                <c:pt idx="5118">
                  <c:v>246</c:v>
                </c:pt>
                <c:pt idx="5119">
                  <c:v>246</c:v>
                </c:pt>
                <c:pt idx="5120">
                  <c:v>246</c:v>
                </c:pt>
                <c:pt idx="5121">
                  <c:v>246</c:v>
                </c:pt>
                <c:pt idx="5122">
                  <c:v>246</c:v>
                </c:pt>
                <c:pt idx="5123">
                  <c:v>246</c:v>
                </c:pt>
                <c:pt idx="5124">
                  <c:v>246</c:v>
                </c:pt>
                <c:pt idx="5125">
                  <c:v>246</c:v>
                </c:pt>
                <c:pt idx="5126">
                  <c:v>246</c:v>
                </c:pt>
                <c:pt idx="5127">
                  <c:v>246</c:v>
                </c:pt>
                <c:pt idx="5128">
                  <c:v>246</c:v>
                </c:pt>
                <c:pt idx="5129">
                  <c:v>247</c:v>
                </c:pt>
                <c:pt idx="5130">
                  <c:v>247</c:v>
                </c:pt>
                <c:pt idx="5131">
                  <c:v>247</c:v>
                </c:pt>
                <c:pt idx="5132">
                  <c:v>247</c:v>
                </c:pt>
                <c:pt idx="5133">
                  <c:v>247</c:v>
                </c:pt>
                <c:pt idx="5134">
                  <c:v>247</c:v>
                </c:pt>
                <c:pt idx="5135">
                  <c:v>247</c:v>
                </c:pt>
                <c:pt idx="5136">
                  <c:v>247</c:v>
                </c:pt>
                <c:pt idx="5137">
                  <c:v>247</c:v>
                </c:pt>
                <c:pt idx="5138">
                  <c:v>247</c:v>
                </c:pt>
                <c:pt idx="5139">
                  <c:v>247</c:v>
                </c:pt>
                <c:pt idx="5140">
                  <c:v>247</c:v>
                </c:pt>
                <c:pt idx="5141">
                  <c:v>248</c:v>
                </c:pt>
                <c:pt idx="5142">
                  <c:v>248</c:v>
                </c:pt>
                <c:pt idx="5143">
                  <c:v>248</c:v>
                </c:pt>
                <c:pt idx="5144">
                  <c:v>248</c:v>
                </c:pt>
                <c:pt idx="5145">
                  <c:v>248</c:v>
                </c:pt>
                <c:pt idx="5146">
                  <c:v>248</c:v>
                </c:pt>
                <c:pt idx="5147">
                  <c:v>248</c:v>
                </c:pt>
                <c:pt idx="5148">
                  <c:v>248</c:v>
                </c:pt>
                <c:pt idx="5149">
                  <c:v>248</c:v>
                </c:pt>
                <c:pt idx="5150">
                  <c:v>248</c:v>
                </c:pt>
                <c:pt idx="5151">
                  <c:v>248</c:v>
                </c:pt>
                <c:pt idx="5152">
                  <c:v>249</c:v>
                </c:pt>
                <c:pt idx="5153">
                  <c:v>249</c:v>
                </c:pt>
                <c:pt idx="5154">
                  <c:v>249</c:v>
                </c:pt>
                <c:pt idx="5155">
                  <c:v>249</c:v>
                </c:pt>
                <c:pt idx="5156">
                  <c:v>249</c:v>
                </c:pt>
                <c:pt idx="5157">
                  <c:v>249</c:v>
                </c:pt>
                <c:pt idx="5158">
                  <c:v>249</c:v>
                </c:pt>
                <c:pt idx="5159">
                  <c:v>249</c:v>
                </c:pt>
                <c:pt idx="5160">
                  <c:v>249</c:v>
                </c:pt>
                <c:pt idx="5161">
                  <c:v>249</c:v>
                </c:pt>
                <c:pt idx="5162">
                  <c:v>249</c:v>
                </c:pt>
                <c:pt idx="5163">
                  <c:v>249</c:v>
                </c:pt>
                <c:pt idx="5164">
                  <c:v>249</c:v>
                </c:pt>
                <c:pt idx="5165">
                  <c:v>250</c:v>
                </c:pt>
                <c:pt idx="5166">
                  <c:v>250</c:v>
                </c:pt>
                <c:pt idx="5167">
                  <c:v>250</c:v>
                </c:pt>
                <c:pt idx="5168">
                  <c:v>250</c:v>
                </c:pt>
                <c:pt idx="5169">
                  <c:v>250</c:v>
                </c:pt>
                <c:pt idx="5170">
                  <c:v>250</c:v>
                </c:pt>
                <c:pt idx="5171">
                  <c:v>250</c:v>
                </c:pt>
                <c:pt idx="5172">
                  <c:v>250</c:v>
                </c:pt>
                <c:pt idx="5173">
                  <c:v>250</c:v>
                </c:pt>
                <c:pt idx="5174">
                  <c:v>250</c:v>
                </c:pt>
                <c:pt idx="5175">
                  <c:v>250</c:v>
                </c:pt>
                <c:pt idx="5176">
                  <c:v>250</c:v>
                </c:pt>
                <c:pt idx="5177">
                  <c:v>251</c:v>
                </c:pt>
                <c:pt idx="5178">
                  <c:v>251</c:v>
                </c:pt>
                <c:pt idx="5179">
                  <c:v>251</c:v>
                </c:pt>
                <c:pt idx="5180">
                  <c:v>251</c:v>
                </c:pt>
                <c:pt idx="5181">
                  <c:v>251</c:v>
                </c:pt>
                <c:pt idx="5182">
                  <c:v>251</c:v>
                </c:pt>
                <c:pt idx="5183">
                  <c:v>251</c:v>
                </c:pt>
                <c:pt idx="5184">
                  <c:v>251</c:v>
                </c:pt>
                <c:pt idx="5185">
                  <c:v>251</c:v>
                </c:pt>
                <c:pt idx="5186">
                  <c:v>251</c:v>
                </c:pt>
                <c:pt idx="5187">
                  <c:v>251</c:v>
                </c:pt>
                <c:pt idx="5188">
                  <c:v>251</c:v>
                </c:pt>
                <c:pt idx="5189">
                  <c:v>251</c:v>
                </c:pt>
                <c:pt idx="5190">
                  <c:v>251</c:v>
                </c:pt>
                <c:pt idx="5191">
                  <c:v>252</c:v>
                </c:pt>
                <c:pt idx="5192">
                  <c:v>252</c:v>
                </c:pt>
                <c:pt idx="5193">
                  <c:v>252</c:v>
                </c:pt>
                <c:pt idx="5194">
                  <c:v>252</c:v>
                </c:pt>
                <c:pt idx="5195">
                  <c:v>252</c:v>
                </c:pt>
                <c:pt idx="5196">
                  <c:v>252</c:v>
                </c:pt>
                <c:pt idx="5197">
                  <c:v>252</c:v>
                </c:pt>
                <c:pt idx="5198">
                  <c:v>252</c:v>
                </c:pt>
                <c:pt idx="5199">
                  <c:v>252</c:v>
                </c:pt>
                <c:pt idx="5200">
                  <c:v>252</c:v>
                </c:pt>
                <c:pt idx="5201">
                  <c:v>252</c:v>
                </c:pt>
                <c:pt idx="5202">
                  <c:v>253</c:v>
                </c:pt>
                <c:pt idx="5203">
                  <c:v>253</c:v>
                </c:pt>
                <c:pt idx="5204">
                  <c:v>253</c:v>
                </c:pt>
                <c:pt idx="5205">
                  <c:v>253</c:v>
                </c:pt>
                <c:pt idx="5206">
                  <c:v>253</c:v>
                </c:pt>
                <c:pt idx="5207">
                  <c:v>253</c:v>
                </c:pt>
                <c:pt idx="5208">
                  <c:v>253</c:v>
                </c:pt>
                <c:pt idx="5209">
                  <c:v>253</c:v>
                </c:pt>
                <c:pt idx="5210">
                  <c:v>253</c:v>
                </c:pt>
                <c:pt idx="5211">
                  <c:v>253</c:v>
                </c:pt>
                <c:pt idx="5212">
                  <c:v>253</c:v>
                </c:pt>
                <c:pt idx="5213">
                  <c:v>253</c:v>
                </c:pt>
                <c:pt idx="5214">
                  <c:v>253</c:v>
                </c:pt>
                <c:pt idx="5215">
                  <c:v>253</c:v>
                </c:pt>
                <c:pt idx="5216">
                  <c:v>253</c:v>
                </c:pt>
                <c:pt idx="5217">
                  <c:v>254</c:v>
                </c:pt>
                <c:pt idx="5218">
                  <c:v>254</c:v>
                </c:pt>
                <c:pt idx="5219">
                  <c:v>254</c:v>
                </c:pt>
                <c:pt idx="5220">
                  <c:v>254</c:v>
                </c:pt>
                <c:pt idx="5221">
                  <c:v>254</c:v>
                </c:pt>
                <c:pt idx="5222">
                  <c:v>254</c:v>
                </c:pt>
                <c:pt idx="5223">
                  <c:v>254</c:v>
                </c:pt>
                <c:pt idx="5224">
                  <c:v>254</c:v>
                </c:pt>
                <c:pt idx="5225">
                  <c:v>254</c:v>
                </c:pt>
                <c:pt idx="5226">
                  <c:v>254</c:v>
                </c:pt>
                <c:pt idx="5227">
                  <c:v>254</c:v>
                </c:pt>
                <c:pt idx="5228">
                  <c:v>254</c:v>
                </c:pt>
                <c:pt idx="5229">
                  <c:v>254</c:v>
                </c:pt>
                <c:pt idx="5230">
                  <c:v>254</c:v>
                </c:pt>
                <c:pt idx="5231">
                  <c:v>255</c:v>
                </c:pt>
                <c:pt idx="5232">
                  <c:v>255</c:v>
                </c:pt>
                <c:pt idx="5233">
                  <c:v>255</c:v>
                </c:pt>
                <c:pt idx="5234">
                  <c:v>255</c:v>
                </c:pt>
                <c:pt idx="5235">
                  <c:v>255</c:v>
                </c:pt>
                <c:pt idx="5236">
                  <c:v>255</c:v>
                </c:pt>
                <c:pt idx="5237">
                  <c:v>255</c:v>
                </c:pt>
                <c:pt idx="5238">
                  <c:v>255</c:v>
                </c:pt>
                <c:pt idx="5239">
                  <c:v>255</c:v>
                </c:pt>
                <c:pt idx="5240">
                  <c:v>255</c:v>
                </c:pt>
                <c:pt idx="5241">
                  <c:v>255</c:v>
                </c:pt>
                <c:pt idx="5242">
                  <c:v>255</c:v>
                </c:pt>
                <c:pt idx="5243">
                  <c:v>255</c:v>
                </c:pt>
                <c:pt idx="5244">
                  <c:v>255</c:v>
                </c:pt>
                <c:pt idx="5245">
                  <c:v>255</c:v>
                </c:pt>
                <c:pt idx="5246">
                  <c:v>256</c:v>
                </c:pt>
                <c:pt idx="5247">
                  <c:v>256</c:v>
                </c:pt>
                <c:pt idx="5248">
                  <c:v>256</c:v>
                </c:pt>
                <c:pt idx="5249">
                  <c:v>256</c:v>
                </c:pt>
                <c:pt idx="5250">
                  <c:v>256</c:v>
                </c:pt>
                <c:pt idx="5251">
                  <c:v>256</c:v>
                </c:pt>
                <c:pt idx="5252">
                  <c:v>256</c:v>
                </c:pt>
                <c:pt idx="5253">
                  <c:v>256</c:v>
                </c:pt>
                <c:pt idx="5254">
                  <c:v>256</c:v>
                </c:pt>
                <c:pt idx="5255">
                  <c:v>256</c:v>
                </c:pt>
                <c:pt idx="5256">
                  <c:v>256</c:v>
                </c:pt>
                <c:pt idx="5257">
                  <c:v>256</c:v>
                </c:pt>
                <c:pt idx="5258">
                  <c:v>256</c:v>
                </c:pt>
                <c:pt idx="5259">
                  <c:v>256</c:v>
                </c:pt>
                <c:pt idx="5260">
                  <c:v>256</c:v>
                </c:pt>
                <c:pt idx="5261">
                  <c:v>257</c:v>
                </c:pt>
                <c:pt idx="5262">
                  <c:v>257</c:v>
                </c:pt>
                <c:pt idx="5263">
                  <c:v>257</c:v>
                </c:pt>
                <c:pt idx="5264">
                  <c:v>257</c:v>
                </c:pt>
                <c:pt idx="5265">
                  <c:v>257</c:v>
                </c:pt>
                <c:pt idx="5266">
                  <c:v>257</c:v>
                </c:pt>
                <c:pt idx="5267">
                  <c:v>257</c:v>
                </c:pt>
                <c:pt idx="5268">
                  <c:v>257</c:v>
                </c:pt>
                <c:pt idx="5269">
                  <c:v>257</c:v>
                </c:pt>
                <c:pt idx="5270">
                  <c:v>257</c:v>
                </c:pt>
                <c:pt idx="5271">
                  <c:v>257</c:v>
                </c:pt>
                <c:pt idx="5272">
                  <c:v>257</c:v>
                </c:pt>
                <c:pt idx="5273">
                  <c:v>258</c:v>
                </c:pt>
                <c:pt idx="5274">
                  <c:v>258</c:v>
                </c:pt>
                <c:pt idx="5275">
                  <c:v>258</c:v>
                </c:pt>
                <c:pt idx="5276">
                  <c:v>258</c:v>
                </c:pt>
                <c:pt idx="5277">
                  <c:v>258</c:v>
                </c:pt>
                <c:pt idx="5278">
                  <c:v>258</c:v>
                </c:pt>
                <c:pt idx="5279">
                  <c:v>258</c:v>
                </c:pt>
                <c:pt idx="5280">
                  <c:v>258</c:v>
                </c:pt>
                <c:pt idx="5281">
                  <c:v>258</c:v>
                </c:pt>
                <c:pt idx="5282">
                  <c:v>258</c:v>
                </c:pt>
                <c:pt idx="5283">
                  <c:v>258</c:v>
                </c:pt>
                <c:pt idx="5284">
                  <c:v>258</c:v>
                </c:pt>
                <c:pt idx="5285">
                  <c:v>259</c:v>
                </c:pt>
                <c:pt idx="5286">
                  <c:v>259</c:v>
                </c:pt>
                <c:pt idx="5287">
                  <c:v>259</c:v>
                </c:pt>
                <c:pt idx="5288">
                  <c:v>259</c:v>
                </c:pt>
                <c:pt idx="5289">
                  <c:v>259</c:v>
                </c:pt>
                <c:pt idx="5290">
                  <c:v>259</c:v>
                </c:pt>
                <c:pt idx="5291">
                  <c:v>259</c:v>
                </c:pt>
                <c:pt idx="5292">
                  <c:v>259</c:v>
                </c:pt>
                <c:pt idx="5293">
                  <c:v>259</c:v>
                </c:pt>
                <c:pt idx="5294">
                  <c:v>259</c:v>
                </c:pt>
                <c:pt idx="5295">
                  <c:v>259</c:v>
                </c:pt>
                <c:pt idx="5296">
                  <c:v>260</c:v>
                </c:pt>
                <c:pt idx="5297">
                  <c:v>260</c:v>
                </c:pt>
                <c:pt idx="5298">
                  <c:v>260</c:v>
                </c:pt>
                <c:pt idx="5299">
                  <c:v>260</c:v>
                </c:pt>
                <c:pt idx="5300">
                  <c:v>260</c:v>
                </c:pt>
                <c:pt idx="5301">
                  <c:v>260</c:v>
                </c:pt>
                <c:pt idx="5302">
                  <c:v>260</c:v>
                </c:pt>
                <c:pt idx="5303">
                  <c:v>260</c:v>
                </c:pt>
                <c:pt idx="5304">
                  <c:v>260</c:v>
                </c:pt>
                <c:pt idx="5305">
                  <c:v>261</c:v>
                </c:pt>
                <c:pt idx="5306">
                  <c:v>261</c:v>
                </c:pt>
                <c:pt idx="5307">
                  <c:v>261</c:v>
                </c:pt>
                <c:pt idx="5308">
                  <c:v>261</c:v>
                </c:pt>
                <c:pt idx="5309">
                  <c:v>261</c:v>
                </c:pt>
                <c:pt idx="5310">
                  <c:v>261</c:v>
                </c:pt>
                <c:pt idx="5311">
                  <c:v>261</c:v>
                </c:pt>
                <c:pt idx="5312">
                  <c:v>261</c:v>
                </c:pt>
                <c:pt idx="5313">
                  <c:v>261</c:v>
                </c:pt>
                <c:pt idx="5314">
                  <c:v>261</c:v>
                </c:pt>
                <c:pt idx="5315">
                  <c:v>261</c:v>
                </c:pt>
                <c:pt idx="5316">
                  <c:v>261</c:v>
                </c:pt>
                <c:pt idx="5317">
                  <c:v>261</c:v>
                </c:pt>
                <c:pt idx="5318">
                  <c:v>262</c:v>
                </c:pt>
                <c:pt idx="5319">
                  <c:v>262</c:v>
                </c:pt>
                <c:pt idx="5320">
                  <c:v>262</c:v>
                </c:pt>
                <c:pt idx="5321">
                  <c:v>262</c:v>
                </c:pt>
                <c:pt idx="5322">
                  <c:v>262</c:v>
                </c:pt>
                <c:pt idx="5323">
                  <c:v>262</c:v>
                </c:pt>
                <c:pt idx="5324">
                  <c:v>262</c:v>
                </c:pt>
                <c:pt idx="5325">
                  <c:v>262</c:v>
                </c:pt>
                <c:pt idx="5326">
                  <c:v>262</c:v>
                </c:pt>
                <c:pt idx="5327">
                  <c:v>262</c:v>
                </c:pt>
                <c:pt idx="5328">
                  <c:v>262</c:v>
                </c:pt>
                <c:pt idx="5329">
                  <c:v>263</c:v>
                </c:pt>
                <c:pt idx="5330">
                  <c:v>263</c:v>
                </c:pt>
                <c:pt idx="5331">
                  <c:v>263</c:v>
                </c:pt>
                <c:pt idx="5332">
                  <c:v>263</c:v>
                </c:pt>
                <c:pt idx="5333">
                  <c:v>263</c:v>
                </c:pt>
                <c:pt idx="5334">
                  <c:v>263</c:v>
                </c:pt>
                <c:pt idx="5335">
                  <c:v>263</c:v>
                </c:pt>
                <c:pt idx="5336">
                  <c:v>263</c:v>
                </c:pt>
                <c:pt idx="5337">
                  <c:v>263</c:v>
                </c:pt>
                <c:pt idx="5338">
                  <c:v>263</c:v>
                </c:pt>
                <c:pt idx="5339">
                  <c:v>263</c:v>
                </c:pt>
                <c:pt idx="5340">
                  <c:v>263</c:v>
                </c:pt>
                <c:pt idx="5341">
                  <c:v>264</c:v>
                </c:pt>
                <c:pt idx="5342">
                  <c:v>264</c:v>
                </c:pt>
                <c:pt idx="5343">
                  <c:v>264</c:v>
                </c:pt>
                <c:pt idx="5344">
                  <c:v>264</c:v>
                </c:pt>
                <c:pt idx="5345">
                  <c:v>264</c:v>
                </c:pt>
                <c:pt idx="5346">
                  <c:v>264</c:v>
                </c:pt>
                <c:pt idx="5347">
                  <c:v>264</c:v>
                </c:pt>
                <c:pt idx="5348">
                  <c:v>264</c:v>
                </c:pt>
                <c:pt idx="5349">
                  <c:v>265</c:v>
                </c:pt>
                <c:pt idx="5350">
                  <c:v>265</c:v>
                </c:pt>
                <c:pt idx="5351">
                  <c:v>265</c:v>
                </c:pt>
                <c:pt idx="5352">
                  <c:v>265</c:v>
                </c:pt>
                <c:pt idx="5353">
                  <c:v>265</c:v>
                </c:pt>
                <c:pt idx="5354">
                  <c:v>265</c:v>
                </c:pt>
                <c:pt idx="5355">
                  <c:v>265</c:v>
                </c:pt>
                <c:pt idx="5356">
                  <c:v>265</c:v>
                </c:pt>
                <c:pt idx="5357">
                  <c:v>265</c:v>
                </c:pt>
                <c:pt idx="5358">
                  <c:v>266</c:v>
                </c:pt>
                <c:pt idx="5359">
                  <c:v>266</c:v>
                </c:pt>
                <c:pt idx="5360">
                  <c:v>266</c:v>
                </c:pt>
                <c:pt idx="5361">
                  <c:v>266</c:v>
                </c:pt>
                <c:pt idx="5362">
                  <c:v>266</c:v>
                </c:pt>
                <c:pt idx="5363">
                  <c:v>266</c:v>
                </c:pt>
                <c:pt idx="5364">
                  <c:v>266</c:v>
                </c:pt>
                <c:pt idx="5365">
                  <c:v>266</c:v>
                </c:pt>
                <c:pt idx="5366">
                  <c:v>266</c:v>
                </c:pt>
                <c:pt idx="5367">
                  <c:v>267</c:v>
                </c:pt>
                <c:pt idx="5368">
                  <c:v>267</c:v>
                </c:pt>
                <c:pt idx="5369">
                  <c:v>267</c:v>
                </c:pt>
                <c:pt idx="5370">
                  <c:v>267</c:v>
                </c:pt>
                <c:pt idx="5371">
                  <c:v>267</c:v>
                </c:pt>
                <c:pt idx="5372">
                  <c:v>267</c:v>
                </c:pt>
                <c:pt idx="5373">
                  <c:v>267</c:v>
                </c:pt>
                <c:pt idx="5374">
                  <c:v>267</c:v>
                </c:pt>
                <c:pt idx="5375">
                  <c:v>267</c:v>
                </c:pt>
                <c:pt idx="5376">
                  <c:v>267</c:v>
                </c:pt>
                <c:pt idx="5377">
                  <c:v>268</c:v>
                </c:pt>
                <c:pt idx="5378">
                  <c:v>268</c:v>
                </c:pt>
                <c:pt idx="5379">
                  <c:v>268</c:v>
                </c:pt>
                <c:pt idx="5380">
                  <c:v>268</c:v>
                </c:pt>
                <c:pt idx="5381">
                  <c:v>268</c:v>
                </c:pt>
                <c:pt idx="5382">
                  <c:v>268</c:v>
                </c:pt>
                <c:pt idx="5383">
                  <c:v>268</c:v>
                </c:pt>
                <c:pt idx="5384">
                  <c:v>268</c:v>
                </c:pt>
                <c:pt idx="5385">
                  <c:v>268</c:v>
                </c:pt>
                <c:pt idx="5386">
                  <c:v>269</c:v>
                </c:pt>
                <c:pt idx="5387">
                  <c:v>269</c:v>
                </c:pt>
                <c:pt idx="5388">
                  <c:v>269</c:v>
                </c:pt>
                <c:pt idx="5389">
                  <c:v>269</c:v>
                </c:pt>
                <c:pt idx="5390">
                  <c:v>269</c:v>
                </c:pt>
                <c:pt idx="5391">
                  <c:v>269</c:v>
                </c:pt>
                <c:pt idx="5392">
                  <c:v>270</c:v>
                </c:pt>
                <c:pt idx="5393">
                  <c:v>270</c:v>
                </c:pt>
                <c:pt idx="5394">
                  <c:v>270</c:v>
                </c:pt>
                <c:pt idx="5395">
                  <c:v>270</c:v>
                </c:pt>
                <c:pt idx="5396">
                  <c:v>270</c:v>
                </c:pt>
                <c:pt idx="5397">
                  <c:v>270</c:v>
                </c:pt>
                <c:pt idx="5398">
                  <c:v>270</c:v>
                </c:pt>
                <c:pt idx="5399">
                  <c:v>270</c:v>
                </c:pt>
                <c:pt idx="5400">
                  <c:v>271</c:v>
                </c:pt>
                <c:pt idx="5401">
                  <c:v>271</c:v>
                </c:pt>
                <c:pt idx="5402">
                  <c:v>271</c:v>
                </c:pt>
                <c:pt idx="5403">
                  <c:v>271</c:v>
                </c:pt>
                <c:pt idx="5404">
                  <c:v>271</c:v>
                </c:pt>
                <c:pt idx="5405">
                  <c:v>271</c:v>
                </c:pt>
                <c:pt idx="5406">
                  <c:v>272</c:v>
                </c:pt>
                <c:pt idx="5407">
                  <c:v>272</c:v>
                </c:pt>
                <c:pt idx="5408">
                  <c:v>272</c:v>
                </c:pt>
                <c:pt idx="5409">
                  <c:v>272</c:v>
                </c:pt>
                <c:pt idx="5410">
                  <c:v>272</c:v>
                </c:pt>
                <c:pt idx="5411">
                  <c:v>272</c:v>
                </c:pt>
                <c:pt idx="5412">
                  <c:v>272</c:v>
                </c:pt>
                <c:pt idx="5413">
                  <c:v>273</c:v>
                </c:pt>
                <c:pt idx="5414">
                  <c:v>273</c:v>
                </c:pt>
                <c:pt idx="5415">
                  <c:v>273</c:v>
                </c:pt>
                <c:pt idx="5416">
                  <c:v>273</c:v>
                </c:pt>
                <c:pt idx="5417">
                  <c:v>273</c:v>
                </c:pt>
                <c:pt idx="5418">
                  <c:v>273</c:v>
                </c:pt>
                <c:pt idx="5419">
                  <c:v>273</c:v>
                </c:pt>
                <c:pt idx="5420">
                  <c:v>273</c:v>
                </c:pt>
                <c:pt idx="5421">
                  <c:v>274</c:v>
                </c:pt>
                <c:pt idx="5422">
                  <c:v>274</c:v>
                </c:pt>
                <c:pt idx="5423">
                  <c:v>274</c:v>
                </c:pt>
                <c:pt idx="5424">
                  <c:v>274</c:v>
                </c:pt>
                <c:pt idx="5425">
                  <c:v>274</c:v>
                </c:pt>
                <c:pt idx="5426">
                  <c:v>275</c:v>
                </c:pt>
                <c:pt idx="5427">
                  <c:v>275</c:v>
                </c:pt>
                <c:pt idx="5428">
                  <c:v>275</c:v>
                </c:pt>
                <c:pt idx="5429">
                  <c:v>275</c:v>
                </c:pt>
                <c:pt idx="5430">
                  <c:v>275</c:v>
                </c:pt>
                <c:pt idx="5431">
                  <c:v>275</c:v>
                </c:pt>
                <c:pt idx="5432">
                  <c:v>276</c:v>
                </c:pt>
                <c:pt idx="5433">
                  <c:v>276</c:v>
                </c:pt>
                <c:pt idx="5434">
                  <c:v>276</c:v>
                </c:pt>
                <c:pt idx="5435">
                  <c:v>276</c:v>
                </c:pt>
                <c:pt idx="5436">
                  <c:v>276</c:v>
                </c:pt>
                <c:pt idx="5437">
                  <c:v>276</c:v>
                </c:pt>
                <c:pt idx="5438">
                  <c:v>276</c:v>
                </c:pt>
                <c:pt idx="5439">
                  <c:v>277</c:v>
                </c:pt>
                <c:pt idx="5440">
                  <c:v>277</c:v>
                </c:pt>
                <c:pt idx="5441">
                  <c:v>277</c:v>
                </c:pt>
                <c:pt idx="5442">
                  <c:v>277</c:v>
                </c:pt>
                <c:pt idx="5443">
                  <c:v>277</c:v>
                </c:pt>
                <c:pt idx="5444">
                  <c:v>277</c:v>
                </c:pt>
                <c:pt idx="5445">
                  <c:v>277</c:v>
                </c:pt>
                <c:pt idx="5446">
                  <c:v>277</c:v>
                </c:pt>
                <c:pt idx="5447">
                  <c:v>278</c:v>
                </c:pt>
                <c:pt idx="5448">
                  <c:v>278</c:v>
                </c:pt>
                <c:pt idx="5449">
                  <c:v>278</c:v>
                </c:pt>
                <c:pt idx="5450">
                  <c:v>278</c:v>
                </c:pt>
                <c:pt idx="5451">
                  <c:v>278</c:v>
                </c:pt>
                <c:pt idx="5452">
                  <c:v>278</c:v>
                </c:pt>
                <c:pt idx="5453">
                  <c:v>279</c:v>
                </c:pt>
                <c:pt idx="5454">
                  <c:v>279</c:v>
                </c:pt>
                <c:pt idx="5455">
                  <c:v>279</c:v>
                </c:pt>
                <c:pt idx="5456">
                  <c:v>279</c:v>
                </c:pt>
                <c:pt idx="5457">
                  <c:v>279</c:v>
                </c:pt>
                <c:pt idx="5458">
                  <c:v>279</c:v>
                </c:pt>
                <c:pt idx="5459">
                  <c:v>279</c:v>
                </c:pt>
                <c:pt idx="5460">
                  <c:v>280</c:v>
                </c:pt>
                <c:pt idx="5461">
                  <c:v>280</c:v>
                </c:pt>
                <c:pt idx="5462">
                  <c:v>280</c:v>
                </c:pt>
                <c:pt idx="5463">
                  <c:v>280</c:v>
                </c:pt>
                <c:pt idx="5464">
                  <c:v>280</c:v>
                </c:pt>
                <c:pt idx="5465">
                  <c:v>281</c:v>
                </c:pt>
                <c:pt idx="5466">
                  <c:v>281</c:v>
                </c:pt>
                <c:pt idx="5467">
                  <c:v>281</c:v>
                </c:pt>
                <c:pt idx="5468">
                  <c:v>281</c:v>
                </c:pt>
                <c:pt idx="5469">
                  <c:v>281</c:v>
                </c:pt>
                <c:pt idx="5470">
                  <c:v>282</c:v>
                </c:pt>
                <c:pt idx="5471">
                  <c:v>282</c:v>
                </c:pt>
                <c:pt idx="5472">
                  <c:v>282</c:v>
                </c:pt>
                <c:pt idx="5473">
                  <c:v>283</c:v>
                </c:pt>
                <c:pt idx="5474">
                  <c:v>283</c:v>
                </c:pt>
                <c:pt idx="5475">
                  <c:v>283</c:v>
                </c:pt>
                <c:pt idx="5476">
                  <c:v>284</c:v>
                </c:pt>
                <c:pt idx="5477">
                  <c:v>284</c:v>
                </c:pt>
                <c:pt idx="5478">
                  <c:v>285</c:v>
                </c:pt>
                <c:pt idx="5479">
                  <c:v>285</c:v>
                </c:pt>
                <c:pt idx="5480">
                  <c:v>285</c:v>
                </c:pt>
                <c:pt idx="5481">
                  <c:v>285</c:v>
                </c:pt>
                <c:pt idx="5482">
                  <c:v>285</c:v>
                </c:pt>
                <c:pt idx="5483">
                  <c:v>286</c:v>
                </c:pt>
                <c:pt idx="5484">
                  <c:v>286</c:v>
                </c:pt>
                <c:pt idx="5485">
                  <c:v>286</c:v>
                </c:pt>
                <c:pt idx="5486">
                  <c:v>287</c:v>
                </c:pt>
                <c:pt idx="5487">
                  <c:v>287</c:v>
                </c:pt>
                <c:pt idx="5488">
                  <c:v>287</c:v>
                </c:pt>
                <c:pt idx="5489">
                  <c:v>288</c:v>
                </c:pt>
                <c:pt idx="5490">
                  <c:v>288</c:v>
                </c:pt>
                <c:pt idx="5491">
                  <c:v>289</c:v>
                </c:pt>
                <c:pt idx="5492">
                  <c:v>289</c:v>
                </c:pt>
                <c:pt idx="5493">
                  <c:v>289</c:v>
                </c:pt>
                <c:pt idx="5494">
                  <c:v>289</c:v>
                </c:pt>
                <c:pt idx="5495">
                  <c:v>290</c:v>
                </c:pt>
                <c:pt idx="5496">
                  <c:v>290</c:v>
                </c:pt>
                <c:pt idx="5497">
                  <c:v>290</c:v>
                </c:pt>
                <c:pt idx="5498">
                  <c:v>291</c:v>
                </c:pt>
                <c:pt idx="5499">
                  <c:v>291</c:v>
                </c:pt>
                <c:pt idx="5500">
                  <c:v>291</c:v>
                </c:pt>
                <c:pt idx="5501">
                  <c:v>292</c:v>
                </c:pt>
                <c:pt idx="5502">
                  <c:v>292</c:v>
                </c:pt>
                <c:pt idx="5503">
                  <c:v>293</c:v>
                </c:pt>
                <c:pt idx="5504">
                  <c:v>293</c:v>
                </c:pt>
                <c:pt idx="5505">
                  <c:v>293</c:v>
                </c:pt>
                <c:pt idx="5506">
                  <c:v>293</c:v>
                </c:pt>
                <c:pt idx="5507">
                  <c:v>294</c:v>
                </c:pt>
                <c:pt idx="5508">
                  <c:v>294</c:v>
                </c:pt>
                <c:pt idx="5509">
                  <c:v>295</c:v>
                </c:pt>
              </c:numCache>
            </c:numRef>
          </c:xVal>
          <c:yVal>
            <c:numRef>
              <c:f>Sheet1!$G$2:$G$5511</c:f>
              <c:numCache>
                <c:formatCode>General</c:formatCode>
                <c:ptCount val="5510"/>
                <c:pt idx="15">
                  <c:v>3562.88</c:v>
                </c:pt>
                <c:pt idx="21">
                  <c:v>11250</c:v>
                </c:pt>
                <c:pt idx="23">
                  <c:v>10980</c:v>
                </c:pt>
                <c:pt idx="27">
                  <c:v>10822</c:v>
                </c:pt>
                <c:pt idx="29">
                  <c:v>16626</c:v>
                </c:pt>
                <c:pt idx="30">
                  <c:v>27494.3</c:v>
                </c:pt>
                <c:pt idx="32">
                  <c:v>10624</c:v>
                </c:pt>
                <c:pt idx="37">
                  <c:v>14390.5</c:v>
                </c:pt>
                <c:pt idx="39">
                  <c:v>14654.7</c:v>
                </c:pt>
                <c:pt idx="43">
                  <c:v>200</c:v>
                </c:pt>
                <c:pt idx="44">
                  <c:v>480</c:v>
                </c:pt>
                <c:pt idx="46">
                  <c:v>21179</c:v>
                </c:pt>
                <c:pt idx="48">
                  <c:v>1740.05</c:v>
                </c:pt>
                <c:pt idx="54">
                  <c:v>12560</c:v>
                </c:pt>
                <c:pt idx="56">
                  <c:v>12160</c:v>
                </c:pt>
                <c:pt idx="58">
                  <c:v>740</c:v>
                </c:pt>
                <c:pt idx="61">
                  <c:v>2251</c:v>
                </c:pt>
                <c:pt idx="63">
                  <c:v>12719</c:v>
                </c:pt>
                <c:pt idx="65">
                  <c:v>15108</c:v>
                </c:pt>
                <c:pt idx="66">
                  <c:v>27595</c:v>
                </c:pt>
                <c:pt idx="71">
                  <c:v>1500</c:v>
                </c:pt>
                <c:pt idx="74">
                  <c:v>15108.8</c:v>
                </c:pt>
                <c:pt idx="76">
                  <c:v>15065.1</c:v>
                </c:pt>
                <c:pt idx="79">
                  <c:v>1520</c:v>
                </c:pt>
                <c:pt idx="82">
                  <c:v>22100</c:v>
                </c:pt>
                <c:pt idx="84">
                  <c:v>2312.59</c:v>
                </c:pt>
                <c:pt idx="91">
                  <c:v>11615</c:v>
                </c:pt>
                <c:pt idx="93">
                  <c:v>11165</c:v>
                </c:pt>
                <c:pt idx="99">
                  <c:v>120.42</c:v>
                </c:pt>
                <c:pt idx="100">
                  <c:v>9929</c:v>
                </c:pt>
                <c:pt idx="102">
                  <c:v>12968.6</c:v>
                </c:pt>
                <c:pt idx="103">
                  <c:v>12796</c:v>
                </c:pt>
                <c:pt idx="104">
                  <c:v>22721</c:v>
                </c:pt>
                <c:pt idx="111">
                  <c:v>11078.78</c:v>
                </c:pt>
                <c:pt idx="113">
                  <c:v>11193</c:v>
                </c:pt>
                <c:pt idx="119">
                  <c:v>16278</c:v>
                </c:pt>
                <c:pt idx="121">
                  <c:v>1121.36</c:v>
                </c:pt>
                <c:pt idx="122">
                  <c:v>1041.55</c:v>
                </c:pt>
                <c:pt idx="130">
                  <c:v>7539.6</c:v>
                </c:pt>
                <c:pt idx="132">
                  <c:v>7616</c:v>
                </c:pt>
                <c:pt idx="140">
                  <c:v>6521</c:v>
                </c:pt>
                <c:pt idx="142">
                  <c:v>10272.5</c:v>
                </c:pt>
                <c:pt idx="143">
                  <c:v>16732.8</c:v>
                </c:pt>
                <c:pt idx="145">
                  <c:v>6525</c:v>
                </c:pt>
                <c:pt idx="153">
                  <c:v>8859.2</c:v>
                </c:pt>
                <c:pt idx="155">
                  <c:v>8975</c:v>
                </c:pt>
                <c:pt idx="163">
                  <c:v>14060</c:v>
                </c:pt>
                <c:pt idx="165">
                  <c:v>583.11</c:v>
                </c:pt>
                <c:pt idx="166">
                  <c:v>657.16</c:v>
                </c:pt>
                <c:pt idx="168">
                  <c:v>14048</c:v>
                </c:pt>
                <c:pt idx="177">
                  <c:v>7891.19</c:v>
                </c:pt>
                <c:pt idx="179">
                  <c:v>7802.2</c:v>
                </c:pt>
                <c:pt idx="181">
                  <c:v>11780</c:v>
                </c:pt>
                <c:pt idx="188">
                  <c:v>472.207</c:v>
                </c:pt>
                <c:pt idx="189">
                  <c:v>5967.37</c:v>
                </c:pt>
                <c:pt idx="191">
                  <c:v>9516.28</c:v>
                </c:pt>
                <c:pt idx="192">
                  <c:v>15436.4</c:v>
                </c:pt>
                <c:pt idx="194">
                  <c:v>425.8</c:v>
                </c:pt>
                <c:pt idx="195">
                  <c:v>5948</c:v>
                </c:pt>
                <c:pt idx="204">
                  <c:v>7787</c:v>
                </c:pt>
                <c:pt idx="206">
                  <c:v>7901.2</c:v>
                </c:pt>
                <c:pt idx="213">
                  <c:v>82.5</c:v>
                </c:pt>
                <c:pt idx="216">
                  <c:v>228.305</c:v>
                </c:pt>
                <c:pt idx="218">
                  <c:v>13067</c:v>
                </c:pt>
                <c:pt idx="227">
                  <c:v>6813.8</c:v>
                </c:pt>
                <c:pt idx="229">
                  <c:v>6624.9</c:v>
                </c:pt>
                <c:pt idx="231">
                  <c:v>12730</c:v>
                </c:pt>
                <c:pt idx="239">
                  <c:v>5992.4</c:v>
                </c:pt>
                <c:pt idx="241">
                  <c:v>12541.16</c:v>
                </c:pt>
                <c:pt idx="242">
                  <c:v>15227</c:v>
                </c:pt>
                <c:pt idx="243">
                  <c:v>9315.92</c:v>
                </c:pt>
                <c:pt idx="245">
                  <c:v>5887</c:v>
                </c:pt>
                <c:pt idx="254">
                  <c:v>8290</c:v>
                </c:pt>
                <c:pt idx="256">
                  <c:v>8381.7</c:v>
                </c:pt>
                <c:pt idx="266">
                  <c:v>677.01</c:v>
                </c:pt>
                <c:pt idx="277">
                  <c:v>6380.8</c:v>
                </c:pt>
                <c:pt idx="279">
                  <c:v>6268</c:v>
                </c:pt>
                <c:pt idx="281">
                  <c:v>12320</c:v>
                </c:pt>
                <c:pt idx="287">
                  <c:v>956.6</c:v>
                </c:pt>
                <c:pt idx="290">
                  <c:v>5072.44</c:v>
                </c:pt>
                <c:pt idx="292">
                  <c:v>7001.4</c:v>
                </c:pt>
                <c:pt idx="293">
                  <c:v>12047.96</c:v>
                </c:pt>
                <c:pt idx="295">
                  <c:v>5046.3</c:v>
                </c:pt>
                <c:pt idx="298">
                  <c:v>950</c:v>
                </c:pt>
                <c:pt idx="306">
                  <c:v>5479.79</c:v>
                </c:pt>
                <c:pt idx="308">
                  <c:v>5548.4</c:v>
                </c:pt>
                <c:pt idx="315">
                  <c:v>550</c:v>
                </c:pt>
                <c:pt idx="317">
                  <c:v>4256.1</c:v>
                </c:pt>
                <c:pt idx="321">
                  <c:v>146.36</c:v>
                </c:pt>
                <c:pt idx="323">
                  <c:v>7934</c:v>
                </c:pt>
                <c:pt idx="332">
                  <c:v>9155</c:v>
                </c:pt>
                <c:pt idx="334">
                  <c:v>5654.48</c:v>
                </c:pt>
                <c:pt idx="336">
                  <c:v>5572.66</c:v>
                </c:pt>
                <c:pt idx="338">
                  <c:v>9060</c:v>
                </c:pt>
                <c:pt idx="347">
                  <c:v>4299.667</c:v>
                </c:pt>
                <c:pt idx="349">
                  <c:v>6611</c:v>
                </c:pt>
                <c:pt idx="350">
                  <c:v>10852.1</c:v>
                </c:pt>
                <c:pt idx="352">
                  <c:v>4282.4</c:v>
                </c:pt>
                <c:pt idx="362">
                  <c:v>10221.8</c:v>
                </c:pt>
                <c:pt idx="364">
                  <c:v>4992</c:v>
                </c:pt>
                <c:pt idx="366">
                  <c:v>5050.3</c:v>
                </c:pt>
                <c:pt idx="375">
                  <c:v>671.365</c:v>
                </c:pt>
                <c:pt idx="376">
                  <c:v>8208</c:v>
                </c:pt>
                <c:pt idx="378">
                  <c:v>10630.9</c:v>
                </c:pt>
                <c:pt idx="379">
                  <c:v>18780</c:v>
                </c:pt>
                <c:pt idx="381">
                  <c:v>130.15</c:v>
                </c:pt>
                <c:pt idx="382">
                  <c:v>3458.14</c:v>
                </c:pt>
                <c:pt idx="385">
                  <c:v>670</c:v>
                </c:pt>
                <c:pt idx="394">
                  <c:v>9081</c:v>
                </c:pt>
                <c:pt idx="396">
                  <c:v>6546</c:v>
                </c:pt>
                <c:pt idx="398">
                  <c:v>6366</c:v>
                </c:pt>
                <c:pt idx="400">
                  <c:v>8830</c:v>
                </c:pt>
                <c:pt idx="410">
                  <c:v>1643.639</c:v>
                </c:pt>
                <c:pt idx="411">
                  <c:v>4384</c:v>
                </c:pt>
                <c:pt idx="413">
                  <c:v>7658.18</c:v>
                </c:pt>
                <c:pt idx="414">
                  <c:v>11988</c:v>
                </c:pt>
                <c:pt idx="416">
                  <c:v>4359</c:v>
                </c:pt>
                <c:pt idx="426">
                  <c:v>8349</c:v>
                </c:pt>
                <c:pt idx="428">
                  <c:v>5817.2</c:v>
                </c:pt>
                <c:pt idx="430">
                  <c:v>2882.33</c:v>
                </c:pt>
                <c:pt idx="431">
                  <c:v>5939</c:v>
                </c:pt>
                <c:pt idx="441">
                  <c:v>6450</c:v>
                </c:pt>
                <c:pt idx="443">
                  <c:v>9750</c:v>
                </c:pt>
                <c:pt idx="445">
                  <c:v>616.32</c:v>
                </c:pt>
                <c:pt idx="446">
                  <c:v>6076.26</c:v>
                </c:pt>
                <c:pt idx="447">
                  <c:v>611.051</c:v>
                </c:pt>
                <c:pt idx="455">
                  <c:v>320</c:v>
                </c:pt>
                <c:pt idx="459">
                  <c:v>738.1</c:v>
                </c:pt>
                <c:pt idx="461">
                  <c:v>7995</c:v>
                </c:pt>
                <c:pt idx="463">
                  <c:v>151.4</c:v>
                </c:pt>
                <c:pt idx="464">
                  <c:v>3123.2</c:v>
                </c:pt>
                <c:pt idx="465">
                  <c:v>4232</c:v>
                </c:pt>
                <c:pt idx="467">
                  <c:v>313</c:v>
                </c:pt>
                <c:pt idx="468">
                  <c:v>3066.4</c:v>
                </c:pt>
                <c:pt idx="469">
                  <c:v>4716</c:v>
                </c:pt>
                <c:pt idx="471">
                  <c:v>8200</c:v>
                </c:pt>
                <c:pt idx="476">
                  <c:v>1365</c:v>
                </c:pt>
                <c:pt idx="481">
                  <c:v>11850</c:v>
                </c:pt>
                <c:pt idx="483">
                  <c:v>67.867</c:v>
                </c:pt>
                <c:pt idx="484">
                  <c:v>146.191</c:v>
                </c:pt>
                <c:pt idx="485">
                  <c:v>271.24</c:v>
                </c:pt>
                <c:pt idx="486">
                  <c:v>2778</c:v>
                </c:pt>
                <c:pt idx="488">
                  <c:v>6606.4</c:v>
                </c:pt>
                <c:pt idx="489">
                  <c:v>9338</c:v>
                </c:pt>
                <c:pt idx="491">
                  <c:v>270</c:v>
                </c:pt>
                <c:pt idx="492">
                  <c:v>150</c:v>
                </c:pt>
                <c:pt idx="493">
                  <c:v>2990</c:v>
                </c:pt>
                <c:pt idx="504">
                  <c:v>12.4</c:v>
                </c:pt>
                <c:pt idx="505">
                  <c:v>6699</c:v>
                </c:pt>
                <c:pt idx="507">
                  <c:v>36.53</c:v>
                </c:pt>
                <c:pt idx="508">
                  <c:v>4719</c:v>
                </c:pt>
                <c:pt idx="510">
                  <c:v>56.8</c:v>
                </c:pt>
                <c:pt idx="511">
                  <c:v>4791</c:v>
                </c:pt>
                <c:pt idx="513">
                  <c:v>107</c:v>
                </c:pt>
                <c:pt idx="523">
                  <c:v>52.011</c:v>
                </c:pt>
                <c:pt idx="524">
                  <c:v>142.528</c:v>
                </c:pt>
                <c:pt idx="525">
                  <c:v>5014</c:v>
                </c:pt>
                <c:pt idx="527">
                  <c:v>9166</c:v>
                </c:pt>
                <c:pt idx="528">
                  <c:v>14151</c:v>
                </c:pt>
                <c:pt idx="530">
                  <c:v>801.46</c:v>
                </c:pt>
                <c:pt idx="532">
                  <c:v>9151</c:v>
                </c:pt>
                <c:pt idx="534">
                  <c:v>150</c:v>
                </c:pt>
                <c:pt idx="535">
                  <c:v>5480</c:v>
                </c:pt>
                <c:pt idx="544">
                  <c:v>766.83</c:v>
                </c:pt>
                <c:pt idx="546">
                  <c:v>7349</c:v>
                </c:pt>
                <c:pt idx="548">
                  <c:v>4150.35</c:v>
                </c:pt>
                <c:pt idx="550">
                  <c:v>4760</c:v>
                </c:pt>
                <c:pt idx="552">
                  <c:v>7370</c:v>
                </c:pt>
                <c:pt idx="554">
                  <c:v>770</c:v>
                </c:pt>
                <c:pt idx="563">
                  <c:v>10726</c:v>
                </c:pt>
                <c:pt idx="565">
                  <c:v>3018.9</c:v>
                </c:pt>
                <c:pt idx="567">
                  <c:v>5792.77</c:v>
                </c:pt>
                <c:pt idx="568">
                  <c:v>8760</c:v>
                </c:pt>
                <c:pt idx="570">
                  <c:v>3060</c:v>
                </c:pt>
                <c:pt idx="582">
                  <c:v>6432</c:v>
                </c:pt>
                <c:pt idx="584">
                  <c:v>4764</c:v>
                </c:pt>
                <c:pt idx="586">
                  <c:v>4833</c:v>
                </c:pt>
                <c:pt idx="593">
                  <c:v>171.4</c:v>
                </c:pt>
                <c:pt idx="596">
                  <c:v>256.895</c:v>
                </c:pt>
                <c:pt idx="599">
                  <c:v>4814.4</c:v>
                </c:pt>
                <c:pt idx="601">
                  <c:v>8427</c:v>
                </c:pt>
                <c:pt idx="602">
                  <c:v>13224</c:v>
                </c:pt>
                <c:pt idx="604">
                  <c:v>225.31</c:v>
                </c:pt>
                <c:pt idx="606">
                  <c:v>8470</c:v>
                </c:pt>
                <c:pt idx="608">
                  <c:v>5010</c:v>
                </c:pt>
                <c:pt idx="618">
                  <c:v>6613</c:v>
                </c:pt>
                <c:pt idx="620">
                  <c:v>4451.4</c:v>
                </c:pt>
                <c:pt idx="623">
                  <c:v>6300</c:v>
                </c:pt>
                <c:pt idx="632">
                  <c:v>11264.9</c:v>
                </c:pt>
                <c:pt idx="634">
                  <c:v>377.749</c:v>
                </c:pt>
                <c:pt idx="635">
                  <c:v>2923</c:v>
                </c:pt>
                <c:pt idx="637">
                  <c:v>6958</c:v>
                </c:pt>
                <c:pt idx="638">
                  <c:v>5655.4</c:v>
                </c:pt>
                <c:pt idx="639">
                  <c:v>8557</c:v>
                </c:pt>
                <c:pt idx="641">
                  <c:v>380</c:v>
                </c:pt>
                <c:pt idx="642">
                  <c:v>2430</c:v>
                </c:pt>
                <c:pt idx="653">
                  <c:v>6974</c:v>
                </c:pt>
                <c:pt idx="655">
                  <c:v>3040.4</c:v>
                </c:pt>
                <c:pt idx="656">
                  <c:v>4250</c:v>
                </c:pt>
                <c:pt idx="658">
                  <c:v>3174.3</c:v>
                </c:pt>
                <c:pt idx="659">
                  <c:v>4395</c:v>
                </c:pt>
                <c:pt idx="665">
                  <c:v>110.5</c:v>
                </c:pt>
                <c:pt idx="668">
                  <c:v>108</c:v>
                </c:pt>
                <c:pt idx="671">
                  <c:v>6146.2</c:v>
                </c:pt>
                <c:pt idx="673">
                  <c:v>6527.1</c:v>
                </c:pt>
                <c:pt idx="674">
                  <c:v>14869</c:v>
                </c:pt>
                <c:pt idx="676">
                  <c:v>197.57</c:v>
                </c:pt>
                <c:pt idx="678">
                  <c:v>6457</c:v>
                </c:pt>
                <c:pt idx="689">
                  <c:v>7633</c:v>
                </c:pt>
                <c:pt idx="691">
                  <c:v>4721.44</c:v>
                </c:pt>
                <c:pt idx="698">
                  <c:v>0</c:v>
                </c:pt>
                <c:pt idx="699">
                  <c:v>774.9</c:v>
                </c:pt>
                <c:pt idx="705">
                  <c:v>11503.7</c:v>
                </c:pt>
                <c:pt idx="707">
                  <c:v>3593</c:v>
                </c:pt>
                <c:pt idx="709">
                  <c:v>9735.5</c:v>
                </c:pt>
                <c:pt idx="710">
                  <c:v>6431.9</c:v>
                </c:pt>
                <c:pt idx="711">
                  <c:v>9944</c:v>
                </c:pt>
                <c:pt idx="713">
                  <c:v>3120</c:v>
                </c:pt>
                <c:pt idx="715">
                  <c:v>3860</c:v>
                </c:pt>
                <c:pt idx="725">
                  <c:v>7253.4</c:v>
                </c:pt>
                <c:pt idx="727">
                  <c:v>5238.8</c:v>
                </c:pt>
                <c:pt idx="729">
                  <c:v>5299</c:v>
                </c:pt>
                <c:pt idx="738">
                  <c:v>71.77</c:v>
                </c:pt>
                <c:pt idx="741">
                  <c:v>24.95</c:v>
                </c:pt>
                <c:pt idx="742">
                  <c:v>53.15</c:v>
                </c:pt>
                <c:pt idx="743">
                  <c:v>5753</c:v>
                </c:pt>
                <c:pt idx="745">
                  <c:v>8830</c:v>
                </c:pt>
                <c:pt idx="746">
                  <c:v>14539</c:v>
                </c:pt>
                <c:pt idx="748">
                  <c:v>202.99</c:v>
                </c:pt>
                <c:pt idx="751">
                  <c:v>30</c:v>
                </c:pt>
                <c:pt idx="755">
                  <c:v>109</c:v>
                </c:pt>
                <c:pt idx="758">
                  <c:v>503</c:v>
                </c:pt>
                <c:pt idx="763">
                  <c:v>7341.9</c:v>
                </c:pt>
                <c:pt idx="765">
                  <c:v>3885.5</c:v>
                </c:pt>
                <c:pt idx="772">
                  <c:v>0</c:v>
                </c:pt>
                <c:pt idx="773">
                  <c:v>203.7</c:v>
                </c:pt>
                <c:pt idx="776">
                  <c:v>271.9</c:v>
                </c:pt>
                <c:pt idx="779">
                  <c:v>58.59</c:v>
                </c:pt>
                <c:pt idx="781">
                  <c:v>11126</c:v>
                </c:pt>
                <c:pt idx="783">
                  <c:v>2541</c:v>
                </c:pt>
                <c:pt idx="785">
                  <c:v>4852.2</c:v>
                </c:pt>
                <c:pt idx="786">
                  <c:v>7367</c:v>
                </c:pt>
                <c:pt idx="788">
                  <c:v>2540</c:v>
                </c:pt>
                <c:pt idx="791">
                  <c:v>60</c:v>
                </c:pt>
                <c:pt idx="798">
                  <c:v>861.8</c:v>
                </c:pt>
                <c:pt idx="802">
                  <c:v>6374</c:v>
                </c:pt>
                <c:pt idx="804">
                  <c:v>88.4</c:v>
                </c:pt>
                <c:pt idx="805">
                  <c:v>418.1</c:v>
                </c:pt>
                <c:pt idx="806">
                  <c:v>756.02</c:v>
                </c:pt>
                <c:pt idx="807">
                  <c:v>3160</c:v>
                </c:pt>
                <c:pt idx="808">
                  <c:v>9990</c:v>
                </c:pt>
                <c:pt idx="810">
                  <c:v>90</c:v>
                </c:pt>
                <c:pt idx="811">
                  <c:v>3360</c:v>
                </c:pt>
                <c:pt idx="818">
                  <c:v>300</c:v>
                </c:pt>
                <c:pt idx="821">
                  <c:v>22</c:v>
                </c:pt>
                <c:pt idx="824">
                  <c:v>4614</c:v>
                </c:pt>
                <c:pt idx="827">
                  <c:v>571.2</c:v>
                </c:pt>
                <c:pt idx="837">
                  <c:v>87.15</c:v>
                </c:pt>
                <c:pt idx="840">
                  <c:v>5490</c:v>
                </c:pt>
                <c:pt idx="847">
                  <c:v>174.1</c:v>
                </c:pt>
                <c:pt idx="850">
                  <c:v>106</c:v>
                </c:pt>
                <c:pt idx="853">
                  <c:v>6826</c:v>
                </c:pt>
                <c:pt idx="856">
                  <c:v>42.85</c:v>
                </c:pt>
                <c:pt idx="857">
                  <c:v>1907.1</c:v>
                </c:pt>
                <c:pt idx="865">
                  <c:v>396.8</c:v>
                </c:pt>
                <c:pt idx="866">
                  <c:v>402</c:v>
                </c:pt>
                <c:pt idx="869">
                  <c:v>63.37</c:v>
                </c:pt>
                <c:pt idx="872">
                  <c:v>53.928</c:v>
                </c:pt>
                <c:pt idx="876">
                  <c:v>3490</c:v>
                </c:pt>
                <c:pt idx="881">
                  <c:v>464.5</c:v>
                </c:pt>
                <c:pt idx="884">
                  <c:v>175.1</c:v>
                </c:pt>
                <c:pt idx="885">
                  <c:v>642</c:v>
                </c:pt>
                <c:pt idx="888">
                  <c:v>1154.2</c:v>
                </c:pt>
                <c:pt idx="891">
                  <c:v>3850</c:v>
                </c:pt>
                <c:pt idx="894">
                  <c:v>1356.63</c:v>
                </c:pt>
                <c:pt idx="895">
                  <c:v>3023.8</c:v>
                </c:pt>
                <c:pt idx="896">
                  <c:v>800</c:v>
                </c:pt>
                <c:pt idx="901">
                  <c:v>402</c:v>
                </c:pt>
                <c:pt idx="902">
                  <c:v>450</c:v>
                </c:pt>
                <c:pt idx="904">
                  <c:v>491.6</c:v>
                </c:pt>
                <c:pt idx="906">
                  <c:v>1007.2</c:v>
                </c:pt>
                <c:pt idx="909">
                  <c:v>93.312</c:v>
                </c:pt>
                <c:pt idx="910">
                  <c:v>604.48</c:v>
                </c:pt>
                <c:pt idx="913">
                  <c:v>18.2</c:v>
                </c:pt>
                <c:pt idx="914">
                  <c:v>751.7</c:v>
                </c:pt>
                <c:pt idx="922">
                  <c:v>150</c:v>
                </c:pt>
                <c:pt idx="923">
                  <c:v>195</c:v>
                </c:pt>
                <c:pt idx="925">
                  <c:v>1770</c:v>
                </c:pt>
                <c:pt idx="927">
                  <c:v>2849.1</c:v>
                </c:pt>
                <c:pt idx="929">
                  <c:v>721.26</c:v>
                </c:pt>
                <c:pt idx="934">
                  <c:v>425.1</c:v>
                </c:pt>
                <c:pt idx="941">
                  <c:v>321</c:v>
                </c:pt>
                <c:pt idx="942">
                  <c:v>2701</c:v>
                </c:pt>
                <c:pt idx="944">
                  <c:v>2741.8</c:v>
                </c:pt>
                <c:pt idx="946">
                  <c:v>438.636</c:v>
                </c:pt>
                <c:pt idx="949">
                  <c:v>86.765</c:v>
                </c:pt>
                <c:pt idx="950">
                  <c:v>397.944</c:v>
                </c:pt>
                <c:pt idx="953">
                  <c:v>39.4</c:v>
                </c:pt>
                <c:pt idx="954">
                  <c:v>573.9</c:v>
                </c:pt>
                <c:pt idx="956">
                  <c:v>40</c:v>
                </c:pt>
                <c:pt idx="957">
                  <c:v>570</c:v>
                </c:pt>
                <c:pt idx="958">
                  <c:v>3340</c:v>
                </c:pt>
                <c:pt idx="963">
                  <c:v>200</c:v>
                </c:pt>
                <c:pt idx="965">
                  <c:v>2860</c:v>
                </c:pt>
                <c:pt idx="967">
                  <c:v>101.1</c:v>
                </c:pt>
                <c:pt idx="968">
                  <c:v>242.6</c:v>
                </c:pt>
                <c:pt idx="973">
                  <c:v>32.008</c:v>
                </c:pt>
                <c:pt idx="976">
                  <c:v>2292.3</c:v>
                </c:pt>
                <c:pt idx="982">
                  <c:v>499</c:v>
                </c:pt>
                <c:pt idx="984">
                  <c:v>2755.7</c:v>
                </c:pt>
                <c:pt idx="986">
                  <c:v>157.7</c:v>
                </c:pt>
                <c:pt idx="989">
                  <c:v>198.354</c:v>
                </c:pt>
                <c:pt idx="992">
                  <c:v>48.79</c:v>
                </c:pt>
                <c:pt idx="993">
                  <c:v>260.48</c:v>
                </c:pt>
                <c:pt idx="997">
                  <c:v>50</c:v>
                </c:pt>
                <c:pt idx="998">
                  <c:v>260</c:v>
                </c:pt>
                <c:pt idx="1003">
                  <c:v>270.3</c:v>
                </c:pt>
                <c:pt idx="1006">
                  <c:v>119.66</c:v>
                </c:pt>
                <c:pt idx="1008">
                  <c:v>691.43</c:v>
                </c:pt>
                <c:pt idx="1012">
                  <c:v>100.76</c:v>
                </c:pt>
                <c:pt idx="1015">
                  <c:v>100</c:v>
                </c:pt>
                <c:pt idx="1021">
                  <c:v>195.5</c:v>
                </c:pt>
                <c:pt idx="1022">
                  <c:v>237.6</c:v>
                </c:pt>
                <c:pt idx="1025">
                  <c:v>13.284</c:v>
                </c:pt>
                <c:pt idx="1026">
                  <c:v>66.726</c:v>
                </c:pt>
                <c:pt idx="1028">
                  <c:v>427.906</c:v>
                </c:pt>
                <c:pt idx="1030">
                  <c:v>25.71</c:v>
                </c:pt>
                <c:pt idx="1033">
                  <c:v>433.66</c:v>
                </c:pt>
                <c:pt idx="1035">
                  <c:v>430</c:v>
                </c:pt>
                <c:pt idx="1036">
                  <c:v>3230</c:v>
                </c:pt>
                <c:pt idx="1044">
                  <c:v>59.571</c:v>
                </c:pt>
                <c:pt idx="1049">
                  <c:v>13.58</c:v>
                </c:pt>
                <c:pt idx="1051">
                  <c:v>540</c:v>
                </c:pt>
                <c:pt idx="1057">
                  <c:v>62.1</c:v>
                </c:pt>
                <c:pt idx="1058">
                  <c:v>128.8</c:v>
                </c:pt>
                <c:pt idx="1060">
                  <c:v>127.01</c:v>
                </c:pt>
                <c:pt idx="1063">
                  <c:v>139.69</c:v>
                </c:pt>
                <c:pt idx="1064">
                  <c:v>192.18</c:v>
                </c:pt>
                <c:pt idx="1066">
                  <c:v>303.924</c:v>
                </c:pt>
                <c:pt idx="1074">
                  <c:v>2418.7</c:v>
                </c:pt>
                <c:pt idx="1076">
                  <c:v>0</c:v>
                </c:pt>
                <c:pt idx="1081">
                  <c:v>44.425</c:v>
                </c:pt>
                <c:pt idx="1084">
                  <c:v>102.58</c:v>
                </c:pt>
                <c:pt idx="1087">
                  <c:v>316.93</c:v>
                </c:pt>
                <c:pt idx="1093">
                  <c:v>772.44</c:v>
                </c:pt>
                <c:pt idx="1096">
                  <c:v>159.71</c:v>
                </c:pt>
                <c:pt idx="1098">
                  <c:v>475.48</c:v>
                </c:pt>
                <c:pt idx="1100">
                  <c:v>161.922</c:v>
                </c:pt>
                <c:pt idx="1102">
                  <c:v>105.86</c:v>
                </c:pt>
                <c:pt idx="1104">
                  <c:v>66.5</c:v>
                </c:pt>
                <c:pt idx="1111">
                  <c:v>2675.3</c:v>
                </c:pt>
                <c:pt idx="1113">
                  <c:v>498.9</c:v>
                </c:pt>
                <c:pt idx="1118">
                  <c:v>180.89</c:v>
                </c:pt>
                <c:pt idx="1121">
                  <c:v>46.84</c:v>
                </c:pt>
                <c:pt idx="1122">
                  <c:v>111.19</c:v>
                </c:pt>
                <c:pt idx="1123">
                  <c:v>74</c:v>
                </c:pt>
                <c:pt idx="1126">
                  <c:v>0</c:v>
                </c:pt>
                <c:pt idx="1133">
                  <c:v>185.95</c:v>
                </c:pt>
                <c:pt idx="1135">
                  <c:v>772.81</c:v>
                </c:pt>
                <c:pt idx="1137">
                  <c:v>95.77</c:v>
                </c:pt>
                <c:pt idx="1139">
                  <c:v>207.61</c:v>
                </c:pt>
                <c:pt idx="1141">
                  <c:v>129.77</c:v>
                </c:pt>
                <c:pt idx="1149">
                  <c:v>0</c:v>
                </c:pt>
                <c:pt idx="1154">
                  <c:v>85.843</c:v>
                </c:pt>
                <c:pt idx="1157">
                  <c:v>493.9</c:v>
                </c:pt>
                <c:pt idx="1160">
                  <c:v>228.5</c:v>
                </c:pt>
                <c:pt idx="1161">
                  <c:v>312.6</c:v>
                </c:pt>
                <c:pt idx="1167">
                  <c:v>679.14</c:v>
                </c:pt>
                <c:pt idx="1170">
                  <c:v>103</c:v>
                </c:pt>
                <c:pt idx="1172">
                  <c:v>536.2</c:v>
                </c:pt>
                <c:pt idx="1174">
                  <c:v>190.64</c:v>
                </c:pt>
                <c:pt idx="1176">
                  <c:v>86.31</c:v>
                </c:pt>
                <c:pt idx="1178">
                  <c:v>79.23</c:v>
                </c:pt>
                <c:pt idx="1179">
                  <c:v>89.05</c:v>
                </c:pt>
                <c:pt idx="1186">
                  <c:v>141</c:v>
                </c:pt>
                <c:pt idx="1189">
                  <c:v>128</c:v>
                </c:pt>
                <c:pt idx="1192">
                  <c:v>45.949</c:v>
                </c:pt>
                <c:pt idx="1195">
                  <c:v>69</c:v>
                </c:pt>
                <c:pt idx="1198">
                  <c:v>402.63</c:v>
                </c:pt>
                <c:pt idx="1199">
                  <c:v>507.5</c:v>
                </c:pt>
                <c:pt idx="1202">
                  <c:v>1180</c:v>
                </c:pt>
                <c:pt idx="1208">
                  <c:v>228.5</c:v>
                </c:pt>
                <c:pt idx="1210">
                  <c:v>3068.8</c:v>
                </c:pt>
                <c:pt idx="1212">
                  <c:v>9.405</c:v>
                </c:pt>
                <c:pt idx="1213">
                  <c:v>41.556</c:v>
                </c:pt>
                <c:pt idx="1215">
                  <c:v>42.11</c:v>
                </c:pt>
                <c:pt idx="1217">
                  <c:v>259.15</c:v>
                </c:pt>
                <c:pt idx="1219">
                  <c:v>61.98</c:v>
                </c:pt>
                <c:pt idx="1221">
                  <c:v>52.72</c:v>
                </c:pt>
                <c:pt idx="1222">
                  <c:v>77.04</c:v>
                </c:pt>
                <c:pt idx="1230">
                  <c:v>0</c:v>
                </c:pt>
                <c:pt idx="1233">
                  <c:v>310</c:v>
                </c:pt>
                <c:pt idx="1234">
                  <c:v>408.2</c:v>
                </c:pt>
                <c:pt idx="1236">
                  <c:v>3236.07</c:v>
                </c:pt>
                <c:pt idx="1238">
                  <c:v>463.59</c:v>
                </c:pt>
                <c:pt idx="1241">
                  <c:v>67</c:v>
                </c:pt>
                <c:pt idx="1242">
                  <c:v>210.42</c:v>
                </c:pt>
                <c:pt idx="1245">
                  <c:v>48</c:v>
                </c:pt>
                <c:pt idx="1246">
                  <c:v>337.7</c:v>
                </c:pt>
                <c:pt idx="1255">
                  <c:v>304.871</c:v>
                </c:pt>
                <c:pt idx="1256">
                  <c:v>1991.8</c:v>
                </c:pt>
                <c:pt idx="1258">
                  <c:v>514.008</c:v>
                </c:pt>
                <c:pt idx="1260">
                  <c:v>238.66</c:v>
                </c:pt>
                <c:pt idx="1262">
                  <c:v>19.8</c:v>
                </c:pt>
                <c:pt idx="1263">
                  <c:v>266.3</c:v>
                </c:pt>
                <c:pt idx="1265">
                  <c:v>292.2</c:v>
                </c:pt>
                <c:pt idx="1267">
                  <c:v>150</c:v>
                </c:pt>
                <c:pt idx="1277">
                  <c:v>556.05</c:v>
                </c:pt>
                <c:pt idx="1279">
                  <c:v>2955.68</c:v>
                </c:pt>
                <c:pt idx="1281">
                  <c:v>218.3</c:v>
                </c:pt>
                <c:pt idx="1282">
                  <c:v>302.2</c:v>
                </c:pt>
                <c:pt idx="1285">
                  <c:v>250</c:v>
                </c:pt>
                <c:pt idx="1288">
                  <c:v>1524</c:v>
                </c:pt>
                <c:pt idx="1297">
                  <c:v>388.533</c:v>
                </c:pt>
                <c:pt idx="1299">
                  <c:v>380.82</c:v>
                </c:pt>
                <c:pt idx="1301">
                  <c:v>335.84</c:v>
                </c:pt>
                <c:pt idx="1303">
                  <c:v>3.84</c:v>
                </c:pt>
                <c:pt idx="1306">
                  <c:v>7</c:v>
                </c:pt>
                <c:pt idx="1307">
                  <c:v>71</c:v>
                </c:pt>
                <c:pt idx="1313">
                  <c:v>270.1</c:v>
                </c:pt>
                <c:pt idx="1316">
                  <c:v>1373.2</c:v>
                </c:pt>
                <c:pt idx="1319">
                  <c:v>392.86</c:v>
                </c:pt>
                <c:pt idx="1320">
                  <c:v>674.55</c:v>
                </c:pt>
                <c:pt idx="1322">
                  <c:v>2887.79</c:v>
                </c:pt>
                <c:pt idx="1324">
                  <c:v>140</c:v>
                </c:pt>
                <c:pt idx="1327">
                  <c:v>0</c:v>
                </c:pt>
                <c:pt idx="1328">
                  <c:v>100</c:v>
                </c:pt>
                <c:pt idx="1338">
                  <c:v>908.97</c:v>
                </c:pt>
                <c:pt idx="1340">
                  <c:v>587.82</c:v>
                </c:pt>
                <c:pt idx="1342">
                  <c:v>0</c:v>
                </c:pt>
                <c:pt idx="1344">
                  <c:v>387.5</c:v>
                </c:pt>
                <c:pt idx="1346">
                  <c:v>62.6</c:v>
                </c:pt>
                <c:pt idx="1351">
                  <c:v>124.5</c:v>
                </c:pt>
                <c:pt idx="1356">
                  <c:v>106.9</c:v>
                </c:pt>
                <c:pt idx="1357">
                  <c:v>71</c:v>
                </c:pt>
                <c:pt idx="1360">
                  <c:v>681.67</c:v>
                </c:pt>
                <c:pt idx="1362">
                  <c:v>2319</c:v>
                </c:pt>
                <c:pt idx="1363">
                  <c:v>3589.419</c:v>
                </c:pt>
                <c:pt idx="1365">
                  <c:v>122.37</c:v>
                </c:pt>
                <c:pt idx="1366">
                  <c:v>124.67</c:v>
                </c:pt>
                <c:pt idx="1367">
                  <c:v>171.1</c:v>
                </c:pt>
                <c:pt idx="1368">
                  <c:v>382.01</c:v>
                </c:pt>
                <c:pt idx="1369">
                  <c:v>1880.21</c:v>
                </c:pt>
                <c:pt idx="1371">
                  <c:v>2874.73</c:v>
                </c:pt>
                <c:pt idx="1373">
                  <c:v>144</c:v>
                </c:pt>
                <c:pt idx="1376">
                  <c:v>0</c:v>
                </c:pt>
                <c:pt idx="1384">
                  <c:v>555.58</c:v>
                </c:pt>
                <c:pt idx="1386">
                  <c:v>3167.3</c:v>
                </c:pt>
                <c:pt idx="1388">
                  <c:v>104.6</c:v>
                </c:pt>
                <c:pt idx="1389">
                  <c:v>2034.35</c:v>
                </c:pt>
                <c:pt idx="1391">
                  <c:v>653.01</c:v>
                </c:pt>
                <c:pt idx="1393">
                  <c:v>139.3</c:v>
                </c:pt>
                <c:pt idx="1395">
                  <c:v>-340</c:v>
                </c:pt>
                <c:pt idx="1400">
                  <c:v>1940</c:v>
                </c:pt>
                <c:pt idx="1402">
                  <c:v>662</c:v>
                </c:pt>
                <c:pt idx="1403">
                  <c:v>1138</c:v>
                </c:pt>
                <c:pt idx="1408">
                  <c:v>807</c:v>
                </c:pt>
                <c:pt idx="1411">
                  <c:v>135.5</c:v>
                </c:pt>
                <c:pt idx="1412">
                  <c:v>225.7</c:v>
                </c:pt>
                <c:pt idx="1413">
                  <c:v>2203.3</c:v>
                </c:pt>
                <c:pt idx="1415">
                  <c:v>2760.46</c:v>
                </c:pt>
                <c:pt idx="1417">
                  <c:v>270.15</c:v>
                </c:pt>
                <c:pt idx="1418">
                  <c:v>529.47</c:v>
                </c:pt>
                <c:pt idx="1419">
                  <c:v>711.39</c:v>
                </c:pt>
                <c:pt idx="1422">
                  <c:v>50</c:v>
                </c:pt>
                <c:pt idx="1425">
                  <c:v>678.2</c:v>
                </c:pt>
                <c:pt idx="1429">
                  <c:v>253.39</c:v>
                </c:pt>
                <c:pt idx="1430">
                  <c:v>4423.1</c:v>
                </c:pt>
                <c:pt idx="1433">
                  <c:v>758.719</c:v>
                </c:pt>
                <c:pt idx="1436">
                  <c:v>30.77</c:v>
                </c:pt>
                <c:pt idx="1437">
                  <c:v>7460</c:v>
                </c:pt>
                <c:pt idx="1439">
                  <c:v>2424.95</c:v>
                </c:pt>
                <c:pt idx="1440">
                  <c:v>9695</c:v>
                </c:pt>
                <c:pt idx="1442">
                  <c:v>391.84</c:v>
                </c:pt>
                <c:pt idx="1443">
                  <c:v>2185.16</c:v>
                </c:pt>
                <c:pt idx="1445">
                  <c:v>734.4</c:v>
                </c:pt>
                <c:pt idx="1446">
                  <c:v>2082.5</c:v>
                </c:pt>
                <c:pt idx="1452">
                  <c:v>294.5</c:v>
                </c:pt>
                <c:pt idx="1455">
                  <c:v>2074.9</c:v>
                </c:pt>
                <c:pt idx="1458">
                  <c:v>1202.3</c:v>
                </c:pt>
                <c:pt idx="1461">
                  <c:v>40.892</c:v>
                </c:pt>
                <c:pt idx="1464">
                  <c:v>76</c:v>
                </c:pt>
                <c:pt idx="1466">
                  <c:v>2644.1</c:v>
                </c:pt>
                <c:pt idx="1468">
                  <c:v>54.6</c:v>
                </c:pt>
                <c:pt idx="1469">
                  <c:v>300</c:v>
                </c:pt>
                <c:pt idx="1471">
                  <c:v>4883.1</c:v>
                </c:pt>
                <c:pt idx="1472">
                  <c:v>7209.1</c:v>
                </c:pt>
                <c:pt idx="1474">
                  <c:v>1350</c:v>
                </c:pt>
                <c:pt idx="1475">
                  <c:v>6350</c:v>
                </c:pt>
                <c:pt idx="1478">
                  <c:v>537.9</c:v>
                </c:pt>
                <c:pt idx="1480">
                  <c:v>195.5</c:v>
                </c:pt>
                <c:pt idx="1482">
                  <c:v>835</c:v>
                </c:pt>
                <c:pt idx="1485">
                  <c:v>1087.6</c:v>
                </c:pt>
                <c:pt idx="1488">
                  <c:v>235.69</c:v>
                </c:pt>
                <c:pt idx="1491">
                  <c:v>38.91</c:v>
                </c:pt>
                <c:pt idx="1494">
                  <c:v>543.3</c:v>
                </c:pt>
                <c:pt idx="1496">
                  <c:v>1875.13</c:v>
                </c:pt>
                <c:pt idx="1498">
                  <c:v>344.2</c:v>
                </c:pt>
                <c:pt idx="1499">
                  <c:v>2531.3</c:v>
                </c:pt>
                <c:pt idx="1500">
                  <c:v>4860</c:v>
                </c:pt>
                <c:pt idx="1503">
                  <c:v>311.5</c:v>
                </c:pt>
                <c:pt idx="1506">
                  <c:v>0</c:v>
                </c:pt>
                <c:pt idx="1507">
                  <c:v>1134.6</c:v>
                </c:pt>
                <c:pt idx="1510">
                  <c:v>1540</c:v>
                </c:pt>
                <c:pt idx="1515">
                  <c:v>34.23</c:v>
                </c:pt>
                <c:pt idx="1518">
                  <c:v>51.98</c:v>
                </c:pt>
                <c:pt idx="1520">
                  <c:v>2530.57</c:v>
                </c:pt>
                <c:pt idx="1522">
                  <c:v>0</c:v>
                </c:pt>
                <c:pt idx="1523">
                  <c:v>2461.4</c:v>
                </c:pt>
                <c:pt idx="1524">
                  <c:v>2680</c:v>
                </c:pt>
                <c:pt idx="1525">
                  <c:v>6945</c:v>
                </c:pt>
                <c:pt idx="1527">
                  <c:v>5300</c:v>
                </c:pt>
                <c:pt idx="1531">
                  <c:v>77.1</c:v>
                </c:pt>
                <c:pt idx="1533">
                  <c:v>308.13</c:v>
                </c:pt>
                <c:pt idx="1534">
                  <c:v>830.83</c:v>
                </c:pt>
                <c:pt idx="1536">
                  <c:v>667.52</c:v>
                </c:pt>
                <c:pt idx="1537">
                  <c:v>3522.6</c:v>
                </c:pt>
                <c:pt idx="1539">
                  <c:v>1264.35</c:v>
                </c:pt>
                <c:pt idx="1541">
                  <c:v>743.35</c:v>
                </c:pt>
                <c:pt idx="1544">
                  <c:v>96.57</c:v>
                </c:pt>
                <c:pt idx="1547">
                  <c:v>258.76</c:v>
                </c:pt>
                <c:pt idx="1550">
                  <c:v>400</c:v>
                </c:pt>
                <c:pt idx="1552">
                  <c:v>1500</c:v>
                </c:pt>
                <c:pt idx="1557">
                  <c:v>600</c:v>
                </c:pt>
                <c:pt idx="1558">
                  <c:v>178.3</c:v>
                </c:pt>
                <c:pt idx="1561">
                  <c:v>241</c:v>
                </c:pt>
                <c:pt idx="1562">
                  <c:v>170.74</c:v>
                </c:pt>
                <c:pt idx="1563">
                  <c:v>496.19</c:v>
                </c:pt>
                <c:pt idx="1564">
                  <c:v>1181.1</c:v>
                </c:pt>
                <c:pt idx="1566">
                  <c:v>6603.7</c:v>
                </c:pt>
                <c:pt idx="1568">
                  <c:v>84</c:v>
                </c:pt>
                <c:pt idx="1571">
                  <c:v>90.76</c:v>
                </c:pt>
                <c:pt idx="1574">
                  <c:v>60</c:v>
                </c:pt>
                <c:pt idx="1577">
                  <c:v>167.83</c:v>
                </c:pt>
                <c:pt idx="1579">
                  <c:v>2427.5</c:v>
                </c:pt>
                <c:pt idx="1580">
                  <c:v>6635</c:v>
                </c:pt>
                <c:pt idx="1582">
                  <c:v>0</c:v>
                </c:pt>
                <c:pt idx="1587">
                  <c:v>2141.65</c:v>
                </c:pt>
                <c:pt idx="1589">
                  <c:v>251.96</c:v>
                </c:pt>
                <c:pt idx="1591">
                  <c:v>365.27</c:v>
                </c:pt>
                <c:pt idx="1593">
                  <c:v>97.785</c:v>
                </c:pt>
                <c:pt idx="1594">
                  <c:v>684.1</c:v>
                </c:pt>
                <c:pt idx="1596">
                  <c:v>142.683</c:v>
                </c:pt>
                <c:pt idx="1599">
                  <c:v>64.6</c:v>
                </c:pt>
                <c:pt idx="1602">
                  <c:v>506.1</c:v>
                </c:pt>
                <c:pt idx="1605">
                  <c:v>400</c:v>
                </c:pt>
                <c:pt idx="1607">
                  <c:v>400</c:v>
                </c:pt>
                <c:pt idx="1611">
                  <c:v>1618.72</c:v>
                </c:pt>
                <c:pt idx="1613">
                  <c:v>144</c:v>
                </c:pt>
                <c:pt idx="1616">
                  <c:v>313</c:v>
                </c:pt>
                <c:pt idx="1617">
                  <c:v>347</c:v>
                </c:pt>
                <c:pt idx="1618">
                  <c:v>734</c:v>
                </c:pt>
                <c:pt idx="1621">
                  <c:v>200.67</c:v>
                </c:pt>
                <c:pt idx="1622">
                  <c:v>243.95</c:v>
                </c:pt>
                <c:pt idx="1625">
                  <c:v>74.782</c:v>
                </c:pt>
                <c:pt idx="1626">
                  <c:v>107.6</c:v>
                </c:pt>
                <c:pt idx="1627">
                  <c:v>219.61</c:v>
                </c:pt>
                <c:pt idx="1630">
                  <c:v>15.52</c:v>
                </c:pt>
                <c:pt idx="1634">
                  <c:v>4500</c:v>
                </c:pt>
                <c:pt idx="1639">
                  <c:v>331.5</c:v>
                </c:pt>
                <c:pt idx="1640">
                  <c:v>1207</c:v>
                </c:pt>
                <c:pt idx="1644">
                  <c:v>13.497</c:v>
                </c:pt>
                <c:pt idx="1645">
                  <c:v>57.015</c:v>
                </c:pt>
                <c:pt idx="1647">
                  <c:v>207.526</c:v>
                </c:pt>
                <c:pt idx="1649">
                  <c:v>527.56</c:v>
                </c:pt>
                <c:pt idx="1651">
                  <c:v>157.32</c:v>
                </c:pt>
                <c:pt idx="1654">
                  <c:v>274.1</c:v>
                </c:pt>
                <c:pt idx="1657">
                  <c:v>550</c:v>
                </c:pt>
                <c:pt idx="1662">
                  <c:v>200</c:v>
                </c:pt>
                <c:pt idx="1665">
                  <c:v>94</c:v>
                </c:pt>
                <c:pt idx="1668">
                  <c:v>20</c:v>
                </c:pt>
                <c:pt idx="1671">
                  <c:v>140.73</c:v>
                </c:pt>
                <c:pt idx="1674">
                  <c:v>9.4</c:v>
                </c:pt>
                <c:pt idx="1678">
                  <c:v>2017</c:v>
                </c:pt>
                <c:pt idx="1687">
                  <c:v>238.2</c:v>
                </c:pt>
                <c:pt idx="1689">
                  <c:v>39.753</c:v>
                </c:pt>
                <c:pt idx="1692">
                  <c:v>134.45</c:v>
                </c:pt>
                <c:pt idx="1695">
                  <c:v>631.7</c:v>
                </c:pt>
                <c:pt idx="1702">
                  <c:v>220</c:v>
                </c:pt>
                <c:pt idx="1705">
                  <c:v>69.7</c:v>
                </c:pt>
                <c:pt idx="1706">
                  <c:v>106.1</c:v>
                </c:pt>
                <c:pt idx="1709">
                  <c:v>128.967</c:v>
                </c:pt>
                <c:pt idx="1712">
                  <c:v>6.9</c:v>
                </c:pt>
                <c:pt idx="1715">
                  <c:v>93.48</c:v>
                </c:pt>
                <c:pt idx="1725">
                  <c:v>20.61</c:v>
                </c:pt>
                <c:pt idx="1727">
                  <c:v>129.782</c:v>
                </c:pt>
                <c:pt idx="1729">
                  <c:v>489.14</c:v>
                </c:pt>
                <c:pt idx="1731">
                  <c:v>25.479</c:v>
                </c:pt>
                <c:pt idx="1734">
                  <c:v>674.08</c:v>
                </c:pt>
                <c:pt idx="1742">
                  <c:v>416</c:v>
                </c:pt>
                <c:pt idx="1747">
                  <c:v>131</c:v>
                </c:pt>
                <c:pt idx="1750">
                  <c:v>89.66</c:v>
                </c:pt>
                <c:pt idx="1753">
                  <c:v>28.6</c:v>
                </c:pt>
                <c:pt idx="1756">
                  <c:v>103.5</c:v>
                </c:pt>
                <c:pt idx="1763">
                  <c:v>65.4</c:v>
                </c:pt>
                <c:pt idx="1765">
                  <c:v>30.1</c:v>
                </c:pt>
                <c:pt idx="1766">
                  <c:v>65.72</c:v>
                </c:pt>
                <c:pt idx="1769">
                  <c:v>268.36</c:v>
                </c:pt>
                <c:pt idx="1771">
                  <c:v>115.74</c:v>
                </c:pt>
                <c:pt idx="1772">
                  <c:v>214.6</c:v>
                </c:pt>
                <c:pt idx="1774">
                  <c:v>93.125</c:v>
                </c:pt>
                <c:pt idx="1777">
                  <c:v>678.5</c:v>
                </c:pt>
                <c:pt idx="1784">
                  <c:v>2074.5</c:v>
                </c:pt>
                <c:pt idx="1786">
                  <c:v>166.5</c:v>
                </c:pt>
                <c:pt idx="1791">
                  <c:v>115</c:v>
                </c:pt>
                <c:pt idx="1794">
                  <c:v>109.466</c:v>
                </c:pt>
                <c:pt idx="1797">
                  <c:v>29.75</c:v>
                </c:pt>
                <c:pt idx="1805">
                  <c:v>312.2</c:v>
                </c:pt>
                <c:pt idx="1807">
                  <c:v>69.7</c:v>
                </c:pt>
                <c:pt idx="1810">
                  <c:v>96.2</c:v>
                </c:pt>
                <c:pt idx="1812">
                  <c:v>225.974</c:v>
                </c:pt>
                <c:pt idx="1814">
                  <c:v>113.4</c:v>
                </c:pt>
                <c:pt idx="1815">
                  <c:v>188.99</c:v>
                </c:pt>
                <c:pt idx="1817">
                  <c:v>88.034</c:v>
                </c:pt>
                <c:pt idx="1819">
                  <c:v>59.49</c:v>
                </c:pt>
                <c:pt idx="1820">
                  <c:v>463.5</c:v>
                </c:pt>
                <c:pt idx="1822">
                  <c:v>650.1</c:v>
                </c:pt>
                <c:pt idx="1823">
                  <c:v>2101.8</c:v>
                </c:pt>
                <c:pt idx="1835">
                  <c:v>220</c:v>
                </c:pt>
                <c:pt idx="1838">
                  <c:v>1.112</c:v>
                </c:pt>
                <c:pt idx="1839">
                  <c:v>117.59</c:v>
                </c:pt>
                <c:pt idx="1842">
                  <c:v>62.08</c:v>
                </c:pt>
                <c:pt idx="1851">
                  <c:v>100</c:v>
                </c:pt>
                <c:pt idx="1856">
                  <c:v>172.18</c:v>
                </c:pt>
                <c:pt idx="1858">
                  <c:v>59.82</c:v>
                </c:pt>
                <c:pt idx="1860">
                  <c:v>396.214</c:v>
                </c:pt>
                <c:pt idx="1862">
                  <c:v>536.99</c:v>
                </c:pt>
                <c:pt idx="1864">
                  <c:v>254.71</c:v>
                </c:pt>
                <c:pt idx="1874">
                  <c:v>352.3</c:v>
                </c:pt>
                <c:pt idx="1877">
                  <c:v>340</c:v>
                </c:pt>
                <c:pt idx="1882">
                  <c:v>156.59</c:v>
                </c:pt>
                <c:pt idx="1883">
                  <c:v>350.76</c:v>
                </c:pt>
                <c:pt idx="1884">
                  <c:v>613.69</c:v>
                </c:pt>
                <c:pt idx="1887">
                  <c:v>796.4</c:v>
                </c:pt>
                <c:pt idx="1895">
                  <c:v>114.4</c:v>
                </c:pt>
                <c:pt idx="1897">
                  <c:v>130</c:v>
                </c:pt>
                <c:pt idx="1900">
                  <c:v>81.1</c:v>
                </c:pt>
                <c:pt idx="1902">
                  <c:v>43.5</c:v>
                </c:pt>
                <c:pt idx="1904">
                  <c:v>263.54</c:v>
                </c:pt>
                <c:pt idx="1906">
                  <c:v>391.699</c:v>
                </c:pt>
                <c:pt idx="1908">
                  <c:v>77.389</c:v>
                </c:pt>
                <c:pt idx="1917">
                  <c:v>330</c:v>
                </c:pt>
                <c:pt idx="1920">
                  <c:v>200</c:v>
                </c:pt>
                <c:pt idx="1923">
                  <c:v>199</c:v>
                </c:pt>
                <c:pt idx="1926">
                  <c:v>190.268</c:v>
                </c:pt>
                <c:pt idx="1927">
                  <c:v>501.948</c:v>
                </c:pt>
                <c:pt idx="1928">
                  <c:v>641.745</c:v>
                </c:pt>
                <c:pt idx="1930">
                  <c:v>3087.37</c:v>
                </c:pt>
                <c:pt idx="1932">
                  <c:v>495.5</c:v>
                </c:pt>
                <c:pt idx="1935">
                  <c:v>265.9</c:v>
                </c:pt>
                <c:pt idx="1943">
                  <c:v>250</c:v>
                </c:pt>
                <c:pt idx="1946">
                  <c:v>89.18</c:v>
                </c:pt>
                <c:pt idx="1948">
                  <c:v>41.16</c:v>
                </c:pt>
                <c:pt idx="1950">
                  <c:v>181</c:v>
                </c:pt>
                <c:pt idx="1952">
                  <c:v>336.244</c:v>
                </c:pt>
                <c:pt idx="1954">
                  <c:v>612.81</c:v>
                </c:pt>
                <c:pt idx="1955">
                  <c:v>713.64</c:v>
                </c:pt>
                <c:pt idx="1957">
                  <c:v>2796.26</c:v>
                </c:pt>
                <c:pt idx="1959">
                  <c:v>10</c:v>
                </c:pt>
                <c:pt idx="1960">
                  <c:v>280.05</c:v>
                </c:pt>
                <c:pt idx="1969">
                  <c:v>200</c:v>
                </c:pt>
                <c:pt idx="1972">
                  <c:v>47.9</c:v>
                </c:pt>
                <c:pt idx="1973">
                  <c:v>129.8</c:v>
                </c:pt>
                <c:pt idx="1976">
                  <c:v>127.267</c:v>
                </c:pt>
                <c:pt idx="1977">
                  <c:v>289.66</c:v>
                </c:pt>
                <c:pt idx="1979">
                  <c:v>2365.975</c:v>
                </c:pt>
                <c:pt idx="1980">
                  <c:v>3547.16</c:v>
                </c:pt>
                <c:pt idx="1982">
                  <c:v>93.99</c:v>
                </c:pt>
                <c:pt idx="1983">
                  <c:v>390</c:v>
                </c:pt>
                <c:pt idx="1986">
                  <c:v>430.4</c:v>
                </c:pt>
                <c:pt idx="1989">
                  <c:v>100</c:v>
                </c:pt>
                <c:pt idx="1990">
                  <c:v>5</c:v>
                </c:pt>
                <c:pt idx="1996">
                  <c:v>184.6</c:v>
                </c:pt>
                <c:pt idx="1999">
                  <c:v>203.3</c:v>
                </c:pt>
                <c:pt idx="2001">
                  <c:v>28.6</c:v>
                </c:pt>
                <c:pt idx="2003">
                  <c:v>136.4</c:v>
                </c:pt>
                <c:pt idx="2005">
                  <c:v>315.303</c:v>
                </c:pt>
                <c:pt idx="2007">
                  <c:v>314.58</c:v>
                </c:pt>
                <c:pt idx="2008">
                  <c:v>2406.4</c:v>
                </c:pt>
                <c:pt idx="2010">
                  <c:v>3130.76</c:v>
                </c:pt>
                <c:pt idx="2011">
                  <c:v>3230.7</c:v>
                </c:pt>
                <c:pt idx="2013">
                  <c:v>296.1</c:v>
                </c:pt>
                <c:pt idx="2017">
                  <c:v>150</c:v>
                </c:pt>
                <c:pt idx="2018">
                  <c:v>50</c:v>
                </c:pt>
                <c:pt idx="2027">
                  <c:v>45.79</c:v>
                </c:pt>
                <c:pt idx="2028">
                  <c:v>127.63</c:v>
                </c:pt>
                <c:pt idx="2029">
                  <c:v>279.37</c:v>
                </c:pt>
                <c:pt idx="2032">
                  <c:v>100</c:v>
                </c:pt>
                <c:pt idx="2033">
                  <c:v>240</c:v>
                </c:pt>
                <c:pt idx="2035">
                  <c:v>2574.91</c:v>
                </c:pt>
                <c:pt idx="2036">
                  <c:v>3108.06</c:v>
                </c:pt>
                <c:pt idx="2038">
                  <c:v>50.814</c:v>
                </c:pt>
                <c:pt idx="2039">
                  <c:v>250</c:v>
                </c:pt>
                <c:pt idx="2042">
                  <c:v>188.8</c:v>
                </c:pt>
                <c:pt idx="2045">
                  <c:v>100</c:v>
                </c:pt>
                <c:pt idx="2046">
                  <c:v>5</c:v>
                </c:pt>
                <c:pt idx="2051">
                  <c:v>227.1</c:v>
                </c:pt>
                <c:pt idx="2054">
                  <c:v>300</c:v>
                </c:pt>
                <c:pt idx="2056">
                  <c:v>20</c:v>
                </c:pt>
                <c:pt idx="2058">
                  <c:v>146.54</c:v>
                </c:pt>
                <c:pt idx="2060">
                  <c:v>311.37</c:v>
                </c:pt>
                <c:pt idx="2061">
                  <c:v>654.27</c:v>
                </c:pt>
                <c:pt idx="2062">
                  <c:v>2656.9</c:v>
                </c:pt>
                <c:pt idx="2064">
                  <c:v>89.531</c:v>
                </c:pt>
                <c:pt idx="2065">
                  <c:v>2127</c:v>
                </c:pt>
                <c:pt idx="2067">
                  <c:v>2553.6</c:v>
                </c:pt>
                <c:pt idx="2068">
                  <c:v>2852</c:v>
                </c:pt>
                <c:pt idx="2070">
                  <c:v>260.96</c:v>
                </c:pt>
                <c:pt idx="2074">
                  <c:v>50</c:v>
                </c:pt>
                <c:pt idx="2075">
                  <c:v>16</c:v>
                </c:pt>
                <c:pt idx="2081">
                  <c:v>157.2</c:v>
                </c:pt>
                <c:pt idx="2085">
                  <c:v>203</c:v>
                </c:pt>
                <c:pt idx="2088">
                  <c:v>50</c:v>
                </c:pt>
                <c:pt idx="2089">
                  <c:v>300</c:v>
                </c:pt>
                <c:pt idx="2091">
                  <c:v>2481.63</c:v>
                </c:pt>
                <c:pt idx="2092">
                  <c:v>2902.22</c:v>
                </c:pt>
                <c:pt idx="2094">
                  <c:v>0</c:v>
                </c:pt>
                <c:pt idx="2095">
                  <c:v>78.16</c:v>
                </c:pt>
                <c:pt idx="2096">
                  <c:v>2328.3</c:v>
                </c:pt>
                <c:pt idx="2099">
                  <c:v>72.61</c:v>
                </c:pt>
                <c:pt idx="2100">
                  <c:v>320</c:v>
                </c:pt>
                <c:pt idx="2103">
                  <c:v>100</c:v>
                </c:pt>
                <c:pt idx="2104">
                  <c:v>5</c:v>
                </c:pt>
                <c:pt idx="2111">
                  <c:v>135.5</c:v>
                </c:pt>
                <c:pt idx="2112">
                  <c:v>180</c:v>
                </c:pt>
                <c:pt idx="2114">
                  <c:v>20</c:v>
                </c:pt>
                <c:pt idx="2116">
                  <c:v>214.86</c:v>
                </c:pt>
                <c:pt idx="2118">
                  <c:v>313.68</c:v>
                </c:pt>
                <c:pt idx="2119">
                  <c:v>2448</c:v>
                </c:pt>
                <c:pt idx="2121">
                  <c:v>6.31</c:v>
                </c:pt>
                <c:pt idx="2122">
                  <c:v>1998.8</c:v>
                </c:pt>
                <c:pt idx="2123">
                  <c:v>2834.6</c:v>
                </c:pt>
                <c:pt idx="2125">
                  <c:v>2741</c:v>
                </c:pt>
                <c:pt idx="2127">
                  <c:v>293.974</c:v>
                </c:pt>
                <c:pt idx="2129">
                  <c:v>2376.9</c:v>
                </c:pt>
                <c:pt idx="2132">
                  <c:v>68.5</c:v>
                </c:pt>
                <c:pt idx="2133">
                  <c:v>46</c:v>
                </c:pt>
                <c:pt idx="2139">
                  <c:v>271</c:v>
                </c:pt>
                <c:pt idx="2143">
                  <c:v>80</c:v>
                </c:pt>
                <c:pt idx="2144">
                  <c:v>80</c:v>
                </c:pt>
                <c:pt idx="2147">
                  <c:v>40</c:v>
                </c:pt>
                <c:pt idx="2148">
                  <c:v>290</c:v>
                </c:pt>
                <c:pt idx="2150">
                  <c:v>2409.03</c:v>
                </c:pt>
                <c:pt idx="2151">
                  <c:v>2765.6</c:v>
                </c:pt>
                <c:pt idx="2152">
                  <c:v>4720.2</c:v>
                </c:pt>
                <c:pt idx="2154">
                  <c:v>61.413</c:v>
                </c:pt>
                <c:pt idx="2155">
                  <c:v>137.472</c:v>
                </c:pt>
                <c:pt idx="2156">
                  <c:v>163.559</c:v>
                </c:pt>
                <c:pt idx="2159">
                  <c:v>314.9</c:v>
                </c:pt>
                <c:pt idx="2160">
                  <c:v>379.4</c:v>
                </c:pt>
                <c:pt idx="2161">
                  <c:v>394.1</c:v>
                </c:pt>
                <c:pt idx="2162">
                  <c:v>444.1</c:v>
                </c:pt>
                <c:pt idx="2165">
                  <c:v>45.87</c:v>
                </c:pt>
                <c:pt idx="2166">
                  <c:v>140</c:v>
                </c:pt>
                <c:pt idx="2167">
                  <c:v>127.07</c:v>
                </c:pt>
                <c:pt idx="2168">
                  <c:v>14</c:v>
                </c:pt>
                <c:pt idx="2177">
                  <c:v>20</c:v>
                </c:pt>
                <c:pt idx="2178">
                  <c:v>1481</c:v>
                </c:pt>
                <c:pt idx="2180">
                  <c:v>143</c:v>
                </c:pt>
                <c:pt idx="2182">
                  <c:v>327.21</c:v>
                </c:pt>
                <c:pt idx="2183">
                  <c:v>2078.1</c:v>
                </c:pt>
                <c:pt idx="2184">
                  <c:v>2128.1</c:v>
                </c:pt>
                <c:pt idx="2186">
                  <c:v>24.6</c:v>
                </c:pt>
                <c:pt idx="2187">
                  <c:v>1945</c:v>
                </c:pt>
                <c:pt idx="2188">
                  <c:v>2153</c:v>
                </c:pt>
                <c:pt idx="2189">
                  <c:v>2713</c:v>
                </c:pt>
                <c:pt idx="2191">
                  <c:v>2237.8</c:v>
                </c:pt>
                <c:pt idx="2192">
                  <c:v>2613.4</c:v>
                </c:pt>
                <c:pt idx="2194">
                  <c:v>247.47</c:v>
                </c:pt>
                <c:pt idx="2197">
                  <c:v>185.18</c:v>
                </c:pt>
                <c:pt idx="2199">
                  <c:v>156.27</c:v>
                </c:pt>
                <c:pt idx="2200">
                  <c:v>252</c:v>
                </c:pt>
                <c:pt idx="2201">
                  <c:v>7</c:v>
                </c:pt>
                <c:pt idx="2203">
                  <c:v>120.95</c:v>
                </c:pt>
                <c:pt idx="2210">
                  <c:v>62.2</c:v>
                </c:pt>
                <c:pt idx="2212">
                  <c:v>0</c:v>
                </c:pt>
                <c:pt idx="2213">
                  <c:v>231.1</c:v>
                </c:pt>
                <c:pt idx="2216">
                  <c:v>-20</c:v>
                </c:pt>
                <c:pt idx="2218">
                  <c:v>2204.62</c:v>
                </c:pt>
                <c:pt idx="2219">
                  <c:v>2325.01</c:v>
                </c:pt>
                <c:pt idx="2220">
                  <c:v>2656.6</c:v>
                </c:pt>
                <c:pt idx="2221">
                  <c:v>4551.4</c:v>
                </c:pt>
                <c:pt idx="2223">
                  <c:v>10.862</c:v>
                </c:pt>
                <c:pt idx="2224">
                  <c:v>36.844</c:v>
                </c:pt>
                <c:pt idx="2225">
                  <c:v>40.803</c:v>
                </c:pt>
                <c:pt idx="2230">
                  <c:v>462.63</c:v>
                </c:pt>
                <c:pt idx="2231">
                  <c:v>30</c:v>
                </c:pt>
                <c:pt idx="2234">
                  <c:v>100</c:v>
                </c:pt>
                <c:pt idx="2241">
                  <c:v>20</c:v>
                </c:pt>
                <c:pt idx="2242">
                  <c:v>1453</c:v>
                </c:pt>
                <c:pt idx="2244">
                  <c:v>186</c:v>
                </c:pt>
                <c:pt idx="2245">
                  <c:v>1512</c:v>
                </c:pt>
                <c:pt idx="2247">
                  <c:v>360.12</c:v>
                </c:pt>
                <c:pt idx="2248">
                  <c:v>2009.4</c:v>
                </c:pt>
                <c:pt idx="2249">
                  <c:v>2161.2</c:v>
                </c:pt>
                <c:pt idx="2251">
                  <c:v>27.5</c:v>
                </c:pt>
                <c:pt idx="2252">
                  <c:v>1892.8</c:v>
                </c:pt>
                <c:pt idx="2253">
                  <c:v>2059.5</c:v>
                </c:pt>
                <c:pt idx="2254">
                  <c:v>2623.5</c:v>
                </c:pt>
                <c:pt idx="2256">
                  <c:v>1971.25</c:v>
                </c:pt>
                <c:pt idx="2257">
                  <c:v>2112.1</c:v>
                </c:pt>
                <c:pt idx="2258">
                  <c:v>2471</c:v>
                </c:pt>
                <c:pt idx="2260">
                  <c:v>144.775</c:v>
                </c:pt>
                <c:pt idx="2263">
                  <c:v>252.61</c:v>
                </c:pt>
                <c:pt idx="2264">
                  <c:v>295.89</c:v>
                </c:pt>
                <c:pt idx="2266">
                  <c:v>266.1</c:v>
                </c:pt>
                <c:pt idx="2268">
                  <c:v>110</c:v>
                </c:pt>
                <c:pt idx="2270">
                  <c:v>107</c:v>
                </c:pt>
                <c:pt idx="2272">
                  <c:v>93.6</c:v>
                </c:pt>
                <c:pt idx="2278">
                  <c:v>100</c:v>
                </c:pt>
                <c:pt idx="2279">
                  <c:v>254.8</c:v>
                </c:pt>
                <c:pt idx="2282">
                  <c:v>70</c:v>
                </c:pt>
                <c:pt idx="2283">
                  <c:v>243.3</c:v>
                </c:pt>
                <c:pt idx="2285">
                  <c:v>2218.99</c:v>
                </c:pt>
                <c:pt idx="2286">
                  <c:v>2564.5</c:v>
                </c:pt>
                <c:pt idx="2287">
                  <c:v>4345.7</c:v>
                </c:pt>
                <c:pt idx="2289">
                  <c:v>17.7</c:v>
                </c:pt>
                <c:pt idx="2290">
                  <c:v>40.4</c:v>
                </c:pt>
                <c:pt idx="2291">
                  <c:v>104.6</c:v>
                </c:pt>
                <c:pt idx="2294">
                  <c:v>111</c:v>
                </c:pt>
                <c:pt idx="2297">
                  <c:v>273</c:v>
                </c:pt>
                <c:pt idx="2298">
                  <c:v>596.1</c:v>
                </c:pt>
                <c:pt idx="2301">
                  <c:v>210</c:v>
                </c:pt>
                <c:pt idx="2308">
                  <c:v>20</c:v>
                </c:pt>
                <c:pt idx="2310">
                  <c:v>0</c:v>
                </c:pt>
                <c:pt idx="2311">
                  <c:v>1560</c:v>
                </c:pt>
                <c:pt idx="2313">
                  <c:v>408.9</c:v>
                </c:pt>
                <c:pt idx="2314">
                  <c:v>1870</c:v>
                </c:pt>
                <c:pt idx="2315">
                  <c:v>2364.7</c:v>
                </c:pt>
                <c:pt idx="2317">
                  <c:v>5.07</c:v>
                </c:pt>
                <c:pt idx="2318">
                  <c:v>1826.67</c:v>
                </c:pt>
                <c:pt idx="2319">
                  <c:v>1930.97</c:v>
                </c:pt>
                <c:pt idx="2320">
                  <c:v>2552.4</c:v>
                </c:pt>
                <c:pt idx="2322">
                  <c:v>1920.19</c:v>
                </c:pt>
                <c:pt idx="2323">
                  <c:v>2324.7</c:v>
                </c:pt>
                <c:pt idx="2325">
                  <c:v>88.23</c:v>
                </c:pt>
                <c:pt idx="2328">
                  <c:v>297.1</c:v>
                </c:pt>
                <c:pt idx="2330">
                  <c:v>452.23</c:v>
                </c:pt>
                <c:pt idx="2332">
                  <c:v>80.32</c:v>
                </c:pt>
                <c:pt idx="2334">
                  <c:v>14.2</c:v>
                </c:pt>
                <c:pt idx="2336">
                  <c:v>7.3</c:v>
                </c:pt>
                <c:pt idx="2337">
                  <c:v>36.8</c:v>
                </c:pt>
                <c:pt idx="2339">
                  <c:v>600</c:v>
                </c:pt>
                <c:pt idx="2345">
                  <c:v>1870.5</c:v>
                </c:pt>
                <c:pt idx="2346">
                  <c:v>2714.6</c:v>
                </c:pt>
                <c:pt idx="2348">
                  <c:v>80</c:v>
                </c:pt>
                <c:pt idx="2349">
                  <c:v>247.87</c:v>
                </c:pt>
                <c:pt idx="2351">
                  <c:v>2091.5</c:v>
                </c:pt>
                <c:pt idx="2352">
                  <c:v>2491.91</c:v>
                </c:pt>
                <c:pt idx="2353">
                  <c:v>4098</c:v>
                </c:pt>
                <c:pt idx="2355">
                  <c:v>10</c:v>
                </c:pt>
                <c:pt idx="2357">
                  <c:v>2790.7</c:v>
                </c:pt>
                <c:pt idx="2359">
                  <c:v>137.85</c:v>
                </c:pt>
                <c:pt idx="2360">
                  <c:v>167.367</c:v>
                </c:pt>
                <c:pt idx="2365">
                  <c:v>100</c:v>
                </c:pt>
                <c:pt idx="2372">
                  <c:v>20</c:v>
                </c:pt>
                <c:pt idx="2374">
                  <c:v>0</c:v>
                </c:pt>
                <c:pt idx="2376">
                  <c:v>459</c:v>
                </c:pt>
                <c:pt idx="2377">
                  <c:v>1688</c:v>
                </c:pt>
                <c:pt idx="2378">
                  <c:v>1640</c:v>
                </c:pt>
                <c:pt idx="2379">
                  <c:v>1911</c:v>
                </c:pt>
                <c:pt idx="2381">
                  <c:v>35.2</c:v>
                </c:pt>
                <c:pt idx="2382">
                  <c:v>1761.3</c:v>
                </c:pt>
                <c:pt idx="2383">
                  <c:v>1802.3</c:v>
                </c:pt>
                <c:pt idx="2384">
                  <c:v>2552.6</c:v>
                </c:pt>
                <c:pt idx="2386">
                  <c:v>1851.05</c:v>
                </c:pt>
                <c:pt idx="2387">
                  <c:v>1860.9</c:v>
                </c:pt>
                <c:pt idx="2388">
                  <c:v>2138.9</c:v>
                </c:pt>
                <c:pt idx="2390">
                  <c:v>105.5</c:v>
                </c:pt>
                <c:pt idx="2393">
                  <c:v>236.14</c:v>
                </c:pt>
                <c:pt idx="2395">
                  <c:v>575.44</c:v>
                </c:pt>
                <c:pt idx="2397">
                  <c:v>8.42</c:v>
                </c:pt>
                <c:pt idx="2399">
                  <c:v>172.1</c:v>
                </c:pt>
                <c:pt idx="2402">
                  <c:v>382.7</c:v>
                </c:pt>
                <c:pt idx="2404">
                  <c:v>50</c:v>
                </c:pt>
                <c:pt idx="2409">
                  <c:v>2129.5</c:v>
                </c:pt>
                <c:pt idx="2411">
                  <c:v>50</c:v>
                </c:pt>
                <c:pt idx="2412">
                  <c:v>400</c:v>
                </c:pt>
                <c:pt idx="2413">
                  <c:v>388.3</c:v>
                </c:pt>
                <c:pt idx="2415">
                  <c:v>1946.88</c:v>
                </c:pt>
                <c:pt idx="2416">
                  <c:v>2434.79</c:v>
                </c:pt>
                <c:pt idx="2418">
                  <c:v>4.8</c:v>
                </c:pt>
                <c:pt idx="2419">
                  <c:v>84.67</c:v>
                </c:pt>
                <c:pt idx="2420">
                  <c:v>1544.7</c:v>
                </c:pt>
                <c:pt idx="2422">
                  <c:v>2146.41</c:v>
                </c:pt>
                <c:pt idx="2423">
                  <c:v>2667.2</c:v>
                </c:pt>
                <c:pt idx="2424">
                  <c:v>4375.4</c:v>
                </c:pt>
                <c:pt idx="2426">
                  <c:v>39.952</c:v>
                </c:pt>
                <c:pt idx="2427">
                  <c:v>69.586</c:v>
                </c:pt>
                <c:pt idx="2428">
                  <c:v>82.396</c:v>
                </c:pt>
                <c:pt idx="2429">
                  <c:v>85.109</c:v>
                </c:pt>
                <c:pt idx="2432">
                  <c:v>163.25</c:v>
                </c:pt>
                <c:pt idx="2433">
                  <c:v>27</c:v>
                </c:pt>
                <c:pt idx="2435">
                  <c:v>2475.12</c:v>
                </c:pt>
                <c:pt idx="2438">
                  <c:v>2453.6</c:v>
                </c:pt>
                <c:pt idx="2440">
                  <c:v>100</c:v>
                </c:pt>
                <c:pt idx="2447">
                  <c:v>366</c:v>
                </c:pt>
                <c:pt idx="2448">
                  <c:v>3740</c:v>
                </c:pt>
                <c:pt idx="2449">
                  <c:v>3783.6</c:v>
                </c:pt>
                <c:pt idx="2451">
                  <c:v>65.1</c:v>
                </c:pt>
                <c:pt idx="2452">
                  <c:v>4670</c:v>
                </c:pt>
                <c:pt idx="2454">
                  <c:v>1676.06</c:v>
                </c:pt>
                <c:pt idx="2455">
                  <c:v>1687.2</c:v>
                </c:pt>
                <c:pt idx="2456">
                  <c:v>2165.6</c:v>
                </c:pt>
                <c:pt idx="2458">
                  <c:v>182.258</c:v>
                </c:pt>
                <c:pt idx="2460">
                  <c:v>1918.4</c:v>
                </c:pt>
                <c:pt idx="2462">
                  <c:v>163.93</c:v>
                </c:pt>
                <c:pt idx="2465">
                  <c:v>187.995</c:v>
                </c:pt>
                <c:pt idx="2467">
                  <c:v>304.6</c:v>
                </c:pt>
                <c:pt idx="2469">
                  <c:v>63.09</c:v>
                </c:pt>
                <c:pt idx="2471">
                  <c:v>152.4</c:v>
                </c:pt>
                <c:pt idx="2479">
                  <c:v>4848.52</c:v>
                </c:pt>
                <c:pt idx="2481">
                  <c:v>200</c:v>
                </c:pt>
                <c:pt idx="2482">
                  <c:v>254.5</c:v>
                </c:pt>
                <c:pt idx="2484">
                  <c:v>1774.8</c:v>
                </c:pt>
                <c:pt idx="2485">
                  <c:v>1925.47</c:v>
                </c:pt>
                <c:pt idx="2486">
                  <c:v>2723.3</c:v>
                </c:pt>
                <c:pt idx="2488">
                  <c:v>110</c:v>
                </c:pt>
                <c:pt idx="2490">
                  <c:v>2752.21</c:v>
                </c:pt>
                <c:pt idx="2494">
                  <c:v>188.2</c:v>
                </c:pt>
                <c:pt idx="2496">
                  <c:v>2341.15</c:v>
                </c:pt>
                <c:pt idx="2498">
                  <c:v>0</c:v>
                </c:pt>
                <c:pt idx="2505">
                  <c:v>330</c:v>
                </c:pt>
                <c:pt idx="2508">
                  <c:v>4560</c:v>
                </c:pt>
                <c:pt idx="2510">
                  <c:v>334.26</c:v>
                </c:pt>
                <c:pt idx="2511">
                  <c:v>1610.4</c:v>
                </c:pt>
                <c:pt idx="2513">
                  <c:v>1634.148</c:v>
                </c:pt>
                <c:pt idx="2514">
                  <c:v>1729.137</c:v>
                </c:pt>
                <c:pt idx="2515">
                  <c:v>2435</c:v>
                </c:pt>
                <c:pt idx="2516">
                  <c:v>2493.7</c:v>
                </c:pt>
                <c:pt idx="2518">
                  <c:v>233.221</c:v>
                </c:pt>
                <c:pt idx="2521">
                  <c:v>288.252</c:v>
                </c:pt>
                <c:pt idx="2524">
                  <c:v>37.2</c:v>
                </c:pt>
                <c:pt idx="2526">
                  <c:v>192.12</c:v>
                </c:pt>
                <c:pt idx="2528">
                  <c:v>127.97</c:v>
                </c:pt>
                <c:pt idx="2529">
                  <c:v>176.1</c:v>
                </c:pt>
                <c:pt idx="2531">
                  <c:v>129.7</c:v>
                </c:pt>
                <c:pt idx="2533">
                  <c:v>120</c:v>
                </c:pt>
                <c:pt idx="2539">
                  <c:v>279</c:v>
                </c:pt>
                <c:pt idx="2541">
                  <c:v>1691.34</c:v>
                </c:pt>
                <c:pt idx="2543">
                  <c:v>316.49</c:v>
                </c:pt>
                <c:pt idx="2545">
                  <c:v>1965.5</c:v>
                </c:pt>
                <c:pt idx="2546">
                  <c:v>3025.2</c:v>
                </c:pt>
                <c:pt idx="2548">
                  <c:v>138.744</c:v>
                </c:pt>
                <c:pt idx="2549">
                  <c:v>70</c:v>
                </c:pt>
                <c:pt idx="2551">
                  <c:v>2957.2</c:v>
                </c:pt>
                <c:pt idx="2553">
                  <c:v>440</c:v>
                </c:pt>
                <c:pt idx="2555">
                  <c:v>3208.6</c:v>
                </c:pt>
                <c:pt idx="2557">
                  <c:v>68</c:v>
                </c:pt>
                <c:pt idx="2559">
                  <c:v>2293</c:v>
                </c:pt>
                <c:pt idx="2561">
                  <c:v>0</c:v>
                </c:pt>
                <c:pt idx="2562">
                  <c:v>120</c:v>
                </c:pt>
                <c:pt idx="2570">
                  <c:v>1554.89</c:v>
                </c:pt>
                <c:pt idx="2573">
                  <c:v>526.551</c:v>
                </c:pt>
                <c:pt idx="2575">
                  <c:v>1632.9</c:v>
                </c:pt>
                <c:pt idx="2577">
                  <c:v>268.218</c:v>
                </c:pt>
                <c:pt idx="2580">
                  <c:v>445.81</c:v>
                </c:pt>
                <c:pt idx="2582">
                  <c:v>358.06</c:v>
                </c:pt>
                <c:pt idx="2584">
                  <c:v>64.95</c:v>
                </c:pt>
                <c:pt idx="2586">
                  <c:v>200</c:v>
                </c:pt>
                <c:pt idx="2588">
                  <c:v>0</c:v>
                </c:pt>
                <c:pt idx="2594">
                  <c:v>277</c:v>
                </c:pt>
                <c:pt idx="2597">
                  <c:v>206</c:v>
                </c:pt>
                <c:pt idx="2599">
                  <c:v>1891.703</c:v>
                </c:pt>
                <c:pt idx="2601">
                  <c:v>517.9</c:v>
                </c:pt>
                <c:pt idx="2603">
                  <c:v>2030.466</c:v>
                </c:pt>
                <c:pt idx="2604">
                  <c:v>3357.4</c:v>
                </c:pt>
                <c:pt idx="2606">
                  <c:v>259.3</c:v>
                </c:pt>
                <c:pt idx="2608">
                  <c:v>3095.5</c:v>
                </c:pt>
                <c:pt idx="2612">
                  <c:v>110</c:v>
                </c:pt>
                <c:pt idx="2613">
                  <c:v>68</c:v>
                </c:pt>
                <c:pt idx="2615">
                  <c:v>2264.7</c:v>
                </c:pt>
                <c:pt idx="2617">
                  <c:v>0</c:v>
                </c:pt>
                <c:pt idx="2627">
                  <c:v>661.659</c:v>
                </c:pt>
                <c:pt idx="2628">
                  <c:v>2349.1</c:v>
                </c:pt>
                <c:pt idx="2630">
                  <c:v>1869.5</c:v>
                </c:pt>
                <c:pt idx="2632">
                  <c:v>254.29</c:v>
                </c:pt>
                <c:pt idx="2634">
                  <c:v>561.22</c:v>
                </c:pt>
                <c:pt idx="2636">
                  <c:v>519.43</c:v>
                </c:pt>
                <c:pt idx="2638">
                  <c:v>150</c:v>
                </c:pt>
                <c:pt idx="2640">
                  <c:v>180</c:v>
                </c:pt>
                <c:pt idx="2648">
                  <c:v>67.9</c:v>
                </c:pt>
                <c:pt idx="2651">
                  <c:v>79.9</c:v>
                </c:pt>
                <c:pt idx="2652">
                  <c:v>40</c:v>
                </c:pt>
                <c:pt idx="2654">
                  <c:v>2090.54</c:v>
                </c:pt>
                <c:pt idx="2656">
                  <c:v>72.57</c:v>
                </c:pt>
                <c:pt idx="2658">
                  <c:v>2129.17</c:v>
                </c:pt>
                <c:pt idx="2660">
                  <c:v>351</c:v>
                </c:pt>
                <c:pt idx="2662">
                  <c:v>3174.9</c:v>
                </c:pt>
                <c:pt idx="2664">
                  <c:v>30</c:v>
                </c:pt>
                <c:pt idx="2669">
                  <c:v>2233.1</c:v>
                </c:pt>
                <c:pt idx="2679">
                  <c:v>1799.9</c:v>
                </c:pt>
                <c:pt idx="2681">
                  <c:v>754.24</c:v>
                </c:pt>
                <c:pt idx="2684">
                  <c:v>231.15</c:v>
                </c:pt>
                <c:pt idx="2685">
                  <c:v>2620</c:v>
                </c:pt>
                <c:pt idx="2687">
                  <c:v>188.7</c:v>
                </c:pt>
                <c:pt idx="2689">
                  <c:v>457.4</c:v>
                </c:pt>
                <c:pt idx="2691">
                  <c:v>148.2</c:v>
                </c:pt>
                <c:pt idx="2693">
                  <c:v>250</c:v>
                </c:pt>
                <c:pt idx="2701">
                  <c:v>13.931</c:v>
                </c:pt>
                <c:pt idx="2705">
                  <c:v>2107.86</c:v>
                </c:pt>
                <c:pt idx="2707">
                  <c:v>127.8</c:v>
                </c:pt>
                <c:pt idx="2708">
                  <c:v>763.7</c:v>
                </c:pt>
                <c:pt idx="2710">
                  <c:v>2221.4</c:v>
                </c:pt>
                <c:pt idx="2711">
                  <c:v>7429.6</c:v>
                </c:pt>
                <c:pt idx="2713">
                  <c:v>430</c:v>
                </c:pt>
                <c:pt idx="2716">
                  <c:v>210</c:v>
                </c:pt>
                <c:pt idx="2717">
                  <c:v>669</c:v>
                </c:pt>
                <c:pt idx="2721">
                  <c:v>2166.1</c:v>
                </c:pt>
                <c:pt idx="2732">
                  <c:v>756.51</c:v>
                </c:pt>
                <c:pt idx="2734">
                  <c:v>628.4</c:v>
                </c:pt>
                <c:pt idx="2735">
                  <c:v>2530.9</c:v>
                </c:pt>
                <c:pt idx="2737">
                  <c:v>176</c:v>
                </c:pt>
                <c:pt idx="2739">
                  <c:v>96.45</c:v>
                </c:pt>
                <c:pt idx="2741">
                  <c:v>377.8</c:v>
                </c:pt>
                <c:pt idx="2743">
                  <c:v>0</c:v>
                </c:pt>
                <c:pt idx="2746">
                  <c:v>66</c:v>
                </c:pt>
                <c:pt idx="2753">
                  <c:v>145.82</c:v>
                </c:pt>
                <c:pt idx="2756">
                  <c:v>3.694</c:v>
                </c:pt>
                <c:pt idx="2759">
                  <c:v>883.17</c:v>
                </c:pt>
                <c:pt idx="2760">
                  <c:v>2828.7</c:v>
                </c:pt>
                <c:pt idx="2762">
                  <c:v>2372.1</c:v>
                </c:pt>
                <c:pt idx="2763">
                  <c:v>3662.2</c:v>
                </c:pt>
                <c:pt idx="2765">
                  <c:v>460</c:v>
                </c:pt>
                <c:pt idx="2768">
                  <c:v>279.7</c:v>
                </c:pt>
                <c:pt idx="2769">
                  <c:v>652.1</c:v>
                </c:pt>
                <c:pt idx="2784">
                  <c:v>753.99</c:v>
                </c:pt>
                <c:pt idx="2785">
                  <c:v>2793.8</c:v>
                </c:pt>
                <c:pt idx="2787">
                  <c:v>389.51</c:v>
                </c:pt>
                <c:pt idx="2789">
                  <c:v>152.6</c:v>
                </c:pt>
                <c:pt idx="2791">
                  <c:v>0</c:v>
                </c:pt>
                <c:pt idx="2793">
                  <c:v>310.7</c:v>
                </c:pt>
                <c:pt idx="2794">
                  <c:v>406.3</c:v>
                </c:pt>
                <c:pt idx="2800">
                  <c:v>92.2</c:v>
                </c:pt>
                <c:pt idx="2801">
                  <c:v>300</c:v>
                </c:pt>
                <c:pt idx="2806">
                  <c:v>59.03</c:v>
                </c:pt>
                <c:pt idx="2809">
                  <c:v>840.9</c:v>
                </c:pt>
                <c:pt idx="2810">
                  <c:v>8595.8</c:v>
                </c:pt>
                <c:pt idx="2812">
                  <c:v>2323.6</c:v>
                </c:pt>
                <c:pt idx="2814">
                  <c:v>1127.6</c:v>
                </c:pt>
                <c:pt idx="2816">
                  <c:v>3433.1</c:v>
                </c:pt>
                <c:pt idx="2818">
                  <c:v>396.9</c:v>
                </c:pt>
                <c:pt idx="2819">
                  <c:v>476.2</c:v>
                </c:pt>
                <c:pt idx="2820">
                  <c:v>517.1</c:v>
                </c:pt>
                <c:pt idx="2821">
                  <c:v>544.5</c:v>
                </c:pt>
                <c:pt idx="2824">
                  <c:v>265.3</c:v>
                </c:pt>
                <c:pt idx="2837">
                  <c:v>8786.2</c:v>
                </c:pt>
                <c:pt idx="2839">
                  <c:v>716</c:v>
                </c:pt>
                <c:pt idx="2841">
                  <c:v>749.1</c:v>
                </c:pt>
                <c:pt idx="2843">
                  <c:v>760</c:v>
                </c:pt>
                <c:pt idx="2845">
                  <c:v>118.2</c:v>
                </c:pt>
                <c:pt idx="2847">
                  <c:v>100</c:v>
                </c:pt>
                <c:pt idx="2849">
                  <c:v>205</c:v>
                </c:pt>
                <c:pt idx="2855">
                  <c:v>130</c:v>
                </c:pt>
                <c:pt idx="2862">
                  <c:v>666.37</c:v>
                </c:pt>
                <c:pt idx="2865">
                  <c:v>150</c:v>
                </c:pt>
                <c:pt idx="2866">
                  <c:v>930</c:v>
                </c:pt>
                <c:pt idx="2868">
                  <c:v>2935.7</c:v>
                </c:pt>
                <c:pt idx="2872">
                  <c:v>304</c:v>
                </c:pt>
                <c:pt idx="2873">
                  <c:v>437</c:v>
                </c:pt>
                <c:pt idx="2884">
                  <c:v>625.27</c:v>
                </c:pt>
                <c:pt idx="2886">
                  <c:v>8587.8</c:v>
                </c:pt>
                <c:pt idx="2888">
                  <c:v>50.6</c:v>
                </c:pt>
                <c:pt idx="2890">
                  <c:v>750.5</c:v>
                </c:pt>
                <c:pt idx="2891">
                  <c:v>3407.2</c:v>
                </c:pt>
                <c:pt idx="2893">
                  <c:v>2687.1</c:v>
                </c:pt>
                <c:pt idx="2895">
                  <c:v>100</c:v>
                </c:pt>
                <c:pt idx="2897">
                  <c:v>62</c:v>
                </c:pt>
                <c:pt idx="2904">
                  <c:v>50</c:v>
                </c:pt>
                <c:pt idx="2907">
                  <c:v>137.9</c:v>
                </c:pt>
                <c:pt idx="2910">
                  <c:v>720.4</c:v>
                </c:pt>
                <c:pt idx="2913">
                  <c:v>90.1</c:v>
                </c:pt>
                <c:pt idx="2914">
                  <c:v>8618.6</c:v>
                </c:pt>
                <c:pt idx="2916">
                  <c:v>2919.1</c:v>
                </c:pt>
                <c:pt idx="2918">
                  <c:v>250</c:v>
                </c:pt>
                <c:pt idx="2919">
                  <c:v>940</c:v>
                </c:pt>
                <c:pt idx="2921">
                  <c:v>2913.2</c:v>
                </c:pt>
                <c:pt idx="2931">
                  <c:v>240.214</c:v>
                </c:pt>
                <c:pt idx="2934">
                  <c:v>496.386</c:v>
                </c:pt>
                <c:pt idx="2937">
                  <c:v>35.78</c:v>
                </c:pt>
                <c:pt idx="2939">
                  <c:v>2661.1</c:v>
                </c:pt>
                <c:pt idx="2941">
                  <c:v>48.8</c:v>
                </c:pt>
                <c:pt idx="2943">
                  <c:v>741.8</c:v>
                </c:pt>
                <c:pt idx="2944">
                  <c:v>2611.1</c:v>
                </c:pt>
                <c:pt idx="2945">
                  <c:v>3272</c:v>
                </c:pt>
                <c:pt idx="2957">
                  <c:v>42.1</c:v>
                </c:pt>
                <c:pt idx="2960">
                  <c:v>461</c:v>
                </c:pt>
                <c:pt idx="2963">
                  <c:v>0</c:v>
                </c:pt>
                <c:pt idx="2964">
                  <c:v>7900</c:v>
                </c:pt>
                <c:pt idx="2966">
                  <c:v>2797</c:v>
                </c:pt>
                <c:pt idx="2968">
                  <c:v>140</c:v>
                </c:pt>
                <c:pt idx="2969">
                  <c:v>810</c:v>
                </c:pt>
                <c:pt idx="2972">
                  <c:v>22</c:v>
                </c:pt>
                <c:pt idx="2978">
                  <c:v>35.1</c:v>
                </c:pt>
                <c:pt idx="2982">
                  <c:v>261.13</c:v>
                </c:pt>
                <c:pt idx="2984">
                  <c:v>196.245</c:v>
                </c:pt>
                <c:pt idx="2987">
                  <c:v>99.53</c:v>
                </c:pt>
                <c:pt idx="2990">
                  <c:v>41</c:v>
                </c:pt>
                <c:pt idx="2992">
                  <c:v>2586</c:v>
                </c:pt>
                <c:pt idx="2993">
                  <c:v>10286.6</c:v>
                </c:pt>
                <c:pt idx="2995">
                  <c:v>94</c:v>
                </c:pt>
                <c:pt idx="2996">
                  <c:v>2655.67</c:v>
                </c:pt>
                <c:pt idx="2998">
                  <c:v>750</c:v>
                </c:pt>
                <c:pt idx="2999">
                  <c:v>2540</c:v>
                </c:pt>
                <c:pt idx="3000">
                  <c:v>2450</c:v>
                </c:pt>
                <c:pt idx="3002">
                  <c:v>77</c:v>
                </c:pt>
                <c:pt idx="3009">
                  <c:v>140</c:v>
                </c:pt>
                <c:pt idx="3010">
                  <c:v>250</c:v>
                </c:pt>
                <c:pt idx="3013">
                  <c:v>45.599</c:v>
                </c:pt>
                <c:pt idx="3014">
                  <c:v>65.296</c:v>
                </c:pt>
                <c:pt idx="3015">
                  <c:v>78.233</c:v>
                </c:pt>
                <c:pt idx="3016">
                  <c:v>89.849</c:v>
                </c:pt>
                <c:pt idx="3017">
                  <c:v>147.86</c:v>
                </c:pt>
                <c:pt idx="3020">
                  <c:v>342.15</c:v>
                </c:pt>
                <c:pt idx="3021">
                  <c:v>501.74</c:v>
                </c:pt>
                <c:pt idx="3024">
                  <c:v>160</c:v>
                </c:pt>
                <c:pt idx="3025">
                  <c:v>3019.59</c:v>
                </c:pt>
                <c:pt idx="3028">
                  <c:v>110</c:v>
                </c:pt>
                <c:pt idx="3029">
                  <c:v>2655</c:v>
                </c:pt>
                <c:pt idx="3031">
                  <c:v>2744.5</c:v>
                </c:pt>
                <c:pt idx="3038">
                  <c:v>191.7</c:v>
                </c:pt>
                <c:pt idx="3041">
                  <c:v>98.37</c:v>
                </c:pt>
                <c:pt idx="3043">
                  <c:v>1771</c:v>
                </c:pt>
                <c:pt idx="3045">
                  <c:v>95.173</c:v>
                </c:pt>
                <c:pt idx="3046">
                  <c:v>171.188</c:v>
                </c:pt>
                <c:pt idx="3048">
                  <c:v>163.175</c:v>
                </c:pt>
                <c:pt idx="3051">
                  <c:v>68.7</c:v>
                </c:pt>
                <c:pt idx="3052">
                  <c:v>2772</c:v>
                </c:pt>
                <c:pt idx="3054">
                  <c:v>2798.2</c:v>
                </c:pt>
                <c:pt idx="3055">
                  <c:v>5248.1</c:v>
                </c:pt>
                <c:pt idx="3057">
                  <c:v>43.2</c:v>
                </c:pt>
                <c:pt idx="3059">
                  <c:v>2700</c:v>
                </c:pt>
                <c:pt idx="3061">
                  <c:v>80</c:v>
                </c:pt>
                <c:pt idx="3062">
                  <c:v>2502.5</c:v>
                </c:pt>
                <c:pt idx="3063">
                  <c:v>2632.9</c:v>
                </c:pt>
                <c:pt idx="3065">
                  <c:v>750</c:v>
                </c:pt>
                <c:pt idx="3070">
                  <c:v>1297.9</c:v>
                </c:pt>
                <c:pt idx="3072">
                  <c:v>120</c:v>
                </c:pt>
                <c:pt idx="3075">
                  <c:v>68.17</c:v>
                </c:pt>
                <c:pt idx="3076">
                  <c:v>145.3</c:v>
                </c:pt>
                <c:pt idx="3079">
                  <c:v>12</c:v>
                </c:pt>
                <c:pt idx="3080">
                  <c:v>200</c:v>
                </c:pt>
                <c:pt idx="3081">
                  <c:v>8000</c:v>
                </c:pt>
                <c:pt idx="3084">
                  <c:v>243</c:v>
                </c:pt>
                <c:pt idx="3087">
                  <c:v>70</c:v>
                </c:pt>
                <c:pt idx="3090">
                  <c:v>60</c:v>
                </c:pt>
                <c:pt idx="3091">
                  <c:v>2720</c:v>
                </c:pt>
                <c:pt idx="3093">
                  <c:v>2710</c:v>
                </c:pt>
                <c:pt idx="3100">
                  <c:v>16.5</c:v>
                </c:pt>
                <c:pt idx="3101">
                  <c:v>538.6</c:v>
                </c:pt>
                <c:pt idx="3104">
                  <c:v>121.05</c:v>
                </c:pt>
                <c:pt idx="3107">
                  <c:v>234.33</c:v>
                </c:pt>
                <c:pt idx="3109">
                  <c:v>141.97</c:v>
                </c:pt>
                <c:pt idx="3112">
                  <c:v>41</c:v>
                </c:pt>
                <c:pt idx="3115">
                  <c:v>21</c:v>
                </c:pt>
                <c:pt idx="3116">
                  <c:v>1781</c:v>
                </c:pt>
                <c:pt idx="3122">
                  <c:v>1431.3</c:v>
                </c:pt>
                <c:pt idx="3124">
                  <c:v>150.3</c:v>
                </c:pt>
                <c:pt idx="3126">
                  <c:v>1397.55</c:v>
                </c:pt>
                <c:pt idx="3129">
                  <c:v>2137.6</c:v>
                </c:pt>
                <c:pt idx="3131">
                  <c:v>54</c:v>
                </c:pt>
                <c:pt idx="3132">
                  <c:v>88.4</c:v>
                </c:pt>
                <c:pt idx="3135">
                  <c:v>52.4</c:v>
                </c:pt>
                <c:pt idx="3136">
                  <c:v>170</c:v>
                </c:pt>
                <c:pt idx="3139">
                  <c:v>400</c:v>
                </c:pt>
                <c:pt idx="3143">
                  <c:v>220</c:v>
                </c:pt>
                <c:pt idx="3145">
                  <c:v>1959</c:v>
                </c:pt>
                <c:pt idx="3147">
                  <c:v>94</c:v>
                </c:pt>
                <c:pt idx="3155">
                  <c:v>63.917</c:v>
                </c:pt>
                <c:pt idx="3156">
                  <c:v>426.6</c:v>
                </c:pt>
                <c:pt idx="3159">
                  <c:v>161.99</c:v>
                </c:pt>
                <c:pt idx="3160">
                  <c:v>199.38</c:v>
                </c:pt>
                <c:pt idx="3163">
                  <c:v>155.4</c:v>
                </c:pt>
                <c:pt idx="3167">
                  <c:v>20.9</c:v>
                </c:pt>
                <c:pt idx="3170">
                  <c:v>22</c:v>
                </c:pt>
                <c:pt idx="3171">
                  <c:v>1593</c:v>
                </c:pt>
                <c:pt idx="3173">
                  <c:v>320</c:v>
                </c:pt>
                <c:pt idx="3178">
                  <c:v>1279.1</c:v>
                </c:pt>
                <c:pt idx="3182">
                  <c:v>110.3</c:v>
                </c:pt>
                <c:pt idx="3183">
                  <c:v>388.4</c:v>
                </c:pt>
                <c:pt idx="3186">
                  <c:v>67.199</c:v>
                </c:pt>
                <c:pt idx="3187">
                  <c:v>180</c:v>
                </c:pt>
                <c:pt idx="3190">
                  <c:v>50</c:v>
                </c:pt>
                <c:pt idx="3195">
                  <c:v>141</c:v>
                </c:pt>
                <c:pt idx="3197">
                  <c:v>1889</c:v>
                </c:pt>
                <c:pt idx="3202">
                  <c:v>1276.8</c:v>
                </c:pt>
                <c:pt idx="3207">
                  <c:v>352.77</c:v>
                </c:pt>
                <c:pt idx="3209">
                  <c:v>205.91</c:v>
                </c:pt>
                <c:pt idx="3211">
                  <c:v>182.602</c:v>
                </c:pt>
                <c:pt idx="3212">
                  <c:v>429.05</c:v>
                </c:pt>
                <c:pt idx="3216">
                  <c:v>100</c:v>
                </c:pt>
                <c:pt idx="3219">
                  <c:v>64</c:v>
                </c:pt>
                <c:pt idx="3222">
                  <c:v>140</c:v>
                </c:pt>
                <c:pt idx="3226">
                  <c:v>1361.3</c:v>
                </c:pt>
                <c:pt idx="3232">
                  <c:v>59.98</c:v>
                </c:pt>
                <c:pt idx="3233">
                  <c:v>197</c:v>
                </c:pt>
                <c:pt idx="3236">
                  <c:v>70</c:v>
                </c:pt>
                <c:pt idx="3237">
                  <c:v>100</c:v>
                </c:pt>
                <c:pt idx="3240">
                  <c:v>0</c:v>
                </c:pt>
                <c:pt idx="3243">
                  <c:v>320</c:v>
                </c:pt>
                <c:pt idx="3246">
                  <c:v>184</c:v>
                </c:pt>
                <c:pt idx="3254">
                  <c:v>485.56</c:v>
                </c:pt>
                <c:pt idx="3256">
                  <c:v>211.15</c:v>
                </c:pt>
                <c:pt idx="3258">
                  <c:v>396.44</c:v>
                </c:pt>
                <c:pt idx="3260">
                  <c:v>7.51</c:v>
                </c:pt>
                <c:pt idx="3261">
                  <c:v>78.2</c:v>
                </c:pt>
                <c:pt idx="3264">
                  <c:v>174</c:v>
                </c:pt>
                <c:pt idx="3267">
                  <c:v>8</c:v>
                </c:pt>
                <c:pt idx="3270">
                  <c:v>123.7</c:v>
                </c:pt>
                <c:pt idx="3278">
                  <c:v>2188.1</c:v>
                </c:pt>
                <c:pt idx="3280">
                  <c:v>105.87</c:v>
                </c:pt>
                <c:pt idx="3282">
                  <c:v>2026.01</c:v>
                </c:pt>
                <c:pt idx="3284">
                  <c:v>130</c:v>
                </c:pt>
                <c:pt idx="3287">
                  <c:v>120</c:v>
                </c:pt>
                <c:pt idx="3288">
                  <c:v>300</c:v>
                </c:pt>
                <c:pt idx="3293">
                  <c:v>175</c:v>
                </c:pt>
                <c:pt idx="3302">
                  <c:v>297.88</c:v>
                </c:pt>
                <c:pt idx="3303">
                  <c:v>2109.4</c:v>
                </c:pt>
                <c:pt idx="3305">
                  <c:v>445.5</c:v>
                </c:pt>
                <c:pt idx="3307">
                  <c:v>86.92</c:v>
                </c:pt>
                <c:pt idx="3312">
                  <c:v>129</c:v>
                </c:pt>
                <c:pt idx="3314">
                  <c:v>480.3</c:v>
                </c:pt>
                <c:pt idx="3316">
                  <c:v>120</c:v>
                </c:pt>
                <c:pt idx="3324">
                  <c:v>139.77</c:v>
                </c:pt>
                <c:pt idx="3326">
                  <c:v>3376.1</c:v>
                </c:pt>
                <c:pt idx="3328">
                  <c:v>10</c:v>
                </c:pt>
                <c:pt idx="3335">
                  <c:v>160</c:v>
                </c:pt>
                <c:pt idx="3338">
                  <c:v>280</c:v>
                </c:pt>
                <c:pt idx="3344">
                  <c:v>108.155</c:v>
                </c:pt>
                <c:pt idx="3346">
                  <c:v>361.675</c:v>
                </c:pt>
                <c:pt idx="3347">
                  <c:v>715.33</c:v>
                </c:pt>
                <c:pt idx="3349">
                  <c:v>551.3</c:v>
                </c:pt>
                <c:pt idx="3350">
                  <c:v>1823</c:v>
                </c:pt>
                <c:pt idx="3352">
                  <c:v>80.37</c:v>
                </c:pt>
                <c:pt idx="3353">
                  <c:v>160.47</c:v>
                </c:pt>
                <c:pt idx="3355">
                  <c:v>126.8</c:v>
                </c:pt>
                <c:pt idx="3359">
                  <c:v>24</c:v>
                </c:pt>
                <c:pt idx="3362">
                  <c:v>35</c:v>
                </c:pt>
                <c:pt idx="3365">
                  <c:v>180</c:v>
                </c:pt>
                <c:pt idx="3371">
                  <c:v>5.969</c:v>
                </c:pt>
                <c:pt idx="3372">
                  <c:v>190.902</c:v>
                </c:pt>
                <c:pt idx="3375">
                  <c:v>117</c:v>
                </c:pt>
                <c:pt idx="3376">
                  <c:v>239</c:v>
                </c:pt>
                <c:pt idx="3379">
                  <c:v>34.37</c:v>
                </c:pt>
                <c:pt idx="3380">
                  <c:v>43</c:v>
                </c:pt>
                <c:pt idx="3385">
                  <c:v>150</c:v>
                </c:pt>
                <c:pt idx="3388">
                  <c:v>172</c:v>
                </c:pt>
                <c:pt idx="3395">
                  <c:v>259.34</c:v>
                </c:pt>
                <c:pt idx="3397">
                  <c:v>207.801</c:v>
                </c:pt>
                <c:pt idx="3399">
                  <c:v>179.48</c:v>
                </c:pt>
                <c:pt idx="3400">
                  <c:v>292.82</c:v>
                </c:pt>
                <c:pt idx="3402">
                  <c:v>571.548</c:v>
                </c:pt>
                <c:pt idx="3404">
                  <c:v>0</c:v>
                </c:pt>
                <c:pt idx="3409">
                  <c:v>140</c:v>
                </c:pt>
                <c:pt idx="3411">
                  <c:v>435.1</c:v>
                </c:pt>
                <c:pt idx="3413">
                  <c:v>175.5</c:v>
                </c:pt>
                <c:pt idx="3420">
                  <c:v>59</c:v>
                </c:pt>
                <c:pt idx="3421">
                  <c:v>143.43</c:v>
                </c:pt>
                <c:pt idx="3422">
                  <c:v>192.57</c:v>
                </c:pt>
                <c:pt idx="3424">
                  <c:v>1094.038</c:v>
                </c:pt>
                <c:pt idx="3428">
                  <c:v>202.81</c:v>
                </c:pt>
                <c:pt idx="3435">
                  <c:v>250</c:v>
                </c:pt>
                <c:pt idx="3441">
                  <c:v>1386.2</c:v>
                </c:pt>
                <c:pt idx="3443">
                  <c:v>92.05</c:v>
                </c:pt>
                <c:pt idx="3444">
                  <c:v>243.69</c:v>
                </c:pt>
                <c:pt idx="3446">
                  <c:v>316.146</c:v>
                </c:pt>
                <c:pt idx="3448">
                  <c:v>24.199</c:v>
                </c:pt>
                <c:pt idx="3450">
                  <c:v>29</c:v>
                </c:pt>
                <c:pt idx="3455">
                  <c:v>175</c:v>
                </c:pt>
                <c:pt idx="3458">
                  <c:v>160</c:v>
                </c:pt>
                <c:pt idx="3465">
                  <c:v>100</c:v>
                </c:pt>
                <c:pt idx="3468">
                  <c:v>183.197</c:v>
                </c:pt>
                <c:pt idx="3470">
                  <c:v>1258.46</c:v>
                </c:pt>
                <c:pt idx="3472">
                  <c:v>92.91</c:v>
                </c:pt>
                <c:pt idx="3479">
                  <c:v>160</c:v>
                </c:pt>
                <c:pt idx="3482">
                  <c:v>280</c:v>
                </c:pt>
                <c:pt idx="3487">
                  <c:v>198.6</c:v>
                </c:pt>
                <c:pt idx="3489">
                  <c:v>424.956</c:v>
                </c:pt>
                <c:pt idx="3490">
                  <c:v>1674.5</c:v>
                </c:pt>
                <c:pt idx="3492">
                  <c:v>95.282</c:v>
                </c:pt>
                <c:pt idx="3493">
                  <c:v>122.416</c:v>
                </c:pt>
                <c:pt idx="3495">
                  <c:v>71.13</c:v>
                </c:pt>
                <c:pt idx="3497">
                  <c:v>21.93</c:v>
                </c:pt>
                <c:pt idx="3501">
                  <c:v>189.8</c:v>
                </c:pt>
                <c:pt idx="3504">
                  <c:v>160</c:v>
                </c:pt>
                <c:pt idx="3506">
                  <c:v>412.6</c:v>
                </c:pt>
                <c:pt idx="3508">
                  <c:v>255</c:v>
                </c:pt>
                <c:pt idx="3514">
                  <c:v>1500.9</c:v>
                </c:pt>
                <c:pt idx="3516">
                  <c:v>476.2</c:v>
                </c:pt>
                <c:pt idx="3518">
                  <c:v>1550.43</c:v>
                </c:pt>
                <c:pt idx="3520">
                  <c:v>41.86</c:v>
                </c:pt>
                <c:pt idx="3521">
                  <c:v>65.79</c:v>
                </c:pt>
                <c:pt idx="3522">
                  <c:v>109.41</c:v>
                </c:pt>
                <c:pt idx="3523">
                  <c:v>213.57</c:v>
                </c:pt>
                <c:pt idx="3525">
                  <c:v>2005.84</c:v>
                </c:pt>
                <c:pt idx="3529">
                  <c:v>0</c:v>
                </c:pt>
                <c:pt idx="3532">
                  <c:v>139</c:v>
                </c:pt>
                <c:pt idx="3535">
                  <c:v>360</c:v>
                </c:pt>
                <c:pt idx="3541">
                  <c:v>317.73</c:v>
                </c:pt>
                <c:pt idx="3543">
                  <c:v>398.9</c:v>
                </c:pt>
                <c:pt idx="3545">
                  <c:v>123.672</c:v>
                </c:pt>
                <c:pt idx="3547">
                  <c:v>107.16</c:v>
                </c:pt>
                <c:pt idx="3548">
                  <c:v>197.47</c:v>
                </c:pt>
                <c:pt idx="3550">
                  <c:v>173.1</c:v>
                </c:pt>
                <c:pt idx="3551">
                  <c:v>1719.4</c:v>
                </c:pt>
                <c:pt idx="3556">
                  <c:v>226</c:v>
                </c:pt>
                <c:pt idx="3559">
                  <c:v>220</c:v>
                </c:pt>
                <c:pt idx="3564">
                  <c:v>1111.6</c:v>
                </c:pt>
                <c:pt idx="3566">
                  <c:v>252.4</c:v>
                </c:pt>
                <c:pt idx="3568">
                  <c:v>1518.148</c:v>
                </c:pt>
                <c:pt idx="3569">
                  <c:v>1765.2</c:v>
                </c:pt>
                <c:pt idx="3571">
                  <c:v>170.83</c:v>
                </c:pt>
                <c:pt idx="3572">
                  <c:v>240.818</c:v>
                </c:pt>
                <c:pt idx="3573">
                  <c:v>365.183</c:v>
                </c:pt>
                <c:pt idx="3574">
                  <c:v>1855.7</c:v>
                </c:pt>
                <c:pt idx="3575">
                  <c:v>5849.6</c:v>
                </c:pt>
                <c:pt idx="3577">
                  <c:v>1549.3</c:v>
                </c:pt>
                <c:pt idx="3578">
                  <c:v>1797.5</c:v>
                </c:pt>
                <c:pt idx="3579">
                  <c:v>3311.7</c:v>
                </c:pt>
                <c:pt idx="3582">
                  <c:v>1672</c:v>
                </c:pt>
                <c:pt idx="3583">
                  <c:v>1919.7</c:v>
                </c:pt>
                <c:pt idx="3584">
                  <c:v>2267.8</c:v>
                </c:pt>
                <c:pt idx="3585">
                  <c:v>4515.6</c:v>
                </c:pt>
                <c:pt idx="3587">
                  <c:v>100</c:v>
                </c:pt>
                <c:pt idx="3590">
                  <c:v>193</c:v>
                </c:pt>
                <c:pt idx="3593">
                  <c:v>250</c:v>
                </c:pt>
                <c:pt idx="3599">
                  <c:v>514.866</c:v>
                </c:pt>
                <c:pt idx="3601">
                  <c:v>353.48</c:v>
                </c:pt>
                <c:pt idx="3602">
                  <c:v>1392.2</c:v>
                </c:pt>
                <c:pt idx="3604">
                  <c:v>125.89</c:v>
                </c:pt>
                <c:pt idx="3605">
                  <c:v>1433.41</c:v>
                </c:pt>
                <c:pt idx="3606">
                  <c:v>3015.6</c:v>
                </c:pt>
                <c:pt idx="3607">
                  <c:v>4636.2</c:v>
                </c:pt>
                <c:pt idx="3609">
                  <c:v>131.41</c:v>
                </c:pt>
                <c:pt idx="3610">
                  <c:v>339.2</c:v>
                </c:pt>
                <c:pt idx="3611">
                  <c:v>1567.6</c:v>
                </c:pt>
                <c:pt idx="3613">
                  <c:v>234.96</c:v>
                </c:pt>
                <c:pt idx="3619">
                  <c:v>167</c:v>
                </c:pt>
                <c:pt idx="3621">
                  <c:v>494</c:v>
                </c:pt>
                <c:pt idx="3626">
                  <c:v>1049.8</c:v>
                </c:pt>
                <c:pt idx="3628">
                  <c:v>122.845</c:v>
                </c:pt>
                <c:pt idx="3629">
                  <c:v>1514.5</c:v>
                </c:pt>
                <c:pt idx="3630">
                  <c:v>1587.5</c:v>
                </c:pt>
                <c:pt idx="3632">
                  <c:v>1333.07</c:v>
                </c:pt>
                <c:pt idx="3633">
                  <c:v>1559.31</c:v>
                </c:pt>
                <c:pt idx="3634">
                  <c:v>2865.8</c:v>
                </c:pt>
                <c:pt idx="3635">
                  <c:v>4863.5</c:v>
                </c:pt>
                <c:pt idx="3637">
                  <c:v>103</c:v>
                </c:pt>
                <c:pt idx="3638">
                  <c:v>1474</c:v>
                </c:pt>
                <c:pt idx="3639">
                  <c:v>2874</c:v>
                </c:pt>
                <c:pt idx="3644">
                  <c:v>40</c:v>
                </c:pt>
                <c:pt idx="3647">
                  <c:v>14</c:v>
                </c:pt>
                <c:pt idx="3653">
                  <c:v>331.5</c:v>
                </c:pt>
                <c:pt idx="3655">
                  <c:v>150.396</c:v>
                </c:pt>
                <c:pt idx="3656">
                  <c:v>569.706</c:v>
                </c:pt>
                <c:pt idx="3657">
                  <c:v>970.175</c:v>
                </c:pt>
                <c:pt idx="3658">
                  <c:v>2771.6</c:v>
                </c:pt>
                <c:pt idx="3659">
                  <c:v>3530.3</c:v>
                </c:pt>
                <c:pt idx="3661">
                  <c:v>1315.45</c:v>
                </c:pt>
                <c:pt idx="3662">
                  <c:v>1342.38</c:v>
                </c:pt>
                <c:pt idx="3663">
                  <c:v>2740.02</c:v>
                </c:pt>
                <c:pt idx="3665">
                  <c:v>73.36</c:v>
                </c:pt>
                <c:pt idx="3666">
                  <c:v>186.15</c:v>
                </c:pt>
                <c:pt idx="3667">
                  <c:v>1355.01</c:v>
                </c:pt>
                <c:pt idx="3668">
                  <c:v>4656.3</c:v>
                </c:pt>
                <c:pt idx="3671">
                  <c:v>84.71</c:v>
                </c:pt>
                <c:pt idx="3675">
                  <c:v>147.4</c:v>
                </c:pt>
                <c:pt idx="3677">
                  <c:v>189</c:v>
                </c:pt>
                <c:pt idx="3679">
                  <c:v>323</c:v>
                </c:pt>
                <c:pt idx="3681">
                  <c:v>807</c:v>
                </c:pt>
                <c:pt idx="3686">
                  <c:v>123.8</c:v>
                </c:pt>
                <c:pt idx="3688">
                  <c:v>1147.416</c:v>
                </c:pt>
                <c:pt idx="3689">
                  <c:v>2446.09</c:v>
                </c:pt>
                <c:pt idx="3690">
                  <c:v>2572.4</c:v>
                </c:pt>
                <c:pt idx="3692">
                  <c:v>100</c:v>
                </c:pt>
                <c:pt idx="3693">
                  <c:v>1467.82</c:v>
                </c:pt>
                <c:pt idx="3694">
                  <c:v>2901.9</c:v>
                </c:pt>
                <c:pt idx="3696">
                  <c:v>6572.7</c:v>
                </c:pt>
                <c:pt idx="3702">
                  <c:v>407</c:v>
                </c:pt>
                <c:pt idx="3709">
                  <c:v>592.4</c:v>
                </c:pt>
                <c:pt idx="3711">
                  <c:v>375.035</c:v>
                </c:pt>
                <c:pt idx="3712">
                  <c:v>1105.74</c:v>
                </c:pt>
                <c:pt idx="3713">
                  <c:v>3775.2</c:v>
                </c:pt>
                <c:pt idx="3715">
                  <c:v>30.7</c:v>
                </c:pt>
                <c:pt idx="3716">
                  <c:v>520.23</c:v>
                </c:pt>
                <c:pt idx="3717">
                  <c:v>1252.6</c:v>
                </c:pt>
                <c:pt idx="3718">
                  <c:v>1317.2</c:v>
                </c:pt>
                <c:pt idx="3719">
                  <c:v>1328</c:v>
                </c:pt>
                <c:pt idx="3720">
                  <c:v>2639.3</c:v>
                </c:pt>
                <c:pt idx="3722">
                  <c:v>221.91</c:v>
                </c:pt>
                <c:pt idx="3723">
                  <c:v>1631.9</c:v>
                </c:pt>
                <c:pt idx="3724">
                  <c:v>3348.41</c:v>
                </c:pt>
                <c:pt idx="3726">
                  <c:v>65.35</c:v>
                </c:pt>
                <c:pt idx="3727">
                  <c:v>1822</c:v>
                </c:pt>
                <c:pt idx="3728">
                  <c:v>5408</c:v>
                </c:pt>
                <c:pt idx="3730">
                  <c:v>145.41</c:v>
                </c:pt>
                <c:pt idx="3731">
                  <c:v>243</c:v>
                </c:pt>
                <c:pt idx="3735">
                  <c:v>89.5</c:v>
                </c:pt>
                <c:pt idx="3736">
                  <c:v>133.5</c:v>
                </c:pt>
                <c:pt idx="3738">
                  <c:v>171.4</c:v>
                </c:pt>
                <c:pt idx="3740">
                  <c:v>825</c:v>
                </c:pt>
                <c:pt idx="3745">
                  <c:v>13.9</c:v>
                </c:pt>
                <c:pt idx="3746">
                  <c:v>624</c:v>
                </c:pt>
                <c:pt idx="3748">
                  <c:v>1141.5</c:v>
                </c:pt>
                <c:pt idx="3749">
                  <c:v>1374.15</c:v>
                </c:pt>
                <c:pt idx="3750">
                  <c:v>2486.3</c:v>
                </c:pt>
                <c:pt idx="3751">
                  <c:v>2538.3</c:v>
                </c:pt>
                <c:pt idx="3752">
                  <c:v>3599.3</c:v>
                </c:pt>
                <c:pt idx="3754">
                  <c:v>75.3</c:v>
                </c:pt>
                <c:pt idx="3755">
                  <c:v>1452.4</c:v>
                </c:pt>
                <c:pt idx="3756">
                  <c:v>3679</c:v>
                </c:pt>
                <c:pt idx="3757">
                  <c:v>4172.2</c:v>
                </c:pt>
                <c:pt idx="3759">
                  <c:v>1529.01</c:v>
                </c:pt>
                <c:pt idx="3760">
                  <c:v>3264.56</c:v>
                </c:pt>
                <c:pt idx="3762">
                  <c:v>90</c:v>
                </c:pt>
                <c:pt idx="3763">
                  <c:v>3561</c:v>
                </c:pt>
                <c:pt idx="3770">
                  <c:v>590</c:v>
                </c:pt>
                <c:pt idx="3771">
                  <c:v>250</c:v>
                </c:pt>
                <c:pt idx="3777">
                  <c:v>595.27</c:v>
                </c:pt>
                <c:pt idx="3778">
                  <c:v>1043.5</c:v>
                </c:pt>
                <c:pt idx="3779">
                  <c:v>1741.9</c:v>
                </c:pt>
                <c:pt idx="3781">
                  <c:v>6.237</c:v>
                </c:pt>
                <c:pt idx="3782">
                  <c:v>615.19</c:v>
                </c:pt>
                <c:pt idx="3783">
                  <c:v>1428</c:v>
                </c:pt>
                <c:pt idx="3784">
                  <c:v>1483.43</c:v>
                </c:pt>
                <c:pt idx="3785">
                  <c:v>2227.9</c:v>
                </c:pt>
                <c:pt idx="3787">
                  <c:v>365.55</c:v>
                </c:pt>
                <c:pt idx="3788">
                  <c:v>1653.1</c:v>
                </c:pt>
                <c:pt idx="3790">
                  <c:v>262.91</c:v>
                </c:pt>
                <c:pt idx="3791">
                  <c:v>1656.37</c:v>
                </c:pt>
                <c:pt idx="3792">
                  <c:v>1880.57</c:v>
                </c:pt>
                <c:pt idx="3793">
                  <c:v>3869.4</c:v>
                </c:pt>
                <c:pt idx="3795">
                  <c:v>49.2</c:v>
                </c:pt>
                <c:pt idx="3796">
                  <c:v>156.91</c:v>
                </c:pt>
                <c:pt idx="3798">
                  <c:v>289.33</c:v>
                </c:pt>
                <c:pt idx="3799">
                  <c:v>366.3</c:v>
                </c:pt>
                <c:pt idx="3801">
                  <c:v>116.65</c:v>
                </c:pt>
                <c:pt idx="3803">
                  <c:v>210</c:v>
                </c:pt>
                <c:pt idx="3805">
                  <c:v>210</c:v>
                </c:pt>
                <c:pt idx="3807">
                  <c:v>835.9</c:v>
                </c:pt>
                <c:pt idx="3813">
                  <c:v>1172.87</c:v>
                </c:pt>
                <c:pt idx="3814">
                  <c:v>2572.2</c:v>
                </c:pt>
                <c:pt idx="3816">
                  <c:v>16.273</c:v>
                </c:pt>
                <c:pt idx="3817">
                  <c:v>519.577</c:v>
                </c:pt>
                <c:pt idx="3819">
                  <c:v>2230.65</c:v>
                </c:pt>
                <c:pt idx="3821">
                  <c:v>60</c:v>
                </c:pt>
                <c:pt idx="3822">
                  <c:v>300</c:v>
                </c:pt>
                <c:pt idx="3823">
                  <c:v>520</c:v>
                </c:pt>
                <c:pt idx="3825">
                  <c:v>1831.4</c:v>
                </c:pt>
                <c:pt idx="3826">
                  <c:v>7049.5</c:v>
                </c:pt>
                <c:pt idx="3828">
                  <c:v>71.02</c:v>
                </c:pt>
                <c:pt idx="3829">
                  <c:v>176.4</c:v>
                </c:pt>
                <c:pt idx="3834">
                  <c:v>100</c:v>
                </c:pt>
                <c:pt idx="3835">
                  <c:v>500</c:v>
                </c:pt>
                <c:pt idx="3840">
                  <c:v>1464</c:v>
                </c:pt>
                <c:pt idx="3842">
                  <c:v>73.174</c:v>
                </c:pt>
                <c:pt idx="3843">
                  <c:v>1336</c:v>
                </c:pt>
                <c:pt idx="3845">
                  <c:v>309.493</c:v>
                </c:pt>
                <c:pt idx="3847">
                  <c:v>1907.6</c:v>
                </c:pt>
                <c:pt idx="3849">
                  <c:v>170.71</c:v>
                </c:pt>
                <c:pt idx="3852">
                  <c:v>34.5</c:v>
                </c:pt>
                <c:pt idx="3853">
                  <c:v>195.68</c:v>
                </c:pt>
                <c:pt idx="3855">
                  <c:v>73.3</c:v>
                </c:pt>
                <c:pt idx="3856">
                  <c:v>230.6</c:v>
                </c:pt>
                <c:pt idx="3858">
                  <c:v>204</c:v>
                </c:pt>
                <c:pt idx="3860">
                  <c:v>628.7</c:v>
                </c:pt>
                <c:pt idx="3861">
                  <c:v>975.5</c:v>
                </c:pt>
                <c:pt idx="3863">
                  <c:v>94</c:v>
                </c:pt>
                <c:pt idx="3867">
                  <c:v>1272.2</c:v>
                </c:pt>
                <c:pt idx="3868">
                  <c:v>2477</c:v>
                </c:pt>
                <c:pt idx="3871">
                  <c:v>1284.997</c:v>
                </c:pt>
                <c:pt idx="3872">
                  <c:v>3863.2</c:v>
                </c:pt>
                <c:pt idx="3874">
                  <c:v>188.046</c:v>
                </c:pt>
                <c:pt idx="3877">
                  <c:v>225.65</c:v>
                </c:pt>
                <c:pt idx="3878">
                  <c:v>328.4</c:v>
                </c:pt>
                <c:pt idx="3880">
                  <c:v>1840.3</c:v>
                </c:pt>
                <c:pt idx="3882">
                  <c:v>68.46</c:v>
                </c:pt>
                <c:pt idx="3885">
                  <c:v>-50</c:v>
                </c:pt>
                <c:pt idx="3886">
                  <c:v>450</c:v>
                </c:pt>
                <c:pt idx="3889">
                  <c:v>150</c:v>
                </c:pt>
                <c:pt idx="3894">
                  <c:v>406</c:v>
                </c:pt>
                <c:pt idx="3895">
                  <c:v>1273.4</c:v>
                </c:pt>
                <c:pt idx="3897">
                  <c:v>197.383</c:v>
                </c:pt>
                <c:pt idx="3899">
                  <c:v>2123.8</c:v>
                </c:pt>
                <c:pt idx="3901">
                  <c:v>102.37</c:v>
                </c:pt>
                <c:pt idx="3902">
                  <c:v>275.53</c:v>
                </c:pt>
                <c:pt idx="3904">
                  <c:v>2197</c:v>
                </c:pt>
                <c:pt idx="3906">
                  <c:v>103.41</c:v>
                </c:pt>
                <c:pt idx="3907">
                  <c:v>200.89</c:v>
                </c:pt>
                <c:pt idx="3909">
                  <c:v>100</c:v>
                </c:pt>
                <c:pt idx="3911">
                  <c:v>103.8</c:v>
                </c:pt>
                <c:pt idx="3913">
                  <c:v>454.8</c:v>
                </c:pt>
                <c:pt idx="3915">
                  <c:v>70</c:v>
                </c:pt>
                <c:pt idx="3917">
                  <c:v>80</c:v>
                </c:pt>
                <c:pt idx="3918">
                  <c:v>180</c:v>
                </c:pt>
                <c:pt idx="3921">
                  <c:v>2968</c:v>
                </c:pt>
                <c:pt idx="3923">
                  <c:v>336</c:v>
                </c:pt>
                <c:pt idx="3925">
                  <c:v>1517.2</c:v>
                </c:pt>
                <c:pt idx="3926">
                  <c:v>3542.8</c:v>
                </c:pt>
                <c:pt idx="3928">
                  <c:v>149</c:v>
                </c:pt>
                <c:pt idx="3931">
                  <c:v>0.8</c:v>
                </c:pt>
                <c:pt idx="3934">
                  <c:v>227.77</c:v>
                </c:pt>
                <c:pt idx="3937">
                  <c:v>2217.3</c:v>
                </c:pt>
                <c:pt idx="3939">
                  <c:v>20</c:v>
                </c:pt>
                <c:pt idx="3940">
                  <c:v>400</c:v>
                </c:pt>
                <c:pt idx="3943">
                  <c:v>170</c:v>
                </c:pt>
                <c:pt idx="3947">
                  <c:v>500</c:v>
                </c:pt>
                <c:pt idx="3949">
                  <c:v>1789</c:v>
                </c:pt>
                <c:pt idx="3950">
                  <c:v>2935</c:v>
                </c:pt>
                <c:pt idx="3952">
                  <c:v>410.06</c:v>
                </c:pt>
                <c:pt idx="3954">
                  <c:v>206.247</c:v>
                </c:pt>
                <c:pt idx="3955">
                  <c:v>1681.63</c:v>
                </c:pt>
                <c:pt idx="3957">
                  <c:v>100.45</c:v>
                </c:pt>
                <c:pt idx="3958">
                  <c:v>257.1</c:v>
                </c:pt>
                <c:pt idx="3960">
                  <c:v>186.16</c:v>
                </c:pt>
                <c:pt idx="3961">
                  <c:v>433.75</c:v>
                </c:pt>
                <c:pt idx="3962">
                  <c:v>2487.7</c:v>
                </c:pt>
                <c:pt idx="3964">
                  <c:v>174.38</c:v>
                </c:pt>
                <c:pt idx="3966">
                  <c:v>120.33</c:v>
                </c:pt>
                <c:pt idx="3968">
                  <c:v>59</c:v>
                </c:pt>
                <c:pt idx="3969">
                  <c:v>70</c:v>
                </c:pt>
                <c:pt idx="3971">
                  <c:v>335</c:v>
                </c:pt>
                <c:pt idx="3972">
                  <c:v>1480</c:v>
                </c:pt>
                <c:pt idx="3973">
                  <c:v>2582.5</c:v>
                </c:pt>
                <c:pt idx="3975">
                  <c:v>19</c:v>
                </c:pt>
                <c:pt idx="3977">
                  <c:v>108</c:v>
                </c:pt>
                <c:pt idx="3978">
                  <c:v>252</c:v>
                </c:pt>
                <c:pt idx="3980">
                  <c:v>4</c:v>
                </c:pt>
                <c:pt idx="3984">
                  <c:v>292.4</c:v>
                </c:pt>
                <c:pt idx="3986">
                  <c:v>1929.3</c:v>
                </c:pt>
                <c:pt idx="3988">
                  <c:v>172.069</c:v>
                </c:pt>
                <c:pt idx="3991">
                  <c:v>970</c:v>
                </c:pt>
                <c:pt idx="3995">
                  <c:v>2724.3</c:v>
                </c:pt>
                <c:pt idx="3997">
                  <c:v>30</c:v>
                </c:pt>
                <c:pt idx="3998">
                  <c:v>310</c:v>
                </c:pt>
                <c:pt idx="4000">
                  <c:v>2578.2</c:v>
                </c:pt>
                <c:pt idx="4001">
                  <c:v>2709.7</c:v>
                </c:pt>
                <c:pt idx="4002">
                  <c:v>4783.2</c:v>
                </c:pt>
                <c:pt idx="4004">
                  <c:v>66</c:v>
                </c:pt>
                <c:pt idx="4005">
                  <c:v>153</c:v>
                </c:pt>
                <c:pt idx="4009">
                  <c:v>1600</c:v>
                </c:pt>
                <c:pt idx="4013">
                  <c:v>30.812</c:v>
                </c:pt>
                <c:pt idx="4015">
                  <c:v>372.17</c:v>
                </c:pt>
                <c:pt idx="4016">
                  <c:v>2333.2</c:v>
                </c:pt>
                <c:pt idx="4018">
                  <c:v>172.8</c:v>
                </c:pt>
                <c:pt idx="4019">
                  <c:v>191.5</c:v>
                </c:pt>
                <c:pt idx="4021">
                  <c:v>247.23</c:v>
                </c:pt>
                <c:pt idx="4022">
                  <c:v>325.11</c:v>
                </c:pt>
                <c:pt idx="4023">
                  <c:v>2554.7</c:v>
                </c:pt>
                <c:pt idx="4025">
                  <c:v>80</c:v>
                </c:pt>
                <c:pt idx="4027">
                  <c:v>283</c:v>
                </c:pt>
                <c:pt idx="4029">
                  <c:v>40</c:v>
                </c:pt>
                <c:pt idx="4030">
                  <c:v>2475</c:v>
                </c:pt>
                <c:pt idx="4032">
                  <c:v>184</c:v>
                </c:pt>
                <c:pt idx="4033">
                  <c:v>357.6</c:v>
                </c:pt>
                <c:pt idx="4037">
                  <c:v>200</c:v>
                </c:pt>
                <c:pt idx="4039">
                  <c:v>1742</c:v>
                </c:pt>
                <c:pt idx="4040">
                  <c:v>1839</c:v>
                </c:pt>
                <c:pt idx="4042">
                  <c:v>204</c:v>
                </c:pt>
                <c:pt idx="4044">
                  <c:v>1705.4</c:v>
                </c:pt>
                <c:pt idx="4046">
                  <c:v>26.1</c:v>
                </c:pt>
                <c:pt idx="4047">
                  <c:v>36.154</c:v>
                </c:pt>
                <c:pt idx="4048">
                  <c:v>376.4</c:v>
                </c:pt>
                <c:pt idx="4051">
                  <c:v>200</c:v>
                </c:pt>
                <c:pt idx="4054">
                  <c:v>90</c:v>
                </c:pt>
                <c:pt idx="4055">
                  <c:v>290</c:v>
                </c:pt>
                <c:pt idx="4056">
                  <c:v>410</c:v>
                </c:pt>
                <c:pt idx="4058">
                  <c:v>2614.8</c:v>
                </c:pt>
                <c:pt idx="4059">
                  <c:v>2618</c:v>
                </c:pt>
                <c:pt idx="4060">
                  <c:v>2658.2</c:v>
                </c:pt>
                <c:pt idx="4062">
                  <c:v>130</c:v>
                </c:pt>
                <c:pt idx="4063">
                  <c:v>121</c:v>
                </c:pt>
                <c:pt idx="4064">
                  <c:v>404</c:v>
                </c:pt>
                <c:pt idx="4068">
                  <c:v>235</c:v>
                </c:pt>
                <c:pt idx="4070">
                  <c:v>1520</c:v>
                </c:pt>
                <c:pt idx="4072">
                  <c:v>74.382</c:v>
                </c:pt>
                <c:pt idx="4074">
                  <c:v>171.29</c:v>
                </c:pt>
                <c:pt idx="4075">
                  <c:v>2101</c:v>
                </c:pt>
                <c:pt idx="4077">
                  <c:v>100.663</c:v>
                </c:pt>
                <c:pt idx="4078">
                  <c:v>149.035</c:v>
                </c:pt>
                <c:pt idx="4080">
                  <c:v>266.2</c:v>
                </c:pt>
                <c:pt idx="4081">
                  <c:v>2489.6</c:v>
                </c:pt>
                <c:pt idx="4083">
                  <c:v>128</c:v>
                </c:pt>
                <c:pt idx="4085">
                  <c:v>297</c:v>
                </c:pt>
                <c:pt idx="4087">
                  <c:v>10</c:v>
                </c:pt>
                <c:pt idx="4088">
                  <c:v>2620</c:v>
                </c:pt>
                <c:pt idx="4090">
                  <c:v>240</c:v>
                </c:pt>
                <c:pt idx="4091">
                  <c:v>429.7</c:v>
                </c:pt>
                <c:pt idx="4093">
                  <c:v>61</c:v>
                </c:pt>
                <c:pt idx="4095">
                  <c:v>58</c:v>
                </c:pt>
                <c:pt idx="4099">
                  <c:v>159</c:v>
                </c:pt>
                <c:pt idx="4100">
                  <c:v>267</c:v>
                </c:pt>
                <c:pt idx="4102">
                  <c:v>2015.4</c:v>
                </c:pt>
                <c:pt idx="4103">
                  <c:v>4580.3</c:v>
                </c:pt>
                <c:pt idx="4105">
                  <c:v>56.72</c:v>
                </c:pt>
                <c:pt idx="4106">
                  <c:v>168.14</c:v>
                </c:pt>
                <c:pt idx="4108">
                  <c:v>2172.36</c:v>
                </c:pt>
                <c:pt idx="4110">
                  <c:v>135.41</c:v>
                </c:pt>
                <c:pt idx="4111">
                  <c:v>431.6</c:v>
                </c:pt>
                <c:pt idx="4114">
                  <c:v>160</c:v>
                </c:pt>
                <c:pt idx="4115">
                  <c:v>407</c:v>
                </c:pt>
                <c:pt idx="4116">
                  <c:v>180</c:v>
                </c:pt>
                <c:pt idx="4118">
                  <c:v>2581.1</c:v>
                </c:pt>
                <c:pt idx="4119">
                  <c:v>2625.1</c:v>
                </c:pt>
                <c:pt idx="4120">
                  <c:v>2743.5</c:v>
                </c:pt>
                <c:pt idx="4122">
                  <c:v>140</c:v>
                </c:pt>
                <c:pt idx="4124">
                  <c:v>2295</c:v>
                </c:pt>
                <c:pt idx="4126">
                  <c:v>0</c:v>
                </c:pt>
                <c:pt idx="4130">
                  <c:v>146</c:v>
                </c:pt>
                <c:pt idx="4132">
                  <c:v>242</c:v>
                </c:pt>
                <c:pt idx="4134">
                  <c:v>80.239</c:v>
                </c:pt>
                <c:pt idx="4135">
                  <c:v>2277.5</c:v>
                </c:pt>
                <c:pt idx="4137">
                  <c:v>149.78</c:v>
                </c:pt>
                <c:pt idx="4139">
                  <c:v>290.19</c:v>
                </c:pt>
                <c:pt idx="4140">
                  <c:v>2486.5</c:v>
                </c:pt>
                <c:pt idx="4142">
                  <c:v>140.76</c:v>
                </c:pt>
                <c:pt idx="4144">
                  <c:v>372</c:v>
                </c:pt>
                <c:pt idx="4146">
                  <c:v>130</c:v>
                </c:pt>
                <c:pt idx="4147">
                  <c:v>2742</c:v>
                </c:pt>
                <c:pt idx="4149">
                  <c:v>308</c:v>
                </c:pt>
                <c:pt idx="4150">
                  <c:v>605.5</c:v>
                </c:pt>
                <c:pt idx="4151">
                  <c:v>2180</c:v>
                </c:pt>
                <c:pt idx="4152">
                  <c:v>2400</c:v>
                </c:pt>
                <c:pt idx="4154">
                  <c:v>100</c:v>
                </c:pt>
                <c:pt idx="4156">
                  <c:v>8</c:v>
                </c:pt>
                <c:pt idx="4157">
                  <c:v>42</c:v>
                </c:pt>
                <c:pt idx="4162">
                  <c:v>285</c:v>
                </c:pt>
                <c:pt idx="4163">
                  <c:v>833</c:v>
                </c:pt>
                <c:pt idx="4164">
                  <c:v>1100</c:v>
                </c:pt>
                <c:pt idx="4165">
                  <c:v>2000</c:v>
                </c:pt>
                <c:pt idx="4168">
                  <c:v>147.072</c:v>
                </c:pt>
                <c:pt idx="4169">
                  <c:v>370</c:v>
                </c:pt>
                <c:pt idx="4172">
                  <c:v>107.4</c:v>
                </c:pt>
                <c:pt idx="4173">
                  <c:v>475.8</c:v>
                </c:pt>
                <c:pt idx="4176">
                  <c:v>260</c:v>
                </c:pt>
                <c:pt idx="4178">
                  <c:v>2628.1</c:v>
                </c:pt>
                <c:pt idx="4179">
                  <c:v>2933</c:v>
                </c:pt>
                <c:pt idx="4181">
                  <c:v>160</c:v>
                </c:pt>
                <c:pt idx="4182">
                  <c:v>190</c:v>
                </c:pt>
                <c:pt idx="4184">
                  <c:v>2525.2</c:v>
                </c:pt>
                <c:pt idx="4186">
                  <c:v>0</c:v>
                </c:pt>
                <c:pt idx="4191">
                  <c:v>454</c:v>
                </c:pt>
                <c:pt idx="4193">
                  <c:v>100</c:v>
                </c:pt>
                <c:pt idx="4194">
                  <c:v>2354</c:v>
                </c:pt>
                <c:pt idx="4196">
                  <c:v>259.3</c:v>
                </c:pt>
                <c:pt idx="4198">
                  <c:v>318.58</c:v>
                </c:pt>
                <c:pt idx="4200">
                  <c:v>176.07</c:v>
                </c:pt>
                <c:pt idx="4202">
                  <c:v>482.63</c:v>
                </c:pt>
                <c:pt idx="4204">
                  <c:v>202.9</c:v>
                </c:pt>
                <c:pt idx="4205">
                  <c:v>1759</c:v>
                </c:pt>
                <c:pt idx="4207">
                  <c:v>399</c:v>
                </c:pt>
                <c:pt idx="4208">
                  <c:v>2360</c:v>
                </c:pt>
                <c:pt idx="4210">
                  <c:v>100</c:v>
                </c:pt>
                <c:pt idx="4212">
                  <c:v>34</c:v>
                </c:pt>
                <c:pt idx="4214">
                  <c:v>80</c:v>
                </c:pt>
                <c:pt idx="4217">
                  <c:v>120</c:v>
                </c:pt>
                <c:pt idx="4220">
                  <c:v>210</c:v>
                </c:pt>
                <c:pt idx="4223">
                  <c:v>84.656</c:v>
                </c:pt>
                <c:pt idx="4224">
                  <c:v>595.66</c:v>
                </c:pt>
                <c:pt idx="4227">
                  <c:v>394.2</c:v>
                </c:pt>
                <c:pt idx="4229">
                  <c:v>1738.27</c:v>
                </c:pt>
                <c:pt idx="4230">
                  <c:v>1797.51</c:v>
                </c:pt>
                <c:pt idx="4231">
                  <c:v>2694.6</c:v>
                </c:pt>
                <c:pt idx="4233">
                  <c:v>166.4</c:v>
                </c:pt>
                <c:pt idx="4234">
                  <c:v>272</c:v>
                </c:pt>
                <c:pt idx="4236">
                  <c:v>2493.9</c:v>
                </c:pt>
                <c:pt idx="4238">
                  <c:v>-40</c:v>
                </c:pt>
                <c:pt idx="4239">
                  <c:v>157.9</c:v>
                </c:pt>
                <c:pt idx="4245">
                  <c:v>115</c:v>
                </c:pt>
                <c:pt idx="4246">
                  <c:v>400</c:v>
                </c:pt>
                <c:pt idx="4248">
                  <c:v>399.59</c:v>
                </c:pt>
                <c:pt idx="4250">
                  <c:v>409.15</c:v>
                </c:pt>
                <c:pt idx="4251">
                  <c:v>2532.5</c:v>
                </c:pt>
                <c:pt idx="4253">
                  <c:v>298.93</c:v>
                </c:pt>
                <c:pt idx="4255">
                  <c:v>608.22</c:v>
                </c:pt>
                <c:pt idx="4257">
                  <c:v>319.31</c:v>
                </c:pt>
                <c:pt idx="4258">
                  <c:v>1914.1</c:v>
                </c:pt>
                <c:pt idx="4260">
                  <c:v>532</c:v>
                </c:pt>
                <c:pt idx="4261">
                  <c:v>2403</c:v>
                </c:pt>
                <c:pt idx="4262">
                  <c:v>2929.5</c:v>
                </c:pt>
                <c:pt idx="4264">
                  <c:v>230</c:v>
                </c:pt>
                <c:pt idx="4266">
                  <c:v>50</c:v>
                </c:pt>
                <c:pt idx="4267">
                  <c:v>310.7</c:v>
                </c:pt>
                <c:pt idx="4269">
                  <c:v>200</c:v>
                </c:pt>
                <c:pt idx="4275">
                  <c:v>312.22</c:v>
                </c:pt>
                <c:pt idx="4276">
                  <c:v>811.7</c:v>
                </c:pt>
                <c:pt idx="4279">
                  <c:v>543.6</c:v>
                </c:pt>
                <c:pt idx="4280">
                  <c:v>687.2</c:v>
                </c:pt>
                <c:pt idx="4281">
                  <c:v>742.4</c:v>
                </c:pt>
                <c:pt idx="4283">
                  <c:v>2141.4</c:v>
                </c:pt>
                <c:pt idx="4284">
                  <c:v>2231.4</c:v>
                </c:pt>
                <c:pt idx="4285">
                  <c:v>2820.5</c:v>
                </c:pt>
                <c:pt idx="4287">
                  <c:v>280</c:v>
                </c:pt>
                <c:pt idx="4288">
                  <c:v>530</c:v>
                </c:pt>
                <c:pt idx="4290">
                  <c:v>2565.92</c:v>
                </c:pt>
                <c:pt idx="4291">
                  <c:v>2740</c:v>
                </c:pt>
                <c:pt idx="4293">
                  <c:v>290</c:v>
                </c:pt>
                <c:pt idx="4299">
                  <c:v>130</c:v>
                </c:pt>
                <c:pt idx="4301">
                  <c:v>424</c:v>
                </c:pt>
                <c:pt idx="4303">
                  <c:v>548.94</c:v>
                </c:pt>
                <c:pt idx="4305">
                  <c:v>532.48</c:v>
                </c:pt>
                <c:pt idx="4307">
                  <c:v>748.87</c:v>
                </c:pt>
                <c:pt idx="4309">
                  <c:v>429.5</c:v>
                </c:pt>
                <c:pt idx="4310">
                  <c:v>2563.8</c:v>
                </c:pt>
                <c:pt idx="4312">
                  <c:v>667</c:v>
                </c:pt>
                <c:pt idx="4313">
                  <c:v>1947</c:v>
                </c:pt>
                <c:pt idx="4314">
                  <c:v>2548</c:v>
                </c:pt>
                <c:pt idx="4316">
                  <c:v>309.9</c:v>
                </c:pt>
                <c:pt idx="4318">
                  <c:v>572.9</c:v>
                </c:pt>
                <c:pt idx="4319">
                  <c:v>2293.4</c:v>
                </c:pt>
                <c:pt idx="4321">
                  <c:v>160</c:v>
                </c:pt>
                <c:pt idx="4327">
                  <c:v>1010</c:v>
                </c:pt>
                <c:pt idx="4330">
                  <c:v>753.6</c:v>
                </c:pt>
                <c:pt idx="4331">
                  <c:v>762</c:v>
                </c:pt>
                <c:pt idx="4333">
                  <c:v>2183.3</c:v>
                </c:pt>
                <c:pt idx="4334">
                  <c:v>3005.8</c:v>
                </c:pt>
                <c:pt idx="4336">
                  <c:v>100</c:v>
                </c:pt>
                <c:pt idx="4337">
                  <c:v>428.2</c:v>
                </c:pt>
                <c:pt idx="4339">
                  <c:v>2596.1</c:v>
                </c:pt>
                <c:pt idx="4340">
                  <c:v>2817</c:v>
                </c:pt>
                <c:pt idx="4342">
                  <c:v>112.9</c:v>
                </c:pt>
                <c:pt idx="4343">
                  <c:v>343.8</c:v>
                </c:pt>
                <c:pt idx="4345">
                  <c:v>2320</c:v>
                </c:pt>
                <c:pt idx="4347">
                  <c:v>40</c:v>
                </c:pt>
                <c:pt idx="4352">
                  <c:v>594</c:v>
                </c:pt>
                <c:pt idx="4353">
                  <c:v>1610</c:v>
                </c:pt>
                <c:pt idx="4355">
                  <c:v>766.22</c:v>
                </c:pt>
                <c:pt idx="4357">
                  <c:v>919.16</c:v>
                </c:pt>
                <c:pt idx="4359">
                  <c:v>629.1</c:v>
                </c:pt>
                <c:pt idx="4360">
                  <c:v>2938</c:v>
                </c:pt>
                <c:pt idx="4362">
                  <c:v>846.35</c:v>
                </c:pt>
                <c:pt idx="4363">
                  <c:v>1973</c:v>
                </c:pt>
                <c:pt idx="4364">
                  <c:v>2012</c:v>
                </c:pt>
                <c:pt idx="4365">
                  <c:v>2781</c:v>
                </c:pt>
                <c:pt idx="4367">
                  <c:v>424.1</c:v>
                </c:pt>
                <c:pt idx="4370">
                  <c:v>280</c:v>
                </c:pt>
                <c:pt idx="4372">
                  <c:v>140</c:v>
                </c:pt>
                <c:pt idx="4374">
                  <c:v>320</c:v>
                </c:pt>
                <c:pt idx="4377">
                  <c:v>2000</c:v>
                </c:pt>
                <c:pt idx="4379">
                  <c:v>1788.5</c:v>
                </c:pt>
                <c:pt idx="4383">
                  <c:v>950.19</c:v>
                </c:pt>
                <c:pt idx="4385">
                  <c:v>2169.85</c:v>
                </c:pt>
                <c:pt idx="4386">
                  <c:v>4140</c:v>
                </c:pt>
                <c:pt idx="4387">
                  <c:v>5300</c:v>
                </c:pt>
                <c:pt idx="4389">
                  <c:v>625</c:v>
                </c:pt>
                <c:pt idx="4390">
                  <c:v>2617</c:v>
                </c:pt>
                <c:pt idx="4392">
                  <c:v>1712</c:v>
                </c:pt>
                <c:pt idx="4394">
                  <c:v>190</c:v>
                </c:pt>
                <c:pt idx="4395">
                  <c:v>580</c:v>
                </c:pt>
                <c:pt idx="4397">
                  <c:v>2310</c:v>
                </c:pt>
                <c:pt idx="4399">
                  <c:v>290</c:v>
                </c:pt>
                <c:pt idx="4403">
                  <c:v>2140</c:v>
                </c:pt>
                <c:pt idx="4405">
                  <c:v>3100</c:v>
                </c:pt>
                <c:pt idx="4407">
                  <c:v>641</c:v>
                </c:pt>
                <c:pt idx="4409">
                  <c:v>933.14</c:v>
                </c:pt>
                <c:pt idx="4410">
                  <c:v>8281</c:v>
                </c:pt>
                <c:pt idx="4412">
                  <c:v>3565</c:v>
                </c:pt>
                <c:pt idx="4414">
                  <c:v>825.2</c:v>
                </c:pt>
                <c:pt idx="4415">
                  <c:v>2949.2</c:v>
                </c:pt>
                <c:pt idx="4416">
                  <c:v>2970</c:v>
                </c:pt>
                <c:pt idx="4418">
                  <c:v>1098.12</c:v>
                </c:pt>
                <c:pt idx="4419">
                  <c:v>2041.5</c:v>
                </c:pt>
                <c:pt idx="4421">
                  <c:v>641.68</c:v>
                </c:pt>
                <c:pt idx="4422">
                  <c:v>2158.5</c:v>
                </c:pt>
                <c:pt idx="4425">
                  <c:v>360</c:v>
                </c:pt>
                <c:pt idx="4428">
                  <c:v>190</c:v>
                </c:pt>
                <c:pt idx="4431">
                  <c:v>1995.1</c:v>
                </c:pt>
                <c:pt idx="4432">
                  <c:v>2035</c:v>
                </c:pt>
                <c:pt idx="4433">
                  <c:v>3193</c:v>
                </c:pt>
                <c:pt idx="4435">
                  <c:v>3816</c:v>
                </c:pt>
                <c:pt idx="4438">
                  <c:v>1104.1</c:v>
                </c:pt>
                <c:pt idx="4439">
                  <c:v>2319</c:v>
                </c:pt>
                <c:pt idx="4440">
                  <c:v>4391.6</c:v>
                </c:pt>
                <c:pt idx="4441">
                  <c:v>6239.4</c:v>
                </c:pt>
                <c:pt idx="4443">
                  <c:v>1274.13</c:v>
                </c:pt>
                <c:pt idx="4444">
                  <c:v>2185.88</c:v>
                </c:pt>
                <c:pt idx="4445">
                  <c:v>2264.42</c:v>
                </c:pt>
                <c:pt idx="4447">
                  <c:v>805.5</c:v>
                </c:pt>
                <c:pt idx="4448">
                  <c:v>2833.4</c:v>
                </c:pt>
                <c:pt idx="4450">
                  <c:v>1639.03</c:v>
                </c:pt>
                <c:pt idx="4452">
                  <c:v>587.3</c:v>
                </c:pt>
                <c:pt idx="4455">
                  <c:v>51</c:v>
                </c:pt>
                <c:pt idx="4456">
                  <c:v>327</c:v>
                </c:pt>
                <c:pt idx="4457">
                  <c:v>100</c:v>
                </c:pt>
                <c:pt idx="4462">
                  <c:v>907</c:v>
                </c:pt>
                <c:pt idx="4463">
                  <c:v>2850</c:v>
                </c:pt>
                <c:pt idx="4465">
                  <c:v>1556.4</c:v>
                </c:pt>
                <c:pt idx="4466">
                  <c:v>3315.8</c:v>
                </c:pt>
                <c:pt idx="4468">
                  <c:v>3290.6</c:v>
                </c:pt>
                <c:pt idx="4469">
                  <c:v>4835.6</c:v>
                </c:pt>
                <c:pt idx="4471">
                  <c:v>2.329</c:v>
                </c:pt>
                <c:pt idx="4472">
                  <c:v>1013.85</c:v>
                </c:pt>
                <c:pt idx="4473">
                  <c:v>3195.7</c:v>
                </c:pt>
                <c:pt idx="4475">
                  <c:v>1497.17</c:v>
                </c:pt>
                <c:pt idx="4476">
                  <c:v>2139</c:v>
                </c:pt>
                <c:pt idx="4478">
                  <c:v>143.166</c:v>
                </c:pt>
                <c:pt idx="4479">
                  <c:v>880.31</c:v>
                </c:pt>
                <c:pt idx="4480">
                  <c:v>1461.21</c:v>
                </c:pt>
                <c:pt idx="4481">
                  <c:v>3087.2</c:v>
                </c:pt>
                <c:pt idx="4483">
                  <c:v>2339.65</c:v>
                </c:pt>
                <c:pt idx="4485">
                  <c:v>657.1</c:v>
                </c:pt>
                <c:pt idx="4487">
                  <c:v>544</c:v>
                </c:pt>
                <c:pt idx="4488">
                  <c:v>609</c:v>
                </c:pt>
                <c:pt idx="4490">
                  <c:v>300</c:v>
                </c:pt>
                <c:pt idx="4494">
                  <c:v>2102.4</c:v>
                </c:pt>
                <c:pt idx="4495">
                  <c:v>3722.3</c:v>
                </c:pt>
                <c:pt idx="4497">
                  <c:v>2643.1</c:v>
                </c:pt>
                <c:pt idx="4499">
                  <c:v>2200.16</c:v>
                </c:pt>
                <c:pt idx="4500">
                  <c:v>4027.3</c:v>
                </c:pt>
                <c:pt idx="4502">
                  <c:v>59.897</c:v>
                </c:pt>
                <c:pt idx="4503">
                  <c:v>1044.8</c:v>
                </c:pt>
                <c:pt idx="4505">
                  <c:v>1585.9</c:v>
                </c:pt>
                <c:pt idx="4506">
                  <c:v>2262.09</c:v>
                </c:pt>
                <c:pt idx="4508">
                  <c:v>810</c:v>
                </c:pt>
                <c:pt idx="4511">
                  <c:v>190</c:v>
                </c:pt>
                <c:pt idx="4512">
                  <c:v>730</c:v>
                </c:pt>
                <c:pt idx="4513">
                  <c:v>100</c:v>
                </c:pt>
                <c:pt idx="4516">
                  <c:v>250</c:v>
                </c:pt>
                <c:pt idx="4521">
                  <c:v>1348.18</c:v>
                </c:pt>
                <c:pt idx="4523">
                  <c:v>1633.356</c:v>
                </c:pt>
                <c:pt idx="4525">
                  <c:v>2101.61</c:v>
                </c:pt>
                <c:pt idx="4527">
                  <c:v>68.557</c:v>
                </c:pt>
                <c:pt idx="4528">
                  <c:v>1115.076</c:v>
                </c:pt>
                <c:pt idx="4529">
                  <c:v>1383.16</c:v>
                </c:pt>
                <c:pt idx="4531">
                  <c:v>2117.3</c:v>
                </c:pt>
                <c:pt idx="4533">
                  <c:v>899.1</c:v>
                </c:pt>
                <c:pt idx="4536">
                  <c:v>560</c:v>
                </c:pt>
                <c:pt idx="4543">
                  <c:v>4895.23</c:v>
                </c:pt>
                <c:pt idx="4545">
                  <c:v>1571.1</c:v>
                </c:pt>
                <c:pt idx="4547">
                  <c:v>1528.22</c:v>
                </c:pt>
                <c:pt idx="4549">
                  <c:v>2276.4</c:v>
                </c:pt>
                <c:pt idx="4551">
                  <c:v>1828.3</c:v>
                </c:pt>
                <c:pt idx="4553">
                  <c:v>827</c:v>
                </c:pt>
                <c:pt idx="4555">
                  <c:v>2147.4</c:v>
                </c:pt>
                <c:pt idx="4557">
                  <c:v>500</c:v>
                </c:pt>
                <c:pt idx="4565">
                  <c:v>4265.6</c:v>
                </c:pt>
                <c:pt idx="4567">
                  <c:v>2429.25</c:v>
                </c:pt>
                <c:pt idx="4569">
                  <c:v>1173.98</c:v>
                </c:pt>
                <c:pt idx="4570">
                  <c:v>3636.78</c:v>
                </c:pt>
                <c:pt idx="4572">
                  <c:v>4659.8</c:v>
                </c:pt>
                <c:pt idx="4574">
                  <c:v>882.8</c:v>
                </c:pt>
                <c:pt idx="4581">
                  <c:v>1278</c:v>
                </c:pt>
                <c:pt idx="4583">
                  <c:v>271.31</c:v>
                </c:pt>
                <c:pt idx="4585">
                  <c:v>1556.96</c:v>
                </c:pt>
                <c:pt idx="4586">
                  <c:v>5057.61</c:v>
                </c:pt>
                <c:pt idx="4588">
                  <c:v>2549.6</c:v>
                </c:pt>
                <c:pt idx="4589">
                  <c:v>4027.7</c:v>
                </c:pt>
                <c:pt idx="4591">
                  <c:v>1710</c:v>
                </c:pt>
                <c:pt idx="4592">
                  <c:v>3857</c:v>
                </c:pt>
                <c:pt idx="4593">
                  <c:v>6514</c:v>
                </c:pt>
                <c:pt idx="4596">
                  <c:v>2050</c:v>
                </c:pt>
                <c:pt idx="4602">
                  <c:v>1704</c:v>
                </c:pt>
                <c:pt idx="4604">
                  <c:v>1257</c:v>
                </c:pt>
                <c:pt idx="4606">
                  <c:v>1462</c:v>
                </c:pt>
                <c:pt idx="4607">
                  <c:v>2135.7</c:v>
                </c:pt>
                <c:pt idx="4608">
                  <c:v>4873.3</c:v>
                </c:pt>
                <c:pt idx="4610">
                  <c:v>4816.2</c:v>
                </c:pt>
                <c:pt idx="4612">
                  <c:v>1603</c:v>
                </c:pt>
                <c:pt idx="4613">
                  <c:v>8880</c:v>
                </c:pt>
                <c:pt idx="4615">
                  <c:v>2423.2</c:v>
                </c:pt>
                <c:pt idx="4616">
                  <c:v>4657.3</c:v>
                </c:pt>
                <c:pt idx="4618">
                  <c:v>1198.1</c:v>
                </c:pt>
                <c:pt idx="4624">
                  <c:v>1335</c:v>
                </c:pt>
                <c:pt idx="4626">
                  <c:v>250</c:v>
                </c:pt>
                <c:pt idx="4627">
                  <c:v>1478</c:v>
                </c:pt>
                <c:pt idx="4629">
                  <c:v>2923</c:v>
                </c:pt>
                <c:pt idx="4631">
                  <c:v>222.9</c:v>
                </c:pt>
                <c:pt idx="4632">
                  <c:v>4771.6</c:v>
                </c:pt>
                <c:pt idx="4634">
                  <c:v>1639.8</c:v>
                </c:pt>
                <c:pt idx="4635">
                  <c:v>1694</c:v>
                </c:pt>
                <c:pt idx="4636">
                  <c:v>6174</c:v>
                </c:pt>
                <c:pt idx="4637">
                  <c:v>8579</c:v>
                </c:pt>
                <c:pt idx="4639">
                  <c:v>1551.4</c:v>
                </c:pt>
                <c:pt idx="4640">
                  <c:v>2492.2</c:v>
                </c:pt>
                <c:pt idx="4641">
                  <c:v>5854.7</c:v>
                </c:pt>
                <c:pt idx="4642">
                  <c:v>8533.4</c:v>
                </c:pt>
                <c:pt idx="4644">
                  <c:v>1958.4</c:v>
                </c:pt>
                <c:pt idx="4645">
                  <c:v>2613.4</c:v>
                </c:pt>
                <c:pt idx="4653">
                  <c:v>1300</c:v>
                </c:pt>
                <c:pt idx="4656">
                  <c:v>1370</c:v>
                </c:pt>
                <c:pt idx="4657">
                  <c:v>2980</c:v>
                </c:pt>
                <c:pt idx="4659">
                  <c:v>1710</c:v>
                </c:pt>
                <c:pt idx="4660">
                  <c:v>2240</c:v>
                </c:pt>
                <c:pt idx="4661">
                  <c:v>5980</c:v>
                </c:pt>
                <c:pt idx="4663">
                  <c:v>1590.41</c:v>
                </c:pt>
                <c:pt idx="4664">
                  <c:v>2537.62</c:v>
                </c:pt>
                <c:pt idx="4665">
                  <c:v>8094.8</c:v>
                </c:pt>
                <c:pt idx="4667">
                  <c:v>1768</c:v>
                </c:pt>
                <c:pt idx="4670">
                  <c:v>1180</c:v>
                </c:pt>
                <c:pt idx="4671">
                  <c:v>260</c:v>
                </c:pt>
                <c:pt idx="4676">
                  <c:v>1390</c:v>
                </c:pt>
                <c:pt idx="4678">
                  <c:v>200</c:v>
                </c:pt>
                <c:pt idx="4681">
                  <c:v>59</c:v>
                </c:pt>
                <c:pt idx="4682">
                  <c:v>234</c:v>
                </c:pt>
                <c:pt idx="4684">
                  <c:v>4595.4</c:v>
                </c:pt>
                <c:pt idx="4686">
                  <c:v>122</c:v>
                </c:pt>
                <c:pt idx="4687">
                  <c:v>638</c:v>
                </c:pt>
                <c:pt idx="4688">
                  <c:v>6580</c:v>
                </c:pt>
                <c:pt idx="4690">
                  <c:v>1819.7</c:v>
                </c:pt>
                <c:pt idx="4691">
                  <c:v>1865.2</c:v>
                </c:pt>
                <c:pt idx="4692">
                  <c:v>2683.2</c:v>
                </c:pt>
                <c:pt idx="4693">
                  <c:v>3478.4</c:v>
                </c:pt>
                <c:pt idx="4694">
                  <c:v>4146.8</c:v>
                </c:pt>
                <c:pt idx="4695">
                  <c:v>6577</c:v>
                </c:pt>
                <c:pt idx="4698">
                  <c:v>2181</c:v>
                </c:pt>
                <c:pt idx="4704">
                  <c:v>1347.5</c:v>
                </c:pt>
                <c:pt idx="4710">
                  <c:v>1877.8</c:v>
                </c:pt>
                <c:pt idx="4711">
                  <c:v>2246.9</c:v>
                </c:pt>
                <c:pt idx="4712">
                  <c:v>3810</c:v>
                </c:pt>
                <c:pt idx="4714">
                  <c:v>1796</c:v>
                </c:pt>
                <c:pt idx="4715">
                  <c:v>2490</c:v>
                </c:pt>
                <c:pt idx="4717">
                  <c:v>1421.3</c:v>
                </c:pt>
                <c:pt idx="4722">
                  <c:v>1500</c:v>
                </c:pt>
                <c:pt idx="4724">
                  <c:v>24</c:v>
                </c:pt>
                <c:pt idx="4727">
                  <c:v>161</c:v>
                </c:pt>
                <c:pt idx="4730">
                  <c:v>219</c:v>
                </c:pt>
                <c:pt idx="4733">
                  <c:v>44</c:v>
                </c:pt>
                <c:pt idx="4734">
                  <c:v>420</c:v>
                </c:pt>
                <c:pt idx="4736">
                  <c:v>2043</c:v>
                </c:pt>
                <c:pt idx="4737">
                  <c:v>2646.8</c:v>
                </c:pt>
                <c:pt idx="4738">
                  <c:v>3681.4</c:v>
                </c:pt>
                <c:pt idx="4743">
                  <c:v>1470</c:v>
                </c:pt>
                <c:pt idx="4750">
                  <c:v>2012</c:v>
                </c:pt>
                <c:pt idx="4752">
                  <c:v>673.8</c:v>
                </c:pt>
                <c:pt idx="4754">
                  <c:v>1860</c:v>
                </c:pt>
                <c:pt idx="4763">
                  <c:v>86</c:v>
                </c:pt>
                <c:pt idx="4764">
                  <c:v>200</c:v>
                </c:pt>
                <c:pt idx="4767">
                  <c:v>150</c:v>
                </c:pt>
                <c:pt idx="4768">
                  <c:v>530</c:v>
                </c:pt>
                <c:pt idx="4772">
                  <c:v>2103</c:v>
                </c:pt>
                <c:pt idx="4815">
                  <c:v>200</c:v>
                </c:pt>
                <c:pt idx="4836">
                  <c:v>100</c:v>
                </c:pt>
                <c:pt idx="4889">
                  <c:v>0.007</c:v>
                </c:pt>
                <c:pt idx="4891">
                  <c:v>11.6</c:v>
                </c:pt>
                <c:pt idx="4894">
                  <c:v>160</c:v>
                </c:pt>
                <c:pt idx="4904">
                  <c:v>300</c:v>
                </c:pt>
                <c:pt idx="4910">
                  <c:v>66.21</c:v>
                </c:pt>
                <c:pt idx="4935">
                  <c:v>50</c:v>
                </c:pt>
                <c:pt idx="4943">
                  <c:v>79</c:v>
                </c:pt>
                <c:pt idx="4945">
                  <c:v>1421.257</c:v>
                </c:pt>
                <c:pt idx="4947">
                  <c:v>50</c:v>
                </c:pt>
                <c:pt idx="4957">
                  <c:v>0.076</c:v>
                </c:pt>
                <c:pt idx="4962">
                  <c:v>50</c:v>
                </c:pt>
                <c:pt idx="4968">
                  <c:v>2750</c:v>
                </c:pt>
                <c:pt idx="4970">
                  <c:v>60</c:v>
                </c:pt>
                <c:pt idx="4971">
                  <c:v>240</c:v>
                </c:pt>
                <c:pt idx="4973">
                  <c:v>1185.45</c:v>
                </c:pt>
                <c:pt idx="4975">
                  <c:v>50</c:v>
                </c:pt>
                <c:pt idx="4982">
                  <c:v>274</c:v>
                </c:pt>
                <c:pt idx="4984">
                  <c:v>945.2</c:v>
                </c:pt>
                <c:pt idx="4986">
                  <c:v>145.543</c:v>
                </c:pt>
                <c:pt idx="4987">
                  <c:v>2900</c:v>
                </c:pt>
                <c:pt idx="4990">
                  <c:v>200</c:v>
                </c:pt>
                <c:pt idx="4992">
                  <c:v>70</c:v>
                </c:pt>
                <c:pt idx="4997">
                  <c:v>2557.9</c:v>
                </c:pt>
                <c:pt idx="4999">
                  <c:v>2300</c:v>
                </c:pt>
                <c:pt idx="5002">
                  <c:v>2500</c:v>
                </c:pt>
                <c:pt idx="5005">
                  <c:v>200</c:v>
                </c:pt>
                <c:pt idx="5010">
                  <c:v>20</c:v>
                </c:pt>
                <c:pt idx="5011">
                  <c:v>133.799</c:v>
                </c:pt>
                <c:pt idx="5014">
                  <c:v>391.584</c:v>
                </c:pt>
                <c:pt idx="5015">
                  <c:v>3100</c:v>
                </c:pt>
                <c:pt idx="5017">
                  <c:v>2500</c:v>
                </c:pt>
                <c:pt idx="5019">
                  <c:v>240</c:v>
                </c:pt>
                <c:pt idx="5021">
                  <c:v>41</c:v>
                </c:pt>
                <c:pt idx="5027">
                  <c:v>18</c:v>
                </c:pt>
                <c:pt idx="5029">
                  <c:v>1308.74</c:v>
                </c:pt>
                <c:pt idx="5031">
                  <c:v>3000</c:v>
                </c:pt>
                <c:pt idx="5034">
                  <c:v>240</c:v>
                </c:pt>
                <c:pt idx="5041">
                  <c:v>161.685</c:v>
                </c:pt>
                <c:pt idx="5042">
                  <c:v>2200</c:v>
                </c:pt>
                <c:pt idx="5044">
                  <c:v>2200</c:v>
                </c:pt>
                <c:pt idx="5047">
                  <c:v>51</c:v>
                </c:pt>
                <c:pt idx="5049">
                  <c:v>150</c:v>
                </c:pt>
                <c:pt idx="5051">
                  <c:v>160</c:v>
                </c:pt>
                <c:pt idx="5055">
                  <c:v>0</c:v>
                </c:pt>
                <c:pt idx="5058">
                  <c:v>48.6</c:v>
                </c:pt>
                <c:pt idx="5059">
                  <c:v>2200</c:v>
                </c:pt>
                <c:pt idx="5061">
                  <c:v>2800</c:v>
                </c:pt>
                <c:pt idx="5063">
                  <c:v>200</c:v>
                </c:pt>
                <c:pt idx="5064">
                  <c:v>250</c:v>
                </c:pt>
                <c:pt idx="5067">
                  <c:v>300</c:v>
                </c:pt>
                <c:pt idx="5071">
                  <c:v>50</c:v>
                </c:pt>
                <c:pt idx="5073">
                  <c:v>383.6</c:v>
                </c:pt>
                <c:pt idx="5075">
                  <c:v>2300</c:v>
                </c:pt>
                <c:pt idx="5077">
                  <c:v>87.4</c:v>
                </c:pt>
                <c:pt idx="5078">
                  <c:v>96</c:v>
                </c:pt>
                <c:pt idx="5080">
                  <c:v>18</c:v>
                </c:pt>
                <c:pt idx="5087">
                  <c:v>88.6</c:v>
                </c:pt>
                <c:pt idx="5088">
                  <c:v>200</c:v>
                </c:pt>
                <c:pt idx="5089">
                  <c:v>200</c:v>
                </c:pt>
                <c:pt idx="5091">
                  <c:v>1040.188</c:v>
                </c:pt>
                <c:pt idx="5092">
                  <c:v>1100</c:v>
                </c:pt>
                <c:pt idx="5094">
                  <c:v>500</c:v>
                </c:pt>
                <c:pt idx="5095">
                  <c:v>140</c:v>
                </c:pt>
                <c:pt idx="5098">
                  <c:v>200</c:v>
                </c:pt>
                <c:pt idx="5102">
                  <c:v>264.5</c:v>
                </c:pt>
                <c:pt idx="5104">
                  <c:v>2400</c:v>
                </c:pt>
                <c:pt idx="5106">
                  <c:v>355.92</c:v>
                </c:pt>
                <c:pt idx="5108">
                  <c:v>50</c:v>
                </c:pt>
                <c:pt idx="5110">
                  <c:v>55</c:v>
                </c:pt>
                <c:pt idx="5112">
                  <c:v>283</c:v>
                </c:pt>
                <c:pt idx="5113">
                  <c:v>330</c:v>
                </c:pt>
                <c:pt idx="5116">
                  <c:v>100</c:v>
                </c:pt>
                <c:pt idx="5119">
                  <c:v>30</c:v>
                </c:pt>
                <c:pt idx="5120">
                  <c:v>2000</c:v>
                </c:pt>
                <c:pt idx="5125">
                  <c:v>350</c:v>
                </c:pt>
                <c:pt idx="5128">
                  <c:v>60</c:v>
                </c:pt>
                <c:pt idx="5132">
                  <c:v>227.38</c:v>
                </c:pt>
                <c:pt idx="5133">
                  <c:v>404.9</c:v>
                </c:pt>
                <c:pt idx="5138">
                  <c:v>49</c:v>
                </c:pt>
                <c:pt idx="5140">
                  <c:v>260</c:v>
                </c:pt>
                <c:pt idx="5144">
                  <c:v>30</c:v>
                </c:pt>
                <c:pt idx="5145">
                  <c:v>50</c:v>
                </c:pt>
                <c:pt idx="5154">
                  <c:v>48.76</c:v>
                </c:pt>
                <c:pt idx="5156">
                  <c:v>8.777</c:v>
                </c:pt>
                <c:pt idx="5158">
                  <c:v>144.98</c:v>
                </c:pt>
                <c:pt idx="5161">
                  <c:v>260</c:v>
                </c:pt>
                <c:pt idx="5163">
                  <c:v>100</c:v>
                </c:pt>
                <c:pt idx="5167">
                  <c:v>35.59</c:v>
                </c:pt>
                <c:pt idx="5168">
                  <c:v>84.1</c:v>
                </c:pt>
                <c:pt idx="5171">
                  <c:v>200</c:v>
                </c:pt>
                <c:pt idx="5173">
                  <c:v>1199.2</c:v>
                </c:pt>
                <c:pt idx="5176">
                  <c:v>1050</c:v>
                </c:pt>
                <c:pt idx="5179">
                  <c:v>35.5</c:v>
                </c:pt>
                <c:pt idx="5181">
                  <c:v>370.47</c:v>
                </c:pt>
                <c:pt idx="5184">
                  <c:v>200.09</c:v>
                </c:pt>
                <c:pt idx="5186">
                  <c:v>55</c:v>
                </c:pt>
                <c:pt idx="5188">
                  <c:v>106</c:v>
                </c:pt>
                <c:pt idx="5189">
                  <c:v>1750</c:v>
                </c:pt>
                <c:pt idx="5197">
                  <c:v>40</c:v>
                </c:pt>
                <c:pt idx="5199">
                  <c:v>1254.5</c:v>
                </c:pt>
                <c:pt idx="5201">
                  <c:v>170</c:v>
                </c:pt>
                <c:pt idx="5206">
                  <c:v>351</c:v>
                </c:pt>
                <c:pt idx="5208">
                  <c:v>0</c:v>
                </c:pt>
                <c:pt idx="5210">
                  <c:v>167.34</c:v>
                </c:pt>
                <c:pt idx="5211">
                  <c:v>1200</c:v>
                </c:pt>
                <c:pt idx="5213">
                  <c:v>30</c:v>
                </c:pt>
                <c:pt idx="5214">
                  <c:v>190</c:v>
                </c:pt>
                <c:pt idx="5216">
                  <c:v>200</c:v>
                </c:pt>
                <c:pt idx="5220">
                  <c:v>84.2</c:v>
                </c:pt>
                <c:pt idx="5223">
                  <c:v>50</c:v>
                </c:pt>
                <c:pt idx="5225">
                  <c:v>1295</c:v>
                </c:pt>
                <c:pt idx="5226">
                  <c:v>3220</c:v>
                </c:pt>
                <c:pt idx="5228">
                  <c:v>60</c:v>
                </c:pt>
                <c:pt idx="5229">
                  <c:v>220</c:v>
                </c:pt>
                <c:pt idx="5234">
                  <c:v>250</c:v>
                </c:pt>
                <c:pt idx="5236">
                  <c:v>10</c:v>
                </c:pt>
                <c:pt idx="5238">
                  <c:v>100</c:v>
                </c:pt>
                <c:pt idx="5240">
                  <c:v>39</c:v>
                </c:pt>
                <c:pt idx="5241">
                  <c:v>1463</c:v>
                </c:pt>
                <c:pt idx="5243">
                  <c:v>-85</c:v>
                </c:pt>
                <c:pt idx="5244">
                  <c:v>100</c:v>
                </c:pt>
                <c:pt idx="5248">
                  <c:v>0</c:v>
                </c:pt>
                <c:pt idx="5251">
                  <c:v>160</c:v>
                </c:pt>
                <c:pt idx="5252">
                  <c:v>240</c:v>
                </c:pt>
                <c:pt idx="5255">
                  <c:v>230</c:v>
                </c:pt>
                <c:pt idx="5257">
                  <c:v>1120</c:v>
                </c:pt>
                <c:pt idx="5258">
                  <c:v>1400</c:v>
                </c:pt>
                <c:pt idx="5259">
                  <c:v>2400</c:v>
                </c:pt>
                <c:pt idx="5265">
                  <c:v>300</c:v>
                </c:pt>
                <c:pt idx="5267">
                  <c:v>150</c:v>
                </c:pt>
                <c:pt idx="5269">
                  <c:v>73</c:v>
                </c:pt>
                <c:pt idx="5270">
                  <c:v>1155</c:v>
                </c:pt>
                <c:pt idx="5272">
                  <c:v>140</c:v>
                </c:pt>
                <c:pt idx="5276">
                  <c:v>0</c:v>
                </c:pt>
                <c:pt idx="5279">
                  <c:v>240</c:v>
                </c:pt>
                <c:pt idx="5282">
                  <c:v>60</c:v>
                </c:pt>
                <c:pt idx="5283">
                  <c:v>0</c:v>
                </c:pt>
                <c:pt idx="5288">
                  <c:v>230</c:v>
                </c:pt>
                <c:pt idx="5290">
                  <c:v>350</c:v>
                </c:pt>
                <c:pt idx="5292">
                  <c:v>60</c:v>
                </c:pt>
                <c:pt idx="5293">
                  <c:v>210</c:v>
                </c:pt>
                <c:pt idx="5302">
                  <c:v>200</c:v>
                </c:pt>
                <c:pt idx="5309">
                  <c:v>70</c:v>
                </c:pt>
                <c:pt idx="5310">
                  <c:v>300</c:v>
                </c:pt>
                <c:pt idx="5312">
                  <c:v>300</c:v>
                </c:pt>
                <c:pt idx="5314">
                  <c:v>100</c:v>
                </c:pt>
                <c:pt idx="5315">
                  <c:v>280</c:v>
                </c:pt>
                <c:pt idx="5316">
                  <c:v>190</c:v>
                </c:pt>
                <c:pt idx="5322">
                  <c:v>600</c:v>
                </c:pt>
                <c:pt idx="5324">
                  <c:v>50</c:v>
                </c:pt>
                <c:pt idx="5326">
                  <c:v>860</c:v>
                </c:pt>
                <c:pt idx="5328">
                  <c:v>220</c:v>
                </c:pt>
                <c:pt idx="5332">
                  <c:v>300</c:v>
                </c:pt>
                <c:pt idx="5334">
                  <c:v>260</c:v>
                </c:pt>
                <c:pt idx="5336">
                  <c:v>51</c:v>
                </c:pt>
                <c:pt idx="5337">
                  <c:v>100</c:v>
                </c:pt>
                <c:pt idx="5340">
                  <c:v>320</c:v>
                </c:pt>
                <c:pt idx="5347">
                  <c:v>230</c:v>
                </c:pt>
                <c:pt idx="5353">
                  <c:v>70</c:v>
                </c:pt>
                <c:pt idx="5356">
                  <c:v>229</c:v>
                </c:pt>
                <c:pt idx="5364">
                  <c:v>1100</c:v>
                </c:pt>
                <c:pt idx="5366">
                  <c:v>1140</c:v>
                </c:pt>
                <c:pt idx="5368">
                  <c:v>220</c:v>
                </c:pt>
                <c:pt idx="5371">
                  <c:v>70</c:v>
                </c:pt>
                <c:pt idx="5374">
                  <c:v>39</c:v>
                </c:pt>
                <c:pt idx="5379">
                  <c:v>160</c:v>
                </c:pt>
                <c:pt idx="5384">
                  <c:v>250</c:v>
                </c:pt>
                <c:pt idx="5395">
                  <c:v>600</c:v>
                </c:pt>
                <c:pt idx="5399">
                  <c:v>1390</c:v>
                </c:pt>
                <c:pt idx="5405">
                  <c:v>68</c:v>
                </c:pt>
                <c:pt idx="5408">
                  <c:v>180</c:v>
                </c:pt>
                <c:pt idx="5416">
                  <c:v>110</c:v>
                </c:pt>
                <c:pt idx="5419">
                  <c:v>198</c:v>
                </c:pt>
                <c:pt idx="5428">
                  <c:v>240</c:v>
                </c:pt>
                <c:pt idx="5434">
                  <c:v>140</c:v>
                </c:pt>
                <c:pt idx="5435">
                  <c:v>300</c:v>
                </c:pt>
                <c:pt idx="5440">
                  <c:v>100</c:v>
                </c:pt>
                <c:pt idx="5441">
                  <c:v>470</c:v>
                </c:pt>
                <c:pt idx="5444">
                  <c:v>150</c:v>
                </c:pt>
                <c:pt idx="5448">
                  <c:v>380</c:v>
                </c:pt>
                <c:pt idx="5455">
                  <c:v>190</c:v>
                </c:pt>
                <c:pt idx="5457">
                  <c:v>210</c:v>
                </c:pt>
                <c:pt idx="5462">
                  <c:v>120</c:v>
                </c:pt>
                <c:pt idx="5466">
                  <c:v>230</c:v>
                </c:pt>
                <c:pt idx="5479">
                  <c:v>750</c:v>
                </c:pt>
                <c:pt idx="5482">
                  <c:v>100</c:v>
                </c:pt>
                <c:pt idx="5484">
                  <c:v>310</c:v>
                </c:pt>
                <c:pt idx="5492">
                  <c:v>960</c:v>
                </c:pt>
                <c:pt idx="5496">
                  <c:v>110</c:v>
                </c:pt>
                <c:pt idx="5504">
                  <c:v>930</c:v>
                </c:pt>
              </c:numCache>
            </c:numRef>
          </c:yVal>
          <c:smooth val="0"/>
        </c:ser>
        <c:axId val="90364266"/>
        <c:axId val="36690500"/>
      </c:scatterChart>
      <c:valAx>
        <c:axId val="90364266"/>
        <c:scaling>
          <c:orientation val="minMax"/>
          <c:max val="250"/>
          <c:min val="0"/>
        </c:scaling>
        <c:delete val="0"/>
        <c:axPos val="b"/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tomic mass number A</a:t>
                </a:r>
              </a:p>
            </c:rich>
          </c:tx>
          <c:layout>
            <c:manualLayout>
              <c:xMode val="edge"/>
              <c:yMode val="edge"/>
              <c:x val="0.307213000348936"/>
              <c:y val="0.9115996258185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90500"/>
        <c:crossesAt val="0"/>
        <c:crossBetween val="midCat"/>
      </c:valAx>
      <c:valAx>
        <c:axId val="3669050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xcitation Energy /keV</a:t>
                </a:r>
              </a:p>
            </c:rich>
          </c:tx>
          <c:layout>
            <c:manualLayout>
              <c:xMode val="edge"/>
              <c:yMode val="edge"/>
              <c:x val="0.0216838642141469"/>
              <c:y val="0.01318989710009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6426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2108568864962"/>
          <c:y val="0.518334892422825"/>
          <c:w val="0.279597228453218"/>
          <c:h val="0.05612722170252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07080</xdr:colOff>
      <xdr:row>14</xdr:row>
      <xdr:rowOff>0</xdr:rowOff>
    </xdr:from>
    <xdr:to>
      <xdr:col>13</xdr:col>
      <xdr:colOff>742680</xdr:colOff>
      <xdr:row>37</xdr:row>
      <xdr:rowOff>124200</xdr:rowOff>
    </xdr:to>
    <xdr:graphicFrame>
      <xdr:nvGraphicFramePr>
        <xdr:cNvPr id="0" name="Chart 1"/>
        <xdr:cNvGraphicFramePr/>
      </xdr:nvGraphicFramePr>
      <xdr:xfrm>
        <a:off x="9779400" y="2266920"/>
        <a:ext cx="7219440" cy="38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63440</xdr:colOff>
      <xdr:row>13</xdr:row>
      <xdr:rowOff>152640</xdr:rowOff>
    </xdr:from>
    <xdr:to>
      <xdr:col>7</xdr:col>
      <xdr:colOff>59040</xdr:colOff>
      <xdr:row>37</xdr:row>
      <xdr:rowOff>114480</xdr:rowOff>
    </xdr:to>
    <xdr:graphicFrame>
      <xdr:nvGraphicFramePr>
        <xdr:cNvPr id="1" name="Chart 2"/>
        <xdr:cNvGraphicFramePr/>
      </xdr:nvGraphicFramePr>
      <xdr:xfrm>
        <a:off x="2309760" y="2257560"/>
        <a:ext cx="7221600" cy="38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80" topLeftCell="A1" activePane="bottomLeft" state="split"/>
      <selection pane="topLeft" activeCell="A1" activeCellId="0" sqref="A1"/>
      <selection pane="bottomLeft" activeCell="H8" activeCellId="0" sqref="H8"/>
    </sheetView>
  </sheetViews>
  <sheetFormatPr defaultColWidth="9.3203125" defaultRowHeight="12" zeroHeight="false" outlineLevelRow="0" outlineLevelCol="0"/>
  <cols>
    <col collapsed="false" customWidth="true" hidden="false" outlineLevel="0" max="1" min="1" style="1" width="19.49"/>
    <col collapsed="false" customWidth="true" hidden="false" outlineLevel="0" max="2" min="2" style="1" width="17.65"/>
    <col collapsed="false" customWidth="true" hidden="false" outlineLevel="0" max="3" min="3" style="1" width="9.82"/>
    <col collapsed="false" customWidth="true" hidden="false" outlineLevel="0" max="4" min="4" style="1" width="23.82"/>
    <col collapsed="false" customWidth="true" hidden="false" outlineLevel="0" max="5" min="5" style="1" width="37.65"/>
    <col collapsed="false" customWidth="true" hidden="false" outlineLevel="0" max="6" min="6" style="1" width="29.99"/>
    <col collapsed="false" customWidth="true" hidden="false" outlineLevel="0" max="7" min="7" style="1" width="25.49"/>
    <col collapsed="false" customWidth="true" hidden="false" outlineLevel="0" max="8" min="8" style="1" width="31.65"/>
    <col collapsed="false" customWidth="true" hidden="false" outlineLevel="0" max="9" min="9" style="1" width="14.65"/>
    <col collapsed="false" customWidth="true" hidden="false" outlineLevel="0" max="10" min="10" style="1" width="17.65"/>
    <col collapsed="false" customWidth="true" hidden="false" outlineLevel="0" max="11" min="11" style="1" width="18.65"/>
    <col collapsed="false" customWidth="true" hidden="false" outlineLevel="0" max="12" min="12" style="1" width="15.15"/>
    <col collapsed="false" customWidth="true" hidden="false" outlineLevel="0" max="13" min="13" style="1" width="19.65"/>
    <col collapsed="false" customWidth="true" hidden="false" outlineLevel="0" max="14" min="14" style="1" width="26.65"/>
    <col collapsed="false" customWidth="true" hidden="false" outlineLevel="0" max="15" min="15" style="1" width="33.65"/>
    <col collapsed="false" customWidth="false" hidden="false" outlineLevel="0" max="257" min="16" style="1" width="9.3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</row>
    <row r="2" customFormat="false" ht="12.75" hidden="false" customHeight="false" outlineLevel="0" collapsed="false">
      <c r="A2" s="3" t="n">
        <v>1</v>
      </c>
      <c r="B2" s="3" t="n">
        <v>1</v>
      </c>
      <c r="C2" s="3" t="s">
        <v>15</v>
      </c>
      <c r="D2" s="3" t="n">
        <v>-0.511051505825549</v>
      </c>
      <c r="E2" s="3" t="n">
        <f aca="false">D2/B2</f>
        <v>-0.511051505825549</v>
      </c>
      <c r="F2" s="3" t="n">
        <v>1E-007</v>
      </c>
      <c r="G2" s="3"/>
      <c r="H2" s="3"/>
      <c r="I2" s="3" t="n">
        <v>65535</v>
      </c>
      <c r="J2" s="3"/>
      <c r="K2" s="3" t="n">
        <v>1</v>
      </c>
      <c r="L2" s="3" t="s">
        <v>16</v>
      </c>
      <c r="M2" s="3" t="n">
        <v>1920</v>
      </c>
      <c r="N2" s="3" t="s">
        <v>17</v>
      </c>
      <c r="O2" s="3" t="s">
        <v>18</v>
      </c>
    </row>
    <row r="3" customFormat="false" ht="12.75" hidden="false" customHeight="false" outlineLevel="0" collapsed="false">
      <c r="A3" s="3" t="n">
        <v>1</v>
      </c>
      <c r="B3" s="3" t="n">
        <v>2</v>
      </c>
      <c r="C3" s="3" t="s">
        <v>19</v>
      </c>
      <c r="D3" s="3" t="n">
        <v>1.7135152165913</v>
      </c>
      <c r="E3" s="3" t="n">
        <f aca="false">D3/B3</f>
        <v>0.856757608295652</v>
      </c>
      <c r="F3" s="3" t="n">
        <v>1E-007</v>
      </c>
      <c r="G3" s="3"/>
      <c r="H3" s="3"/>
      <c r="I3" s="3" t="n">
        <v>65535</v>
      </c>
      <c r="J3" s="3"/>
      <c r="K3" s="3" t="n">
        <v>1</v>
      </c>
      <c r="L3" s="3" t="s">
        <v>20</v>
      </c>
      <c r="M3" s="3" t="n">
        <v>1932</v>
      </c>
      <c r="N3" s="3"/>
      <c r="O3" s="3" t="s">
        <v>21</v>
      </c>
    </row>
    <row r="4" customFormat="false" ht="12.75" hidden="false" customHeight="false" outlineLevel="0" collapsed="false">
      <c r="A4" s="3" t="n">
        <v>1</v>
      </c>
      <c r="B4" s="3" t="n">
        <v>3</v>
      </c>
      <c r="C4" s="3" t="s">
        <v>22</v>
      </c>
      <c r="D4" s="3" t="n">
        <v>7.97074873900783</v>
      </c>
      <c r="E4" s="3" t="n">
        <f aca="false">D4/B4</f>
        <v>2.65691624633594</v>
      </c>
      <c r="F4" s="3" t="n">
        <v>2.2E-006</v>
      </c>
      <c r="G4" s="3"/>
      <c r="H4" s="3"/>
      <c r="I4" s="3" t="n">
        <v>388781329.3056</v>
      </c>
      <c r="J4" s="3" t="n">
        <v>631138.5216</v>
      </c>
      <c r="K4" s="3" t="n">
        <v>0</v>
      </c>
      <c r="L4" s="3" t="s">
        <v>16</v>
      </c>
      <c r="M4" s="3" t="n">
        <v>1934</v>
      </c>
      <c r="N4" s="3"/>
      <c r="O4" s="3" t="s">
        <v>23</v>
      </c>
    </row>
    <row r="5" customFormat="false" ht="12.75" hidden="false" customHeight="false" outlineLevel="0" collapsed="false">
      <c r="A5" s="3" t="n">
        <v>2</v>
      </c>
      <c r="B5" s="3" t="n">
        <v>3</v>
      </c>
      <c r="C5" s="3" t="s">
        <v>24</v>
      </c>
      <c r="D5" s="3" t="n">
        <v>6.69594041076562</v>
      </c>
      <c r="E5" s="3" t="n">
        <f aca="false">D5/B5</f>
        <v>2.23198013692187</v>
      </c>
      <c r="F5" s="3" t="n">
        <v>2.3E-006</v>
      </c>
      <c r="G5" s="3"/>
      <c r="H5" s="3"/>
      <c r="I5" s="3" t="n">
        <v>65535</v>
      </c>
      <c r="J5" s="3"/>
      <c r="K5" s="3" t="n">
        <v>1</v>
      </c>
      <c r="L5" s="3" t="s">
        <v>16</v>
      </c>
      <c r="M5" s="3" t="n">
        <v>1934</v>
      </c>
      <c r="N5" s="3"/>
      <c r="O5" s="3" t="s">
        <v>25</v>
      </c>
    </row>
    <row r="6" customFormat="false" ht="12.75" hidden="false" customHeight="false" outlineLevel="0" collapsed="false">
      <c r="A6" s="3" t="n">
        <v>3</v>
      </c>
      <c r="B6" s="3" t="n">
        <v>3</v>
      </c>
      <c r="C6" s="3" t="s">
        <v>26</v>
      </c>
      <c r="D6" s="3" t="n">
        <v>-8.33624301747705</v>
      </c>
      <c r="E6" s="3" t="n">
        <f aca="false">D6/B6</f>
        <v>-2.77874767249235</v>
      </c>
      <c r="F6" s="3" t="n">
        <v>2</v>
      </c>
      <c r="G6" s="3"/>
      <c r="H6" s="3"/>
      <c r="I6" s="3"/>
      <c r="J6" s="3"/>
      <c r="K6" s="3" t="n">
        <v>0</v>
      </c>
      <c r="L6" s="3"/>
      <c r="M6" s="3" t="n">
        <v>1969</v>
      </c>
      <c r="N6" s="3"/>
      <c r="O6" s="3" t="s">
        <v>27</v>
      </c>
    </row>
    <row r="7" customFormat="false" ht="12.75" hidden="false" customHeight="false" outlineLevel="0" collapsed="false">
      <c r="A7" s="3" t="n">
        <v>1</v>
      </c>
      <c r="B7" s="3" t="n">
        <v>4</v>
      </c>
      <c r="C7" s="3" t="s">
        <v>28</v>
      </c>
      <c r="D7" s="3" t="n">
        <v>6.37187276142458</v>
      </c>
      <c r="E7" s="3" t="n">
        <f aca="false">D7/B7</f>
        <v>1.59296819035615</v>
      </c>
      <c r="F7" s="3" t="n">
        <v>0.1</v>
      </c>
      <c r="G7" s="3"/>
      <c r="H7" s="3"/>
      <c r="I7" s="3" t="n">
        <v>1.39E-022</v>
      </c>
      <c r="J7" s="3" t="n">
        <v>1E-023</v>
      </c>
      <c r="K7" s="3" t="n">
        <v>0</v>
      </c>
      <c r="L7" s="3" t="n">
        <v>-2</v>
      </c>
      <c r="M7" s="3" t="n">
        <v>1981</v>
      </c>
      <c r="N7" s="3" t="s">
        <v>29</v>
      </c>
      <c r="O7" s="3" t="s">
        <v>30</v>
      </c>
    </row>
    <row r="8" customFormat="false" ht="12.75" hidden="false" customHeight="false" outlineLevel="0" collapsed="false">
      <c r="A8" s="3" t="n">
        <v>2</v>
      </c>
      <c r="B8" s="3" t="n">
        <v>4</v>
      </c>
      <c r="C8" s="3" t="s">
        <v>31</v>
      </c>
      <c r="D8" s="3" t="n">
        <v>27.2735582331825</v>
      </c>
      <c r="E8" s="3" t="n">
        <f aca="false">D8/B8</f>
        <v>6.81838955829562</v>
      </c>
      <c r="F8" s="3" t="n">
        <v>1E-007</v>
      </c>
      <c r="G8" s="3"/>
      <c r="H8" s="3"/>
      <c r="I8" s="3" t="n">
        <v>65535</v>
      </c>
      <c r="J8" s="3"/>
      <c r="K8" s="3" t="n">
        <v>1</v>
      </c>
      <c r="L8" s="3" t="s">
        <v>32</v>
      </c>
      <c r="M8" s="3" t="n">
        <v>1908</v>
      </c>
      <c r="N8" s="3"/>
      <c r="O8" s="3" t="s">
        <v>33</v>
      </c>
    </row>
    <row r="9" customFormat="false" ht="12.75" hidden="false" customHeight="false" outlineLevel="0" collapsed="false">
      <c r="A9" s="3" t="n">
        <v>3</v>
      </c>
      <c r="B9" s="3" t="n">
        <v>4</v>
      </c>
      <c r="C9" s="3" t="s">
        <v>34</v>
      </c>
      <c r="D9" s="3" t="n">
        <v>3.08507490493957</v>
      </c>
      <c r="E9" s="3" t="n">
        <f aca="false">D9/B9</f>
        <v>0.771268726234894</v>
      </c>
      <c r="F9" s="3" t="n">
        <v>0.21</v>
      </c>
      <c r="G9" s="3"/>
      <c r="H9" s="3"/>
      <c r="I9" s="3" t="n">
        <v>9.1E-023</v>
      </c>
      <c r="J9" s="3" t="n">
        <v>9E-024</v>
      </c>
      <c r="K9" s="3" t="n">
        <v>0</v>
      </c>
      <c r="L9" s="3" t="n">
        <v>-2</v>
      </c>
      <c r="M9" s="3" t="n">
        <v>1965</v>
      </c>
      <c r="N9" s="3" t="s">
        <v>35</v>
      </c>
      <c r="O9" s="3" t="s">
        <v>36</v>
      </c>
    </row>
    <row r="10" customFormat="false" ht="12.75" hidden="false" customHeight="false" outlineLevel="0" collapsed="false">
      <c r="A10" s="3" t="n">
        <v>1</v>
      </c>
      <c r="B10" s="3" t="n">
        <v>5</v>
      </c>
      <c r="C10" s="3" t="s">
        <v>37</v>
      </c>
      <c r="D10" s="3" t="n">
        <v>6.17319068384131</v>
      </c>
      <c r="E10" s="3" t="n">
        <f aca="false">D10/B10</f>
        <v>1.23463813676826</v>
      </c>
      <c r="F10" s="3" t="n">
        <v>0.09</v>
      </c>
      <c r="G10" s="3"/>
      <c r="H10" s="3"/>
      <c r="I10" s="3" t="n">
        <v>9.1E-022</v>
      </c>
      <c r="J10" s="3"/>
      <c r="K10" s="3" t="n">
        <v>0</v>
      </c>
      <c r="L10" s="3" t="s">
        <v>38</v>
      </c>
      <c r="M10" s="3" t="n">
        <v>1987</v>
      </c>
      <c r="N10" s="3" t="s">
        <v>39</v>
      </c>
      <c r="O10" s="3" t="s">
        <v>40</v>
      </c>
    </row>
    <row r="11" customFormat="false" ht="12.75" hidden="false" customHeight="false" outlineLevel="0" collapsed="false">
      <c r="A11" s="3" t="n">
        <v>2</v>
      </c>
      <c r="B11" s="3" t="n">
        <v>5</v>
      </c>
      <c r="C11" s="3" t="s">
        <v>41</v>
      </c>
      <c r="D11" s="3" t="n">
        <v>26.5387917556</v>
      </c>
      <c r="E11" s="3" t="n">
        <f aca="false">D11/B11</f>
        <v>5.30775835111999</v>
      </c>
      <c r="F11" s="3" t="n">
        <v>0.02</v>
      </c>
      <c r="G11" s="3"/>
      <c r="H11" s="3"/>
      <c r="I11" s="3" t="n">
        <v>7E-022</v>
      </c>
      <c r="J11" s="3" t="n">
        <v>3E-023</v>
      </c>
      <c r="K11" s="3" t="n">
        <v>0</v>
      </c>
      <c r="L11" s="3" t="s">
        <v>42</v>
      </c>
      <c r="M11" s="3" t="n">
        <v>1937</v>
      </c>
      <c r="N11" s="3"/>
      <c r="O11" s="3" t="s">
        <v>30</v>
      </c>
    </row>
    <row r="12" customFormat="false" ht="12.75" hidden="false" customHeight="false" outlineLevel="0" collapsed="false">
      <c r="A12" s="3" t="n">
        <v>3</v>
      </c>
      <c r="B12" s="3" t="n">
        <v>5</v>
      </c>
      <c r="C12" s="3" t="s">
        <v>43</v>
      </c>
      <c r="D12" s="3" t="n">
        <v>24.7963928273566</v>
      </c>
      <c r="E12" s="3" t="n">
        <f aca="false">D12/B12</f>
        <v>4.95927856547132</v>
      </c>
      <c r="F12" s="3" t="n">
        <v>0.05</v>
      </c>
      <c r="G12" s="3"/>
      <c r="H12" s="3"/>
      <c r="I12" s="3" t="n">
        <v>3.7E-022</v>
      </c>
      <c r="J12" s="3" t="n">
        <v>3E-023</v>
      </c>
      <c r="K12" s="3" t="n">
        <v>0</v>
      </c>
      <c r="L12" s="3" t="s">
        <v>42</v>
      </c>
      <c r="M12" s="3" t="n">
        <v>1941</v>
      </c>
      <c r="N12" s="3"/>
      <c r="O12" s="3" t="s">
        <v>36</v>
      </c>
    </row>
    <row r="13" customFormat="false" ht="12.75" hidden="false" customHeight="false" outlineLevel="0" collapsed="false">
      <c r="A13" s="3" t="n">
        <v>4</v>
      </c>
      <c r="B13" s="3" t="n">
        <v>5</v>
      </c>
      <c r="C13" s="3" t="s">
        <v>44</v>
      </c>
      <c r="D13" s="3" t="n">
        <v>-1.95700610088534</v>
      </c>
      <c r="E13" s="3" t="n">
        <f aca="false">D13/B13</f>
        <v>-0.391401220177067</v>
      </c>
      <c r="F13" s="3" t="n">
        <v>2</v>
      </c>
      <c r="G13" s="3"/>
      <c r="H13" s="3"/>
      <c r="I13" s="3"/>
      <c r="J13" s="3"/>
      <c r="K13" s="3" t="n">
        <v>0</v>
      </c>
      <c r="L13" s="3" t="s">
        <v>45</v>
      </c>
      <c r="M13" s="3"/>
      <c r="N13" s="3"/>
      <c r="O13" s="3" t="s">
        <v>27</v>
      </c>
    </row>
    <row r="14" customFormat="false" ht="12.75" hidden="false" customHeight="false" outlineLevel="0" collapsed="false">
      <c r="A14" s="3" t="n">
        <v>1</v>
      </c>
      <c r="B14" s="3" t="n">
        <v>6</v>
      </c>
      <c r="C14" s="3" t="s">
        <v>46</v>
      </c>
      <c r="D14" s="3" t="n">
        <v>5.25450860625824</v>
      </c>
      <c r="E14" s="3" t="n">
        <f aca="false">D14/B14</f>
        <v>0.875751434376374</v>
      </c>
      <c r="F14" s="3" t="n">
        <v>0.25</v>
      </c>
      <c r="G14" s="3"/>
      <c r="H14" s="3"/>
      <c r="I14" s="3" t="n">
        <v>2.9E-022</v>
      </c>
      <c r="J14" s="3" t="n">
        <v>7E-023</v>
      </c>
      <c r="K14" s="3" t="n">
        <v>0</v>
      </c>
      <c r="L14" s="3" t="s">
        <v>47</v>
      </c>
      <c r="M14" s="3" t="n">
        <v>1984</v>
      </c>
      <c r="N14" s="3"/>
      <c r="O14" s="3" t="s">
        <v>48</v>
      </c>
    </row>
    <row r="15" customFormat="false" ht="12.75" hidden="false" customHeight="false" outlineLevel="0" collapsed="false">
      <c r="A15" s="3" t="n">
        <v>2</v>
      </c>
      <c r="B15" s="3" t="n">
        <v>6</v>
      </c>
      <c r="C15" s="3" t="s">
        <v>49</v>
      </c>
      <c r="D15" s="3" t="n">
        <v>28.2490196780154</v>
      </c>
      <c r="E15" s="3" t="n">
        <f aca="false">D15/B15</f>
        <v>4.70816994633591</v>
      </c>
      <c r="F15" s="3" t="n">
        <v>5E-005</v>
      </c>
      <c r="G15" s="3"/>
      <c r="H15" s="3"/>
      <c r="I15" s="3" t="n">
        <v>0.80692</v>
      </c>
      <c r="J15" s="3" t="n">
        <v>0.00024</v>
      </c>
      <c r="K15" s="3" t="n">
        <v>0</v>
      </c>
      <c r="L15" s="3" t="s">
        <v>32</v>
      </c>
      <c r="M15" s="3" t="n">
        <v>1936</v>
      </c>
      <c r="N15" s="3" t="s">
        <v>50</v>
      </c>
      <c r="O15" s="3" t="s">
        <v>51</v>
      </c>
    </row>
    <row r="16" customFormat="false" ht="12.75" hidden="false" customHeight="false" outlineLevel="0" collapsed="false">
      <c r="A16" s="3" t="n">
        <v>3</v>
      </c>
      <c r="B16" s="3" t="n">
        <v>6</v>
      </c>
      <c r="C16" s="3" t="s">
        <v>52</v>
      </c>
      <c r="D16" s="3" t="n">
        <v>30.4608318497731</v>
      </c>
      <c r="E16" s="3" t="n">
        <f aca="false">D16/B16</f>
        <v>5.07680530829551</v>
      </c>
      <c r="F16" s="3" t="n">
        <v>1.4E-006</v>
      </c>
      <c r="G16" s="3"/>
      <c r="H16" s="3"/>
      <c r="I16" s="3" t="n">
        <v>65535</v>
      </c>
      <c r="J16" s="3"/>
      <c r="K16" s="3" t="n">
        <v>1</v>
      </c>
      <c r="L16" s="3" t="s">
        <v>20</v>
      </c>
      <c r="M16" s="3" t="n">
        <v>1921</v>
      </c>
      <c r="N16" s="3"/>
      <c r="O16" s="3" t="s">
        <v>53</v>
      </c>
    </row>
    <row r="17" customFormat="false" ht="12.75" hidden="false" customHeight="false" outlineLevel="0" collapsed="false">
      <c r="A17" s="3" t="n">
        <v>3</v>
      </c>
      <c r="B17" s="3" t="n">
        <v>6</v>
      </c>
      <c r="C17" s="3" t="s">
        <v>54</v>
      </c>
      <c r="D17" s="3" t="n">
        <v>26.8979507497725</v>
      </c>
      <c r="E17" s="3" t="n">
        <f aca="false">D17/B17</f>
        <v>4.48299179162874</v>
      </c>
      <c r="F17" s="3" t="n">
        <v>0.0001</v>
      </c>
      <c r="G17" s="3" t="n">
        <v>3562.88</v>
      </c>
      <c r="H17" s="3" t="n">
        <v>0.1</v>
      </c>
      <c r="I17" s="3" t="n">
        <v>5.6E-017</v>
      </c>
      <c r="J17" s="3" t="n">
        <v>1.4E-017</v>
      </c>
      <c r="K17" s="3" t="n">
        <v>0</v>
      </c>
      <c r="L17" s="3" t="s">
        <v>55</v>
      </c>
      <c r="M17" s="3" t="n">
        <v>1981</v>
      </c>
      <c r="N17" s="3" t="s">
        <v>56</v>
      </c>
      <c r="O17" s="3" t="s">
        <v>57</v>
      </c>
    </row>
    <row r="18" customFormat="false" ht="12.75" hidden="false" customHeight="false" outlineLevel="0" collapsed="false">
      <c r="A18" s="3" t="n">
        <v>4</v>
      </c>
      <c r="B18" s="3" t="n">
        <v>6</v>
      </c>
      <c r="C18" s="3" t="s">
        <v>58</v>
      </c>
      <c r="D18" s="3" t="n">
        <v>24.8793118215308</v>
      </c>
      <c r="E18" s="3" t="n">
        <f aca="false">D18/B18</f>
        <v>4.14655197025513</v>
      </c>
      <c r="F18" s="3" t="n">
        <v>0.005</v>
      </c>
      <c r="G18" s="3"/>
      <c r="H18" s="3"/>
      <c r="I18" s="3" t="n">
        <v>5E-021</v>
      </c>
      <c r="J18" s="3" t="n">
        <v>3E-022</v>
      </c>
      <c r="K18" s="3" t="n">
        <v>0</v>
      </c>
      <c r="L18" s="3" t="s">
        <v>32</v>
      </c>
      <c r="M18" s="3" t="n">
        <v>1958</v>
      </c>
      <c r="N18" s="3"/>
      <c r="O18" s="3" t="s">
        <v>59</v>
      </c>
    </row>
    <row r="19" customFormat="false" ht="12.75" hidden="false" customHeight="false" outlineLevel="0" collapsed="false">
      <c r="A19" s="3" t="n">
        <v>5</v>
      </c>
      <c r="B19" s="3" t="n">
        <v>6</v>
      </c>
      <c r="C19" s="3" t="s">
        <v>60</v>
      </c>
      <c r="D19" s="3" t="n">
        <v>-5.35908710671083</v>
      </c>
      <c r="E19" s="3" t="n">
        <f aca="false">D19/B19</f>
        <v>-0.893181184451805</v>
      </c>
      <c r="F19" s="3" t="n">
        <v>2</v>
      </c>
      <c r="G19" s="3"/>
      <c r="H19" s="3"/>
      <c r="I19" s="3"/>
      <c r="J19" s="3"/>
      <c r="K19" s="3" t="n">
        <v>0</v>
      </c>
      <c r="L19" s="3" t="s">
        <v>47</v>
      </c>
      <c r="M19" s="3"/>
      <c r="N19" s="3"/>
      <c r="O19" s="3" t="s">
        <v>61</v>
      </c>
    </row>
    <row r="20" customFormat="false" ht="12.75" hidden="false" customHeight="false" outlineLevel="0" collapsed="false">
      <c r="A20" s="3" t="n">
        <v>1</v>
      </c>
      <c r="B20" s="3" t="n">
        <v>7</v>
      </c>
      <c r="C20" s="3" t="s">
        <v>62</v>
      </c>
      <c r="D20" s="3" t="n">
        <v>6.06582652867564</v>
      </c>
      <c r="E20" s="3" t="n">
        <f aca="false">D20/B20</f>
        <v>0.866546646953663</v>
      </c>
      <c r="F20" s="3" t="n">
        <v>1</v>
      </c>
      <c r="G20" s="3"/>
      <c r="H20" s="3"/>
      <c r="I20" s="3" t="n">
        <v>5E-022</v>
      </c>
      <c r="J20" s="3"/>
      <c r="K20" s="3" t="n">
        <v>0</v>
      </c>
      <c r="L20" s="3" t="s">
        <v>45</v>
      </c>
      <c r="M20" s="3" t="n">
        <v>2003</v>
      </c>
      <c r="N20" s="3"/>
      <c r="O20" s="3" t="s">
        <v>63</v>
      </c>
    </row>
    <row r="21" customFormat="false" ht="12.75" hidden="false" customHeight="false" outlineLevel="0" collapsed="false">
      <c r="A21" s="3" t="n">
        <v>2</v>
      </c>
      <c r="B21" s="3" t="n">
        <v>7</v>
      </c>
      <c r="C21" s="3" t="s">
        <v>64</v>
      </c>
      <c r="D21" s="3" t="n">
        <v>27.8394276004337</v>
      </c>
      <c r="E21" s="3" t="n">
        <f aca="false">D21/B21</f>
        <v>3.97706108577625</v>
      </c>
      <c r="F21" s="3" t="n">
        <v>0.008</v>
      </c>
      <c r="G21" s="3"/>
      <c r="H21" s="3"/>
      <c r="I21" s="3" t="n">
        <v>3.1E-021</v>
      </c>
      <c r="J21" s="3" t="n">
        <v>4E-022</v>
      </c>
      <c r="K21" s="3" t="n">
        <v>0</v>
      </c>
      <c r="L21" s="3" t="s">
        <v>65</v>
      </c>
      <c r="M21" s="3" t="n">
        <v>1967</v>
      </c>
      <c r="N21" s="3" t="s">
        <v>66</v>
      </c>
      <c r="O21" s="3" t="s">
        <v>30</v>
      </c>
    </row>
    <row r="22" customFormat="false" ht="12.75" hidden="false" customHeight="false" outlineLevel="0" collapsed="false">
      <c r="A22" s="3" t="n">
        <v>3</v>
      </c>
      <c r="B22" s="3" t="n">
        <v>7</v>
      </c>
      <c r="C22" s="3" t="s">
        <v>67</v>
      </c>
      <c r="D22" s="3" t="n">
        <v>37.711923672191</v>
      </c>
      <c r="E22" s="3" t="n">
        <f aca="false">D22/B22</f>
        <v>5.38741766745586</v>
      </c>
      <c r="F22" s="3" t="n">
        <v>4E-006</v>
      </c>
      <c r="G22" s="3"/>
      <c r="H22" s="3"/>
      <c r="I22" s="3" t="n">
        <v>65535</v>
      </c>
      <c r="J22" s="3"/>
      <c r="K22" s="3" t="n">
        <v>1</v>
      </c>
      <c r="L22" s="3" t="s">
        <v>42</v>
      </c>
      <c r="M22" s="3" t="n">
        <v>1921</v>
      </c>
      <c r="N22" s="3"/>
      <c r="O22" s="3" t="s">
        <v>68</v>
      </c>
    </row>
    <row r="23" customFormat="false" ht="12.75" hidden="false" customHeight="false" outlineLevel="0" collapsed="false">
      <c r="A23" s="3" t="n">
        <v>3</v>
      </c>
      <c r="B23" s="3" t="n">
        <v>7</v>
      </c>
      <c r="C23" s="3" t="s">
        <v>69</v>
      </c>
      <c r="D23" s="3" t="n">
        <v>26.4690286721916</v>
      </c>
      <c r="E23" s="3" t="n">
        <f aca="false">D23/B23</f>
        <v>3.78128981031309</v>
      </c>
      <c r="F23" s="3" t="n">
        <v>0.03</v>
      </c>
      <c r="G23" s="3" t="n">
        <v>11250</v>
      </c>
      <c r="H23" s="3" t="n">
        <v>30</v>
      </c>
      <c r="I23" s="3"/>
      <c r="J23" s="3"/>
      <c r="K23" s="3" t="n">
        <v>0</v>
      </c>
      <c r="L23" s="3" t="s">
        <v>70</v>
      </c>
      <c r="M23" s="3"/>
      <c r="N23" s="3"/>
      <c r="O23" s="3"/>
    </row>
    <row r="24" customFormat="false" ht="12.75" hidden="false" customHeight="false" outlineLevel="0" collapsed="false">
      <c r="A24" s="3" t="n">
        <v>4</v>
      </c>
      <c r="B24" s="3" t="n">
        <v>7</v>
      </c>
      <c r="C24" s="3" t="s">
        <v>71</v>
      </c>
      <c r="D24" s="3" t="n">
        <v>35.5566297439482</v>
      </c>
      <c r="E24" s="3" t="n">
        <f aca="false">D24/B24</f>
        <v>5.07951853484974</v>
      </c>
      <c r="F24" s="3" t="n">
        <v>7E-005</v>
      </c>
      <c r="G24" s="3"/>
      <c r="H24" s="3"/>
      <c r="I24" s="3" t="n">
        <v>4598208</v>
      </c>
      <c r="J24" s="3" t="n">
        <v>5184</v>
      </c>
      <c r="K24" s="3" t="n">
        <v>0</v>
      </c>
      <c r="L24" s="3" t="s">
        <v>42</v>
      </c>
      <c r="M24" s="3" t="n">
        <v>1938</v>
      </c>
      <c r="N24" s="3"/>
      <c r="O24" s="3" t="s">
        <v>72</v>
      </c>
    </row>
    <row r="25" customFormat="false" ht="12.75" hidden="false" customHeight="false" outlineLevel="0" collapsed="false">
      <c r="A25" s="3" t="n">
        <v>4</v>
      </c>
      <c r="B25" s="3" t="n">
        <v>7</v>
      </c>
      <c r="C25" s="3" t="s">
        <v>73</v>
      </c>
      <c r="D25" s="3" t="n">
        <v>24.5756297439484</v>
      </c>
      <c r="E25" s="3" t="n">
        <f aca="false">D25/B25</f>
        <v>3.51080424913549</v>
      </c>
      <c r="F25" s="3" t="n">
        <v>0.03</v>
      </c>
      <c r="G25" s="3" t="n">
        <v>10980</v>
      </c>
      <c r="H25" s="3" t="n">
        <v>30</v>
      </c>
      <c r="I25" s="3"/>
      <c r="J25" s="3"/>
      <c r="K25" s="3" t="n">
        <v>0</v>
      </c>
      <c r="L25" s="3" t="s">
        <v>70</v>
      </c>
      <c r="M25" s="3"/>
      <c r="N25" s="3"/>
      <c r="O25" s="3" t="s">
        <v>74</v>
      </c>
    </row>
    <row r="26" customFormat="false" ht="12.75" hidden="false" customHeight="false" outlineLevel="0" collapsed="false">
      <c r="A26" s="3" t="n">
        <v>5</v>
      </c>
      <c r="B26" s="3" t="n">
        <v>7</v>
      </c>
      <c r="C26" s="3" t="s">
        <v>75</v>
      </c>
      <c r="D26" s="3" t="n">
        <v>22.3552308157068</v>
      </c>
      <c r="E26" s="3" t="n">
        <f aca="false">D26/B26</f>
        <v>3.19360440224383</v>
      </c>
      <c r="F26" s="3" t="n">
        <v>0.025</v>
      </c>
      <c r="G26" s="3"/>
      <c r="H26" s="3"/>
      <c r="I26" s="3" t="n">
        <v>5.7E-022</v>
      </c>
      <c r="J26" s="3" t="n">
        <v>1.4E-022</v>
      </c>
      <c r="K26" s="3" t="n">
        <v>0</v>
      </c>
      <c r="L26" s="3" t="s">
        <v>76</v>
      </c>
      <c r="M26" s="3" t="n">
        <v>1967</v>
      </c>
      <c r="N26" s="3" t="s">
        <v>77</v>
      </c>
      <c r="O26" s="3" t="s">
        <v>36</v>
      </c>
    </row>
    <row r="27" customFormat="false" ht="12.75" hidden="false" customHeight="false" outlineLevel="0" collapsed="false">
      <c r="A27" s="3" t="n">
        <v>2</v>
      </c>
      <c r="B27" s="3" t="n">
        <v>8</v>
      </c>
      <c r="C27" s="3" t="s">
        <v>78</v>
      </c>
      <c r="D27" s="3" t="n">
        <v>30.3740655228494</v>
      </c>
      <c r="E27" s="3" t="n">
        <f aca="false">D27/B27</f>
        <v>3.79675819035617</v>
      </c>
      <c r="F27" s="3" t="n">
        <v>9E-005</v>
      </c>
      <c r="G27" s="3"/>
      <c r="H27" s="3"/>
      <c r="I27" s="3" t="n">
        <v>0.1191</v>
      </c>
      <c r="J27" s="3" t="n">
        <v>0.0012</v>
      </c>
      <c r="K27" s="3" t="n">
        <v>0</v>
      </c>
      <c r="L27" s="3" t="s">
        <v>32</v>
      </c>
      <c r="M27" s="3" t="n">
        <v>1965</v>
      </c>
      <c r="N27" s="3"/>
      <c r="O27" s="3" t="s">
        <v>79</v>
      </c>
    </row>
    <row r="28" customFormat="false" ht="12.75" hidden="false" customHeight="false" outlineLevel="0" collapsed="false">
      <c r="A28" s="3" t="n">
        <v>3</v>
      </c>
      <c r="B28" s="3" t="n">
        <v>8</v>
      </c>
      <c r="C28" s="3" t="s">
        <v>80</v>
      </c>
      <c r="D28" s="3" t="n">
        <v>39.7445465946066</v>
      </c>
      <c r="E28" s="3" t="n">
        <f aca="false">D28/B28</f>
        <v>4.96806832432583</v>
      </c>
      <c r="F28" s="3" t="n">
        <v>5E-005</v>
      </c>
      <c r="G28" s="3"/>
      <c r="H28" s="3"/>
      <c r="I28" s="3" t="n">
        <v>0.8394</v>
      </c>
      <c r="J28" s="3" t="n">
        <v>0.00036</v>
      </c>
      <c r="K28" s="3" t="n">
        <v>0</v>
      </c>
      <c r="L28" s="3" t="s">
        <v>81</v>
      </c>
      <c r="M28" s="3" t="n">
        <v>1935</v>
      </c>
      <c r="N28" s="3" t="s">
        <v>82</v>
      </c>
      <c r="O28" s="3" t="s">
        <v>83</v>
      </c>
    </row>
    <row r="29" customFormat="false" ht="12.75" hidden="false" customHeight="false" outlineLevel="0" collapsed="false">
      <c r="A29" s="3" t="n">
        <v>3</v>
      </c>
      <c r="B29" s="3" t="n">
        <v>8</v>
      </c>
      <c r="C29" s="3" t="s">
        <v>84</v>
      </c>
      <c r="D29" s="3" t="n">
        <v>28.922346594607</v>
      </c>
      <c r="E29" s="3" t="n">
        <f aca="false">D29/B29</f>
        <v>3.61529332432588</v>
      </c>
      <c r="F29" s="3" t="n">
        <v>0.005</v>
      </c>
      <c r="G29" s="3" t="n">
        <v>10822</v>
      </c>
      <c r="H29" s="3" t="n">
        <v>5</v>
      </c>
      <c r="I29" s="3"/>
      <c r="J29" s="3"/>
      <c r="K29" s="3" t="n">
        <v>0</v>
      </c>
      <c r="L29" s="3" t="s">
        <v>85</v>
      </c>
      <c r="M29" s="3"/>
      <c r="N29" s="3"/>
      <c r="O29" s="3"/>
    </row>
    <row r="30" customFormat="false" ht="12.75" hidden="false" customHeight="false" outlineLevel="0" collapsed="false">
      <c r="A30" s="3" t="n">
        <v>4</v>
      </c>
      <c r="B30" s="3" t="n">
        <v>8</v>
      </c>
      <c r="C30" s="3" t="s">
        <v>86</v>
      </c>
      <c r="D30" s="3" t="n">
        <v>54.455277666365</v>
      </c>
      <c r="E30" s="3" t="n">
        <f aca="false">D30/B30</f>
        <v>6.80690970829562</v>
      </c>
      <c r="F30" s="3" t="n">
        <v>4E-005</v>
      </c>
      <c r="G30" s="3"/>
      <c r="H30" s="3"/>
      <c r="I30" s="3" t="n">
        <v>8.19E-017</v>
      </c>
      <c r="J30" s="3" t="n">
        <v>3.7E-018</v>
      </c>
      <c r="K30" s="3" t="n">
        <v>0</v>
      </c>
      <c r="L30" s="3" t="s">
        <v>32</v>
      </c>
      <c r="M30" s="3" t="n">
        <v>1932</v>
      </c>
      <c r="N30" s="3"/>
      <c r="O30" s="3" t="s">
        <v>87</v>
      </c>
    </row>
    <row r="31" customFormat="false" ht="12.75" hidden="false" customHeight="false" outlineLevel="0" collapsed="false">
      <c r="A31" s="3" t="n">
        <v>4</v>
      </c>
      <c r="B31" s="3" t="n">
        <v>8</v>
      </c>
      <c r="C31" s="3" t="s">
        <v>88</v>
      </c>
      <c r="D31" s="3" t="n">
        <v>37.8289476663649</v>
      </c>
      <c r="E31" s="3" t="n">
        <f aca="false">D31/B31</f>
        <v>4.72861845829561</v>
      </c>
      <c r="F31" s="3" t="n">
        <v>0.003</v>
      </c>
      <c r="G31" s="3" t="n">
        <v>16626</v>
      </c>
      <c r="H31" s="3" t="n">
        <v>3</v>
      </c>
      <c r="I31" s="3"/>
      <c r="J31" s="3"/>
      <c r="K31" s="3" t="n">
        <v>0</v>
      </c>
      <c r="L31" s="3" t="s">
        <v>89</v>
      </c>
      <c r="M31" s="3" t="n">
        <v>2004</v>
      </c>
      <c r="N31" s="3" t="s">
        <v>90</v>
      </c>
      <c r="O31" s="3" t="s">
        <v>91</v>
      </c>
    </row>
    <row r="32" customFormat="false" ht="12.75" hidden="false" customHeight="false" outlineLevel="0" collapsed="false">
      <c r="A32" s="3" t="n">
        <v>4</v>
      </c>
      <c r="B32" s="3" t="n">
        <v>8</v>
      </c>
      <c r="C32" s="3" t="s">
        <v>92</v>
      </c>
      <c r="D32" s="3" t="n">
        <v>26.9609476663654</v>
      </c>
      <c r="E32" s="3" t="n">
        <f aca="false">D32/B32</f>
        <v>3.37011845829568</v>
      </c>
      <c r="F32" s="3" t="n">
        <v>0.002</v>
      </c>
      <c r="G32" s="3" t="n">
        <v>27494.3</v>
      </c>
      <c r="H32" s="3" t="n">
        <v>2</v>
      </c>
      <c r="I32" s="3"/>
      <c r="J32" s="3"/>
      <c r="K32" s="3" t="n">
        <v>0</v>
      </c>
      <c r="L32" s="3" t="s">
        <v>85</v>
      </c>
      <c r="M32" s="3"/>
      <c r="N32" s="3"/>
      <c r="O32" s="3" t="s">
        <v>93</v>
      </c>
    </row>
    <row r="33" customFormat="false" ht="12.75" hidden="false" customHeight="false" outlineLevel="0" collapsed="false">
      <c r="A33" s="3" t="n">
        <v>5</v>
      </c>
      <c r="B33" s="3" t="n">
        <v>8</v>
      </c>
      <c r="C33" s="3" t="s">
        <v>94</v>
      </c>
      <c r="D33" s="3" t="n">
        <v>35.1819487381226</v>
      </c>
      <c r="E33" s="3" t="n">
        <f aca="false">D33/B33</f>
        <v>4.39774359226533</v>
      </c>
      <c r="F33" s="3" t="n">
        <v>0.001</v>
      </c>
      <c r="G33" s="3"/>
      <c r="H33" s="3"/>
      <c r="I33" s="3" t="n">
        <v>0.77</v>
      </c>
      <c r="J33" s="3" t="n">
        <v>0.003</v>
      </c>
      <c r="K33" s="3" t="n">
        <v>0</v>
      </c>
      <c r="L33" s="3" t="s">
        <v>81</v>
      </c>
      <c r="M33" s="3" t="n">
        <v>1950</v>
      </c>
      <c r="N33" s="3"/>
      <c r="O33" s="3" t="s">
        <v>95</v>
      </c>
    </row>
    <row r="34" customFormat="false" ht="12.75" hidden="false" customHeight="false" outlineLevel="0" collapsed="false">
      <c r="A34" s="3" t="n">
        <v>5</v>
      </c>
      <c r="B34" s="3" t="n">
        <v>8</v>
      </c>
      <c r="C34" s="3" t="s">
        <v>96</v>
      </c>
      <c r="D34" s="3" t="n">
        <v>24.557548738122</v>
      </c>
      <c r="E34" s="3" t="n">
        <f aca="false">D34/B34</f>
        <v>3.06969359226525</v>
      </c>
      <c r="F34" s="3" t="n">
        <v>0.008</v>
      </c>
      <c r="G34" s="3" t="n">
        <v>10624</v>
      </c>
      <c r="H34" s="3" t="n">
        <v>8</v>
      </c>
      <c r="I34" s="3"/>
      <c r="J34" s="3"/>
      <c r="K34" s="3" t="n">
        <v>0</v>
      </c>
      <c r="L34" s="3" t="s">
        <v>85</v>
      </c>
      <c r="M34" s="3" t="n">
        <v>1975</v>
      </c>
      <c r="N34" s="3"/>
      <c r="O34" s="3"/>
    </row>
    <row r="35" customFormat="false" ht="12.75" hidden="false" customHeight="false" outlineLevel="0" collapsed="false">
      <c r="A35" s="3" t="n">
        <v>6</v>
      </c>
      <c r="B35" s="3" t="n">
        <v>8</v>
      </c>
      <c r="C35" s="3" t="s">
        <v>97</v>
      </c>
      <c r="D35" s="3" t="n">
        <v>21.7461498098792</v>
      </c>
      <c r="E35" s="3" t="n">
        <f aca="false">D35/B35</f>
        <v>2.7182687262349</v>
      </c>
      <c r="F35" s="3" t="n">
        <v>0.018</v>
      </c>
      <c r="G35" s="3"/>
      <c r="H35" s="3"/>
      <c r="I35" s="3" t="n">
        <v>3.5E-021</v>
      </c>
      <c r="J35" s="3" t="n">
        <v>1.4E-021</v>
      </c>
      <c r="K35" s="3" t="n">
        <v>0</v>
      </c>
      <c r="L35" s="3" t="s">
        <v>32</v>
      </c>
      <c r="M35" s="3" t="n">
        <v>1974</v>
      </c>
      <c r="N35" s="3" t="s">
        <v>77</v>
      </c>
      <c r="O35" s="3" t="s">
        <v>59</v>
      </c>
    </row>
    <row r="36" customFormat="false" ht="12.75" hidden="false" customHeight="false" outlineLevel="0" collapsed="false">
      <c r="A36" s="3" t="n">
        <v>2</v>
      </c>
      <c r="B36" s="3" t="n">
        <v>9</v>
      </c>
      <c r="C36" s="3" t="s">
        <v>98</v>
      </c>
      <c r="D36" s="3" t="n">
        <v>29.1150634452661</v>
      </c>
      <c r="E36" s="3" t="n">
        <f aca="false">D36/B36</f>
        <v>3.23500704947401</v>
      </c>
      <c r="F36" s="3" t="n">
        <v>0.05</v>
      </c>
      <c r="G36" s="3"/>
      <c r="H36" s="3"/>
      <c r="I36" s="3" t="n">
        <v>8E-021</v>
      </c>
      <c r="J36" s="3" t="n">
        <v>5E-021</v>
      </c>
      <c r="K36" s="3" t="n">
        <v>0</v>
      </c>
      <c r="L36" s="3" t="s">
        <v>99</v>
      </c>
      <c r="M36" s="3" t="n">
        <v>1987</v>
      </c>
      <c r="N36" s="3"/>
      <c r="O36" s="3" t="s">
        <v>30</v>
      </c>
    </row>
    <row r="37" customFormat="false" ht="12.75" hidden="false" customHeight="false" outlineLevel="0" collapsed="false">
      <c r="A37" s="3" t="n">
        <v>3</v>
      </c>
      <c r="B37" s="3" t="n">
        <v>9</v>
      </c>
      <c r="C37" s="3" t="s">
        <v>100</v>
      </c>
      <c r="D37" s="3" t="n">
        <v>43.8067645170231</v>
      </c>
      <c r="E37" s="3" t="n">
        <f aca="false">D37/B37</f>
        <v>4.86741827966923</v>
      </c>
      <c r="F37" s="3" t="n">
        <v>0.00019</v>
      </c>
      <c r="G37" s="3"/>
      <c r="H37" s="3"/>
      <c r="I37" s="3" t="n">
        <v>0.1783</v>
      </c>
      <c r="J37" s="3" t="n">
        <v>0.0004</v>
      </c>
      <c r="K37" s="3" t="n">
        <v>0</v>
      </c>
      <c r="L37" s="3" t="s">
        <v>42</v>
      </c>
      <c r="M37" s="3" t="n">
        <v>1951</v>
      </c>
      <c r="N37" s="3" t="s">
        <v>101</v>
      </c>
      <c r="O37" s="3" t="s">
        <v>102</v>
      </c>
    </row>
    <row r="38" customFormat="false" ht="12.75" hidden="false" customHeight="false" outlineLevel="0" collapsed="false">
      <c r="A38" s="3" t="n">
        <v>4</v>
      </c>
      <c r="B38" s="3" t="n">
        <v>9</v>
      </c>
      <c r="C38" s="3" t="s">
        <v>103</v>
      </c>
      <c r="D38" s="3" t="n">
        <v>56.1198155887832</v>
      </c>
      <c r="E38" s="3" t="n">
        <f aca="false">D38/B38</f>
        <v>6.23553506542036</v>
      </c>
      <c r="F38" s="3" t="n">
        <v>8E-005</v>
      </c>
      <c r="G38" s="3"/>
      <c r="H38" s="3"/>
      <c r="I38" s="3" t="n">
        <v>65535</v>
      </c>
      <c r="J38" s="3"/>
      <c r="K38" s="3" t="n">
        <v>1</v>
      </c>
      <c r="L38" s="3" t="s">
        <v>42</v>
      </c>
      <c r="M38" s="3" t="n">
        <v>1921</v>
      </c>
      <c r="N38" s="3"/>
      <c r="O38" s="3" t="s">
        <v>104</v>
      </c>
    </row>
    <row r="39" customFormat="false" ht="12.75" hidden="false" customHeight="false" outlineLevel="0" collapsed="false">
      <c r="A39" s="3" t="n">
        <v>4</v>
      </c>
      <c r="B39" s="3" t="n">
        <v>9</v>
      </c>
      <c r="C39" s="3" t="s">
        <v>105</v>
      </c>
      <c r="D39" s="3" t="n">
        <v>41.7293655887825</v>
      </c>
      <c r="E39" s="3" t="n">
        <f aca="false">D39/B39</f>
        <v>4.63659617653138</v>
      </c>
      <c r="F39" s="3" t="n">
        <v>0.0018</v>
      </c>
      <c r="G39" s="3" t="n">
        <v>14390.5</v>
      </c>
      <c r="H39" s="3" t="n">
        <v>1.8</v>
      </c>
      <c r="I39" s="3" t="n">
        <v>1.25E-018</v>
      </c>
      <c r="J39" s="3" t="n">
        <v>1E-019</v>
      </c>
      <c r="K39" s="3" t="n">
        <v>0</v>
      </c>
      <c r="L39" s="3" t="s">
        <v>70</v>
      </c>
      <c r="M39" s="3" t="n">
        <v>1976</v>
      </c>
      <c r="N39" s="3"/>
      <c r="O39" s="3"/>
    </row>
    <row r="40" customFormat="false" ht="12.75" hidden="false" customHeight="false" outlineLevel="0" collapsed="false">
      <c r="A40" s="3" t="n">
        <v>5</v>
      </c>
      <c r="B40" s="3" t="n">
        <v>9</v>
      </c>
      <c r="C40" s="3" t="s">
        <v>106</v>
      </c>
      <c r="D40" s="3" t="n">
        <v>53.7583666605406</v>
      </c>
      <c r="E40" s="3" t="n">
        <f aca="false">D40/B40</f>
        <v>5.97315185117117</v>
      </c>
      <c r="F40" s="3" t="n">
        <v>0.0009</v>
      </c>
      <c r="G40" s="3"/>
      <c r="H40" s="3"/>
      <c r="I40" s="3" t="n">
        <v>8E-019</v>
      </c>
      <c r="J40" s="3" t="n">
        <v>3E-019</v>
      </c>
      <c r="K40" s="3" t="n">
        <v>0</v>
      </c>
      <c r="L40" s="3" t="s">
        <v>42</v>
      </c>
      <c r="M40" s="3" t="n">
        <v>1940</v>
      </c>
      <c r="N40" s="3"/>
      <c r="O40" s="3" t="s">
        <v>36</v>
      </c>
    </row>
    <row r="41" customFormat="false" ht="12.75" hidden="false" customHeight="false" outlineLevel="0" collapsed="false">
      <c r="A41" s="3" t="n">
        <v>5</v>
      </c>
      <c r="B41" s="3" t="n">
        <v>9</v>
      </c>
      <c r="C41" s="3" t="s">
        <v>107</v>
      </c>
      <c r="D41" s="3" t="n">
        <v>39.1037666605407</v>
      </c>
      <c r="E41" s="3" t="n">
        <f aca="false">D41/B41</f>
        <v>4.3448629622823</v>
      </c>
      <c r="F41" s="3" t="n">
        <v>0.0023</v>
      </c>
      <c r="G41" s="3" t="n">
        <v>14654.7</v>
      </c>
      <c r="H41" s="3" t="n">
        <v>2.5</v>
      </c>
      <c r="I41" s="3"/>
      <c r="J41" s="3"/>
      <c r="K41" s="3" t="n">
        <v>0</v>
      </c>
      <c r="L41" s="3" t="s">
        <v>70</v>
      </c>
      <c r="M41" s="3"/>
      <c r="N41" s="3"/>
      <c r="O41" s="3"/>
    </row>
    <row r="42" customFormat="false" ht="12.75" hidden="false" customHeight="false" outlineLevel="0" collapsed="false">
      <c r="A42" s="3" t="n">
        <v>6</v>
      </c>
      <c r="B42" s="3" t="n">
        <v>9</v>
      </c>
      <c r="C42" s="3" t="s">
        <v>108</v>
      </c>
      <c r="D42" s="3" t="n">
        <v>35.970467732297</v>
      </c>
      <c r="E42" s="3" t="n">
        <f aca="false">D42/B42</f>
        <v>3.99671863692189</v>
      </c>
      <c r="F42" s="3" t="n">
        <v>0.0021</v>
      </c>
      <c r="G42" s="3"/>
      <c r="H42" s="3"/>
      <c r="I42" s="3" t="n">
        <v>0.1265</v>
      </c>
      <c r="J42" s="3" t="n">
        <v>0.0009</v>
      </c>
      <c r="K42" s="3" t="n">
        <v>0</v>
      </c>
      <c r="L42" s="3" t="s">
        <v>76</v>
      </c>
      <c r="M42" s="3" t="n">
        <v>1964</v>
      </c>
      <c r="N42" s="3"/>
      <c r="O42" s="3" t="s">
        <v>109</v>
      </c>
    </row>
    <row r="43" customFormat="false" ht="12.75" hidden="false" customHeight="false" outlineLevel="0" collapsed="false">
      <c r="A43" s="3" t="n">
        <v>2</v>
      </c>
      <c r="B43" s="3" t="n">
        <v>10</v>
      </c>
      <c r="C43" s="3" t="s">
        <v>110</v>
      </c>
      <c r="D43" s="3" t="n">
        <v>28.9563813676832</v>
      </c>
      <c r="E43" s="3" t="n">
        <f aca="false">D43/B43</f>
        <v>2.89563813676832</v>
      </c>
      <c r="F43" s="3" t="n">
        <v>0.1</v>
      </c>
      <c r="G43" s="3"/>
      <c r="H43" s="3"/>
      <c r="I43" s="3" t="n">
        <v>3.1E-021</v>
      </c>
      <c r="J43" s="3" t="n">
        <v>2E-021</v>
      </c>
      <c r="K43" s="3" t="n">
        <v>0</v>
      </c>
      <c r="L43" s="3" t="s">
        <v>32</v>
      </c>
      <c r="M43" s="3" t="n">
        <v>1994</v>
      </c>
      <c r="N43" s="3"/>
      <c r="O43" s="3" t="s">
        <v>40</v>
      </c>
    </row>
    <row r="44" customFormat="false" ht="12.75" hidden="false" customHeight="false" outlineLevel="0" collapsed="false">
      <c r="A44" s="3" t="n">
        <v>3</v>
      </c>
      <c r="B44" s="3" t="n">
        <v>10</v>
      </c>
      <c r="C44" s="3" t="s">
        <v>111</v>
      </c>
      <c r="D44" s="3" t="n">
        <v>43.7799824394424</v>
      </c>
      <c r="E44" s="3" t="n">
        <f aca="false">D44/B44</f>
        <v>4.37799824394424</v>
      </c>
      <c r="F44" s="3" t="n">
        <v>0.013</v>
      </c>
      <c r="G44" s="3"/>
      <c r="H44" s="3"/>
      <c r="I44" s="3" t="n">
        <v>2E-021</v>
      </c>
      <c r="J44" s="3" t="n">
        <v>5E-022</v>
      </c>
      <c r="K44" s="3" t="n">
        <v>0</v>
      </c>
      <c r="L44" s="3" t="s">
        <v>112</v>
      </c>
      <c r="M44" s="3" t="n">
        <v>1975</v>
      </c>
      <c r="N44" s="3" t="s">
        <v>113</v>
      </c>
      <c r="O44" s="3" t="s">
        <v>30</v>
      </c>
    </row>
    <row r="45" customFormat="false" ht="12.75" hidden="false" customHeight="false" outlineLevel="0" collapsed="false">
      <c r="A45" s="3" t="n">
        <v>3</v>
      </c>
      <c r="B45" s="3" t="n">
        <v>10</v>
      </c>
      <c r="C45" s="3" t="s">
        <v>114</v>
      </c>
      <c r="D45" s="3" t="n">
        <v>43.5829824394423</v>
      </c>
      <c r="E45" s="3" t="n">
        <f aca="false">D45/B45</f>
        <v>4.35829824394423</v>
      </c>
      <c r="F45" s="3" t="n">
        <v>0.04</v>
      </c>
      <c r="G45" s="3" t="n">
        <v>200</v>
      </c>
      <c r="H45" s="3" t="n">
        <v>40</v>
      </c>
      <c r="I45" s="3" t="n">
        <v>3.7E-021</v>
      </c>
      <c r="J45" s="3" t="n">
        <v>1.5E-021</v>
      </c>
      <c r="K45" s="3" t="n">
        <v>0</v>
      </c>
      <c r="L45" s="3" t="s">
        <v>20</v>
      </c>
      <c r="M45" s="3" t="n">
        <v>1994</v>
      </c>
      <c r="N45" s="3" t="s">
        <v>115</v>
      </c>
      <c r="O45" s="3" t="s">
        <v>57</v>
      </c>
    </row>
    <row r="46" customFormat="false" ht="12.75" hidden="false" customHeight="false" outlineLevel="0" collapsed="false">
      <c r="A46" s="3" t="n">
        <v>3</v>
      </c>
      <c r="B46" s="3" t="n">
        <v>10</v>
      </c>
      <c r="C46" s="3" t="s">
        <v>116</v>
      </c>
      <c r="D46" s="3" t="n">
        <v>43.3029824394416</v>
      </c>
      <c r="E46" s="3" t="n">
        <f aca="false">D46/B46</f>
        <v>4.33029824394416</v>
      </c>
      <c r="F46" s="3" t="n">
        <v>0.04</v>
      </c>
      <c r="G46" s="3" t="n">
        <v>480</v>
      </c>
      <c r="H46" s="3" t="n">
        <v>40</v>
      </c>
      <c r="I46" s="3" t="n">
        <v>1.35E-021</v>
      </c>
      <c r="J46" s="3" t="n">
        <v>2.4E-022</v>
      </c>
      <c r="K46" s="3" t="n">
        <v>0</v>
      </c>
      <c r="L46" s="3" t="s">
        <v>117</v>
      </c>
      <c r="M46" s="3" t="n">
        <v>1993</v>
      </c>
      <c r="N46" s="3" t="s">
        <v>118</v>
      </c>
      <c r="O46" s="3" t="s">
        <v>57</v>
      </c>
    </row>
    <row r="47" customFormat="false" ht="12.75" hidden="false" customHeight="false" outlineLevel="0" collapsed="false">
      <c r="A47" s="3" t="n">
        <v>4</v>
      </c>
      <c r="B47" s="3" t="n">
        <v>10</v>
      </c>
      <c r="C47" s="3" t="s">
        <v>119</v>
      </c>
      <c r="D47" s="3" t="n">
        <v>62.9320935111991</v>
      </c>
      <c r="E47" s="3" t="n">
        <f aca="false">D47/B47</f>
        <v>6.29320935111991</v>
      </c>
      <c r="F47" s="3" t="n">
        <v>8E-005</v>
      </c>
      <c r="G47" s="3"/>
      <c r="H47" s="3"/>
      <c r="I47" s="3" t="n">
        <v>47650958380800</v>
      </c>
      <c r="J47" s="3" t="n">
        <v>1262277043200</v>
      </c>
      <c r="K47" s="3" t="n">
        <v>0</v>
      </c>
      <c r="L47" s="3" t="s">
        <v>32</v>
      </c>
      <c r="M47" s="3" t="n">
        <v>1935</v>
      </c>
      <c r="N47" s="3"/>
      <c r="O47" s="3" t="s">
        <v>23</v>
      </c>
    </row>
    <row r="48" customFormat="false" ht="12.75" hidden="false" customHeight="false" outlineLevel="0" collapsed="false">
      <c r="A48" s="3" t="n">
        <v>4</v>
      </c>
      <c r="B48" s="3" t="n">
        <v>10</v>
      </c>
      <c r="C48" s="3" t="s">
        <v>120</v>
      </c>
      <c r="D48" s="3" t="n">
        <v>41.7525835111992</v>
      </c>
      <c r="E48" s="3" t="n">
        <f aca="false">D48/B48</f>
        <v>4.17525835111992</v>
      </c>
      <c r="F48" s="3" t="n">
        <v>0.02</v>
      </c>
      <c r="G48" s="3" t="n">
        <v>21179</v>
      </c>
      <c r="H48" s="3" t="n">
        <v>20</v>
      </c>
      <c r="I48" s="3"/>
      <c r="J48" s="3"/>
      <c r="K48" s="3" t="n">
        <v>0</v>
      </c>
      <c r="L48" s="3" t="s">
        <v>121</v>
      </c>
      <c r="M48" s="3"/>
      <c r="N48" s="3"/>
      <c r="O48" s="3" t="s">
        <v>122</v>
      </c>
    </row>
    <row r="49" customFormat="false" ht="12.75" hidden="false" customHeight="false" outlineLevel="0" collapsed="false">
      <c r="A49" s="3" t="n">
        <v>5</v>
      </c>
      <c r="B49" s="3" t="n">
        <v>10</v>
      </c>
      <c r="C49" s="3" t="s">
        <v>123</v>
      </c>
      <c r="D49" s="3" t="n">
        <v>62.1954845829587</v>
      </c>
      <c r="E49" s="3" t="n">
        <f aca="false">D49/B49</f>
        <v>6.21954845829587</v>
      </c>
      <c r="F49" s="3" t="n">
        <v>0.0004</v>
      </c>
      <c r="G49" s="3"/>
      <c r="H49" s="3"/>
      <c r="I49" s="3" t="n">
        <v>65535</v>
      </c>
      <c r="J49" s="3"/>
      <c r="K49" s="3" t="n">
        <v>1</v>
      </c>
      <c r="L49" s="3" t="s">
        <v>124</v>
      </c>
      <c r="M49" s="3" t="n">
        <v>1920</v>
      </c>
      <c r="N49" s="3"/>
      <c r="O49" s="3" t="s">
        <v>125</v>
      </c>
    </row>
    <row r="50" customFormat="false" ht="12.75" hidden="false" customHeight="false" outlineLevel="0" collapsed="false">
      <c r="A50" s="3" t="n">
        <v>5</v>
      </c>
      <c r="B50" s="3" t="n">
        <v>10</v>
      </c>
      <c r="C50" s="3" t="s">
        <v>126</v>
      </c>
      <c r="D50" s="3" t="n">
        <v>60.4553845829578</v>
      </c>
      <c r="E50" s="3" t="n">
        <f aca="false">D50/B50</f>
        <v>6.04553845829578</v>
      </c>
      <c r="F50" s="3" t="n">
        <v>0.0004</v>
      </c>
      <c r="G50" s="3" t="n">
        <v>1740.05</v>
      </c>
      <c r="H50" s="3" t="n">
        <v>0.04</v>
      </c>
      <c r="I50" s="3"/>
      <c r="J50" s="3"/>
      <c r="K50" s="3" t="n">
        <v>0</v>
      </c>
      <c r="L50" s="3" t="s">
        <v>55</v>
      </c>
      <c r="M50" s="3"/>
      <c r="N50" s="3"/>
      <c r="O50" s="3" t="s">
        <v>57</v>
      </c>
    </row>
    <row r="51" customFormat="false" ht="12.75" hidden="false" customHeight="false" outlineLevel="0" collapsed="false">
      <c r="A51" s="3" t="n">
        <v>6</v>
      </c>
      <c r="B51" s="3" t="n">
        <v>10</v>
      </c>
      <c r="C51" s="3" t="s">
        <v>127</v>
      </c>
      <c r="D51" s="3" t="n">
        <v>57.2539856547137</v>
      </c>
      <c r="E51" s="3" t="n">
        <f aca="false">D51/B51</f>
        <v>5.72539856547137</v>
      </c>
      <c r="F51" s="3" t="n">
        <v>0.0004</v>
      </c>
      <c r="G51" s="3"/>
      <c r="H51" s="3"/>
      <c r="I51" s="3" t="n">
        <v>19.306</v>
      </c>
      <c r="J51" s="3" t="n">
        <v>0.004</v>
      </c>
      <c r="K51" s="3" t="n">
        <v>0</v>
      </c>
      <c r="L51" s="3" t="s">
        <v>32</v>
      </c>
      <c r="M51" s="3" t="n">
        <v>1949</v>
      </c>
      <c r="N51" s="3" t="s">
        <v>128</v>
      </c>
      <c r="O51" s="3" t="s">
        <v>129</v>
      </c>
    </row>
    <row r="52" customFormat="false" ht="12.75" hidden="false" customHeight="false" outlineLevel="0" collapsed="false">
      <c r="A52" s="3" t="n">
        <v>7</v>
      </c>
      <c r="B52" s="3" t="n">
        <v>10</v>
      </c>
      <c r="C52" s="3" t="s">
        <v>130</v>
      </c>
      <c r="D52" s="3" t="n">
        <v>32.8593867264717</v>
      </c>
      <c r="E52" s="3" t="n">
        <f aca="false">D52/B52</f>
        <v>3.28593867264717</v>
      </c>
      <c r="F52" s="3" t="n">
        <v>0.4</v>
      </c>
      <c r="G52" s="3"/>
      <c r="H52" s="3"/>
      <c r="I52" s="3" t="n">
        <v>2E-022</v>
      </c>
      <c r="J52" s="3" t="n">
        <v>1.4E-022</v>
      </c>
      <c r="K52" s="3" t="n">
        <v>0</v>
      </c>
      <c r="L52" s="3" t="s">
        <v>131</v>
      </c>
      <c r="M52" s="3" t="n">
        <v>2002</v>
      </c>
      <c r="N52" s="3" t="s">
        <v>132</v>
      </c>
      <c r="O52" s="3" t="s">
        <v>27</v>
      </c>
    </row>
    <row r="53" customFormat="false" ht="12.75" hidden="false" customHeight="false" outlineLevel="0" collapsed="false">
      <c r="A53" s="3" t="n">
        <v>3</v>
      </c>
      <c r="B53" s="3" t="n">
        <v>11</v>
      </c>
      <c r="C53" s="3" t="s">
        <v>133</v>
      </c>
      <c r="D53" s="3" t="n">
        <v>44.1760003618565</v>
      </c>
      <c r="E53" s="3" t="n">
        <f aca="false">D53/B53</f>
        <v>4.01600003289605</v>
      </c>
      <c r="F53" s="3" t="n">
        <v>0.0006</v>
      </c>
      <c r="G53" s="3"/>
      <c r="H53" s="3"/>
      <c r="I53" s="3" t="n">
        <v>0.00875</v>
      </c>
      <c r="J53" s="3" t="n">
        <v>0.00014</v>
      </c>
      <c r="K53" s="3" t="n">
        <v>0</v>
      </c>
      <c r="L53" s="3" t="s">
        <v>42</v>
      </c>
      <c r="M53" s="3" t="n">
        <v>1966</v>
      </c>
      <c r="N53" s="3" t="s">
        <v>134</v>
      </c>
      <c r="O53" s="3" t="s">
        <v>135</v>
      </c>
    </row>
    <row r="54" customFormat="false" ht="12.75" hidden="false" customHeight="false" outlineLevel="0" collapsed="false">
      <c r="A54" s="3" t="n">
        <v>4</v>
      </c>
      <c r="B54" s="3" t="n">
        <v>11</v>
      </c>
      <c r="C54" s="3" t="s">
        <v>136</v>
      </c>
      <c r="D54" s="3" t="n">
        <v>63.4337314336153</v>
      </c>
      <c r="E54" s="3" t="n">
        <f aca="false">D54/B54</f>
        <v>5.76670285760139</v>
      </c>
      <c r="F54" s="3" t="n">
        <v>0.00024</v>
      </c>
      <c r="G54" s="3"/>
      <c r="H54" s="3"/>
      <c r="I54" s="3" t="n">
        <v>13.76</v>
      </c>
      <c r="J54" s="3" t="n">
        <v>0.07</v>
      </c>
      <c r="K54" s="3" t="n">
        <v>0</v>
      </c>
      <c r="L54" s="3" t="s">
        <v>16</v>
      </c>
      <c r="M54" s="3" t="n">
        <v>1958</v>
      </c>
      <c r="N54" s="3" t="s">
        <v>137</v>
      </c>
      <c r="O54" s="3" t="s">
        <v>138</v>
      </c>
    </row>
    <row r="55" customFormat="false" ht="12.75" hidden="false" customHeight="false" outlineLevel="0" collapsed="false">
      <c r="A55" s="3" t="n">
        <v>5</v>
      </c>
      <c r="B55" s="3" t="n">
        <v>11</v>
      </c>
      <c r="C55" s="3" t="s">
        <v>139</v>
      </c>
      <c r="D55" s="3" t="n">
        <v>73.649602505373</v>
      </c>
      <c r="E55" s="3" t="n">
        <f aca="false">D55/B55</f>
        <v>6.69541840957936</v>
      </c>
      <c r="F55" s="3" t="n">
        <v>0.0004</v>
      </c>
      <c r="G55" s="3"/>
      <c r="H55" s="3"/>
      <c r="I55" s="3" t="n">
        <v>65535</v>
      </c>
      <c r="J55" s="3"/>
      <c r="K55" s="3" t="n">
        <v>1</v>
      </c>
      <c r="L55" s="3" t="s">
        <v>42</v>
      </c>
      <c r="M55" s="3" t="n">
        <v>1920</v>
      </c>
      <c r="N55" s="3"/>
      <c r="O55" s="3" t="s">
        <v>140</v>
      </c>
    </row>
    <row r="56" customFormat="false" ht="12.75" hidden="false" customHeight="false" outlineLevel="0" collapsed="false">
      <c r="A56" s="3" t="n">
        <v>5</v>
      </c>
      <c r="B56" s="3" t="n">
        <v>11</v>
      </c>
      <c r="C56" s="3" t="s">
        <v>141</v>
      </c>
      <c r="D56" s="3" t="n">
        <v>61.0895025053742</v>
      </c>
      <c r="E56" s="3" t="n">
        <f aca="false">D56/B56</f>
        <v>5.5535911368522</v>
      </c>
      <c r="F56" s="3" t="n">
        <v>0.009</v>
      </c>
      <c r="G56" s="3" t="n">
        <v>12560</v>
      </c>
      <c r="H56" s="3" t="n">
        <v>9</v>
      </c>
      <c r="I56" s="3"/>
      <c r="J56" s="3"/>
      <c r="K56" s="3" t="n">
        <v>0</v>
      </c>
      <c r="L56" s="3" t="s">
        <v>142</v>
      </c>
      <c r="M56" s="3" t="n">
        <v>1963</v>
      </c>
      <c r="N56" s="3"/>
      <c r="O56" s="3"/>
    </row>
    <row r="57" customFormat="false" ht="12.75" hidden="false" customHeight="false" outlineLevel="0" collapsed="false">
      <c r="A57" s="3" t="n">
        <v>6</v>
      </c>
      <c r="B57" s="3" t="n">
        <v>11</v>
      </c>
      <c r="C57" s="3" t="s">
        <v>143</v>
      </c>
      <c r="D57" s="3" t="n">
        <v>70.3738035771312</v>
      </c>
      <c r="E57" s="3" t="n">
        <f aca="false">D57/B57</f>
        <v>6.39761850701193</v>
      </c>
      <c r="F57" s="3" t="n">
        <v>0.0009</v>
      </c>
      <c r="G57" s="3"/>
      <c r="H57" s="3"/>
      <c r="I57" s="3" t="n">
        <v>1221.84</v>
      </c>
      <c r="J57" s="3" t="n">
        <v>0.84</v>
      </c>
      <c r="K57" s="3" t="n">
        <v>0</v>
      </c>
      <c r="L57" s="3" t="s">
        <v>42</v>
      </c>
      <c r="M57" s="3" t="n">
        <v>1934</v>
      </c>
      <c r="N57" s="3"/>
      <c r="O57" s="3" t="s">
        <v>129</v>
      </c>
    </row>
    <row r="58" customFormat="false" ht="12.75" hidden="false" customHeight="false" outlineLevel="0" collapsed="false">
      <c r="A58" s="3" t="n">
        <v>6</v>
      </c>
      <c r="B58" s="3" t="n">
        <v>11</v>
      </c>
      <c r="C58" s="3" t="s">
        <v>144</v>
      </c>
      <c r="D58" s="3" t="n">
        <v>58.214103577131</v>
      </c>
      <c r="E58" s="3" t="n">
        <f aca="false">D58/B58</f>
        <v>5.29219123428464</v>
      </c>
      <c r="F58" s="3" t="n">
        <v>0.04</v>
      </c>
      <c r="G58" s="3" t="n">
        <v>12160</v>
      </c>
      <c r="H58" s="3" t="n">
        <v>40</v>
      </c>
      <c r="I58" s="3"/>
      <c r="J58" s="3"/>
      <c r="K58" s="3" t="n">
        <v>0</v>
      </c>
      <c r="L58" s="3" t="s">
        <v>145</v>
      </c>
      <c r="M58" s="3" t="n">
        <v>1971</v>
      </c>
      <c r="N58" s="3" t="s">
        <v>146</v>
      </c>
      <c r="O58" s="3" t="s">
        <v>147</v>
      </c>
    </row>
    <row r="59" customFormat="false" ht="12.75" hidden="false" customHeight="false" outlineLevel="0" collapsed="false">
      <c r="A59" s="3" t="n">
        <v>7</v>
      </c>
      <c r="B59" s="3" t="n">
        <v>11</v>
      </c>
      <c r="C59" s="3" t="s">
        <v>148</v>
      </c>
      <c r="D59" s="3" t="n">
        <v>55.4307046488884</v>
      </c>
      <c r="E59" s="3" t="n">
        <f aca="false">D59/B59</f>
        <v>5.03915496808077</v>
      </c>
      <c r="F59" s="3" t="n">
        <v>0.05</v>
      </c>
      <c r="G59" s="3"/>
      <c r="H59" s="3"/>
      <c r="I59" s="3" t="n">
        <v>5.5E-022</v>
      </c>
      <c r="J59" s="3" t="n">
        <v>2E-023</v>
      </c>
      <c r="K59" s="3" t="n">
        <v>0</v>
      </c>
      <c r="L59" s="3" t="s">
        <v>16</v>
      </c>
      <c r="M59" s="3" t="n">
        <v>1974</v>
      </c>
      <c r="N59" s="3"/>
      <c r="O59" s="3" t="s">
        <v>36</v>
      </c>
    </row>
    <row r="60" customFormat="false" ht="12.75" hidden="false" customHeight="false" outlineLevel="0" collapsed="false">
      <c r="A60" s="3" t="n">
        <v>7</v>
      </c>
      <c r="B60" s="3" t="n">
        <v>11</v>
      </c>
      <c r="C60" s="3" t="s">
        <v>149</v>
      </c>
      <c r="D60" s="3" t="n">
        <v>54.6907046488868</v>
      </c>
      <c r="E60" s="3" t="n">
        <f aca="false">D60/B60</f>
        <v>4.97188224080789</v>
      </c>
      <c r="F60" s="3" t="n">
        <v>0.08</v>
      </c>
      <c r="G60" s="3" t="n">
        <v>740</v>
      </c>
      <c r="H60" s="3" t="n">
        <v>60</v>
      </c>
      <c r="I60" s="3" t="n">
        <v>6.9E-022</v>
      </c>
      <c r="J60" s="3" t="n">
        <v>8E-023</v>
      </c>
      <c r="K60" s="3" t="n">
        <v>0</v>
      </c>
      <c r="L60" s="3" t="s">
        <v>99</v>
      </c>
      <c r="M60" s="3" t="n">
        <v>1974</v>
      </c>
      <c r="N60" s="3" t="s">
        <v>150</v>
      </c>
      <c r="O60" s="3" t="s">
        <v>36</v>
      </c>
    </row>
    <row r="61" customFormat="false" ht="12.75" hidden="false" customHeight="false" outlineLevel="0" collapsed="false">
      <c r="A61" s="3" t="n">
        <v>3</v>
      </c>
      <c r="B61" s="3" t="n">
        <v>12</v>
      </c>
      <c r="C61" s="3" t="s">
        <v>151</v>
      </c>
      <c r="D61" s="3" t="n">
        <v>44.0556182842738</v>
      </c>
      <c r="E61" s="3" t="n">
        <f aca="false">D61/B61</f>
        <v>3.67130152368948</v>
      </c>
      <c r="F61" s="3" t="n">
        <v>0.015</v>
      </c>
      <c r="G61" s="3"/>
      <c r="H61" s="3"/>
      <c r="I61" s="3" t="n">
        <v>1E-008</v>
      </c>
      <c r="J61" s="3"/>
      <c r="K61" s="3" t="n">
        <v>0</v>
      </c>
      <c r="L61" s="3"/>
      <c r="M61" s="3" t="n">
        <v>2008</v>
      </c>
      <c r="N61" s="3" t="s">
        <v>152</v>
      </c>
      <c r="O61" s="3" t="s">
        <v>153</v>
      </c>
    </row>
    <row r="62" customFormat="false" ht="12.75" hidden="false" customHeight="false" outlineLevel="0" collapsed="false">
      <c r="A62" s="3" t="n">
        <v>4</v>
      </c>
      <c r="B62" s="3" t="n">
        <v>12</v>
      </c>
      <c r="C62" s="3" t="s">
        <v>154</v>
      </c>
      <c r="D62" s="3" t="n">
        <v>66.6044193560319</v>
      </c>
      <c r="E62" s="3" t="n">
        <f aca="false">D62/B62</f>
        <v>5.55036827966933</v>
      </c>
      <c r="F62" s="3" t="n">
        <v>0.0019</v>
      </c>
      <c r="G62" s="3"/>
      <c r="H62" s="3"/>
      <c r="I62" s="3" t="n">
        <v>0.0215</v>
      </c>
      <c r="J62" s="3" t="n">
        <v>4E-005</v>
      </c>
      <c r="K62" s="3" t="n">
        <v>0</v>
      </c>
      <c r="L62" s="3" t="s">
        <v>32</v>
      </c>
      <c r="M62" s="3" t="n">
        <v>1966</v>
      </c>
      <c r="N62" s="3" t="s">
        <v>155</v>
      </c>
      <c r="O62" s="3" t="s">
        <v>156</v>
      </c>
    </row>
    <row r="63" customFormat="false" ht="12.75" hidden="false" customHeight="false" outlineLevel="0" collapsed="false">
      <c r="A63" s="3" t="n">
        <v>4</v>
      </c>
      <c r="B63" s="3" t="n">
        <v>12</v>
      </c>
      <c r="C63" s="3" t="s">
        <v>157</v>
      </c>
      <c r="D63" s="3" t="n">
        <v>64.3534193560317</v>
      </c>
      <c r="E63" s="3" t="n">
        <f aca="false">D63/B63</f>
        <v>5.36278494633598</v>
      </c>
      <c r="F63" s="3" t="n">
        <v>0.0021</v>
      </c>
      <c r="G63" s="3" t="n">
        <v>2251</v>
      </c>
      <c r="H63" s="3" t="n">
        <v>1</v>
      </c>
      <c r="I63" s="3" t="n">
        <v>2.29E-007</v>
      </c>
      <c r="J63" s="3" t="n">
        <v>8E-009</v>
      </c>
      <c r="K63" s="3" t="n">
        <v>0</v>
      </c>
      <c r="L63" s="3" t="s">
        <v>32</v>
      </c>
      <c r="M63" s="3" t="n">
        <v>2007</v>
      </c>
      <c r="N63" s="3" t="s">
        <v>158</v>
      </c>
      <c r="O63" s="3" t="s">
        <v>57</v>
      </c>
    </row>
    <row r="64" customFormat="false" ht="12.75" hidden="false" customHeight="false" outlineLevel="0" collapsed="false">
      <c r="A64" s="3" t="n">
        <v>5</v>
      </c>
      <c r="B64" s="3" t="n">
        <v>12</v>
      </c>
      <c r="C64" s="3" t="s">
        <v>159</v>
      </c>
      <c r="D64" s="3" t="n">
        <v>77.0194204277905</v>
      </c>
      <c r="E64" s="3" t="n">
        <f aca="false">D64/B64</f>
        <v>6.41828503564921</v>
      </c>
      <c r="F64" s="3" t="n">
        <v>0.0013</v>
      </c>
      <c r="G64" s="3"/>
      <c r="H64" s="3"/>
      <c r="I64" s="3" t="n">
        <v>0.0202</v>
      </c>
      <c r="J64" s="3" t="n">
        <v>2E-005</v>
      </c>
      <c r="K64" s="3" t="n">
        <v>0</v>
      </c>
      <c r="L64" s="3" t="s">
        <v>20</v>
      </c>
      <c r="M64" s="3" t="n">
        <v>1935</v>
      </c>
      <c r="N64" s="3" t="s">
        <v>160</v>
      </c>
      <c r="O64" s="3" t="s">
        <v>161</v>
      </c>
    </row>
    <row r="65" customFormat="false" ht="12.75" hidden="false" customHeight="false" outlineLevel="0" collapsed="false">
      <c r="A65" s="3" t="n">
        <v>5</v>
      </c>
      <c r="B65" s="3" t="n">
        <v>12</v>
      </c>
      <c r="C65" s="3" t="s">
        <v>162</v>
      </c>
      <c r="D65" s="3" t="n">
        <v>64.3008204277903</v>
      </c>
      <c r="E65" s="3" t="n">
        <f aca="false">D65/B65</f>
        <v>5.35840170231586</v>
      </c>
      <c r="F65" s="3" t="n">
        <v>0.019</v>
      </c>
      <c r="G65" s="3" t="n">
        <v>12719</v>
      </c>
      <c r="H65" s="3" t="n">
        <v>19</v>
      </c>
      <c r="I65" s="3"/>
      <c r="J65" s="3"/>
      <c r="K65" s="3" t="n">
        <v>0</v>
      </c>
      <c r="L65" s="3" t="s">
        <v>85</v>
      </c>
      <c r="M65" s="3"/>
      <c r="N65" s="3" t="s">
        <v>163</v>
      </c>
      <c r="O65" s="3"/>
    </row>
    <row r="66" customFormat="false" ht="12.75" hidden="false" customHeight="false" outlineLevel="0" collapsed="false">
      <c r="A66" s="3" t="n">
        <v>6</v>
      </c>
      <c r="B66" s="3" t="n">
        <v>12</v>
      </c>
      <c r="C66" s="3" t="s">
        <v>164</v>
      </c>
      <c r="D66" s="3" t="n">
        <v>89.0954214995454</v>
      </c>
      <c r="E66" s="3" t="n">
        <f aca="false">D66/B66</f>
        <v>7.42461845829545</v>
      </c>
      <c r="F66" s="3" t="n">
        <v>0</v>
      </c>
      <c r="G66" s="3"/>
      <c r="H66" s="3"/>
      <c r="I66" s="3" t="n">
        <v>65535</v>
      </c>
      <c r="J66" s="3"/>
      <c r="K66" s="3" t="n">
        <v>1</v>
      </c>
      <c r="L66" s="3" t="s">
        <v>32</v>
      </c>
      <c r="M66" s="3" t="n">
        <v>1919</v>
      </c>
      <c r="N66" s="3"/>
      <c r="O66" s="3" t="s">
        <v>165</v>
      </c>
    </row>
    <row r="67" customFormat="false" ht="12.75" hidden="false" customHeight="false" outlineLevel="0" collapsed="false">
      <c r="A67" s="3" t="n">
        <v>6</v>
      </c>
      <c r="B67" s="3" t="n">
        <v>12</v>
      </c>
      <c r="C67" s="3" t="s">
        <v>166</v>
      </c>
      <c r="D67" s="3" t="n">
        <v>73.9874214995452</v>
      </c>
      <c r="E67" s="3" t="n">
        <f aca="false">D67/B67</f>
        <v>6.16561845829544</v>
      </c>
      <c r="F67" s="3" t="n">
        <v>0.003</v>
      </c>
      <c r="G67" s="3" t="n">
        <v>15108</v>
      </c>
      <c r="H67" s="3" t="n">
        <v>3</v>
      </c>
      <c r="I67" s="3"/>
      <c r="J67" s="3"/>
      <c r="K67" s="3" t="n">
        <v>0</v>
      </c>
      <c r="L67" s="3" t="s">
        <v>167</v>
      </c>
      <c r="M67" s="3"/>
      <c r="N67" s="3"/>
      <c r="O67" s="3" t="s">
        <v>168</v>
      </c>
    </row>
    <row r="68" customFormat="false" ht="12.75" hidden="false" customHeight="false" outlineLevel="0" collapsed="false">
      <c r="A68" s="3" t="n">
        <v>6</v>
      </c>
      <c r="B68" s="3" t="n">
        <v>12</v>
      </c>
      <c r="C68" s="3" t="s">
        <v>169</v>
      </c>
      <c r="D68" s="3" t="n">
        <v>61.5004214995461</v>
      </c>
      <c r="E68" s="3" t="n">
        <f aca="false">D68/B68</f>
        <v>5.12503512496217</v>
      </c>
      <c r="F68" s="3" t="n">
        <v>0.0024</v>
      </c>
      <c r="G68" s="3" t="n">
        <v>27595</v>
      </c>
      <c r="H68" s="3" t="n">
        <v>2.4</v>
      </c>
      <c r="I68" s="3"/>
      <c r="J68" s="3"/>
      <c r="K68" s="3" t="n">
        <v>0</v>
      </c>
      <c r="L68" s="3" t="s">
        <v>85</v>
      </c>
      <c r="M68" s="3"/>
      <c r="N68" s="3"/>
      <c r="O68" s="3"/>
    </row>
    <row r="69" customFormat="false" ht="12.75" hidden="false" customHeight="false" outlineLevel="0" collapsed="false">
      <c r="A69" s="3" t="n">
        <v>7</v>
      </c>
      <c r="B69" s="3" t="n">
        <v>12</v>
      </c>
      <c r="C69" s="3" t="s">
        <v>170</v>
      </c>
      <c r="D69" s="3" t="n">
        <v>70.4639225713017</v>
      </c>
      <c r="E69" s="3" t="n">
        <f aca="false">D69/B69</f>
        <v>5.87199354760848</v>
      </c>
      <c r="F69" s="3" t="n">
        <v>0.001</v>
      </c>
      <c r="G69" s="3"/>
      <c r="H69" s="3"/>
      <c r="I69" s="3" t="n">
        <v>0.011</v>
      </c>
      <c r="J69" s="3" t="n">
        <v>1.6E-005</v>
      </c>
      <c r="K69" s="3" t="n">
        <v>0</v>
      </c>
      <c r="L69" s="3" t="s">
        <v>20</v>
      </c>
      <c r="M69" s="3" t="n">
        <v>1949</v>
      </c>
      <c r="N69" s="3" t="s">
        <v>160</v>
      </c>
      <c r="O69" s="3" t="s">
        <v>171</v>
      </c>
    </row>
    <row r="70" customFormat="false" ht="12.75" hidden="false" customHeight="false" outlineLevel="0" collapsed="false">
      <c r="A70" s="3" t="n">
        <v>8</v>
      </c>
      <c r="B70" s="3" t="n">
        <v>12</v>
      </c>
      <c r="C70" s="3" t="s">
        <v>172</v>
      </c>
      <c r="D70" s="3" t="n">
        <v>54.5936236430607</v>
      </c>
      <c r="E70" s="3" t="n">
        <f aca="false">D70/B70</f>
        <v>4.54946863692173</v>
      </c>
      <c r="F70" s="3" t="n">
        <v>0.024</v>
      </c>
      <c r="G70" s="3"/>
      <c r="H70" s="3"/>
      <c r="I70" s="3" t="n">
        <v>6.3E-021</v>
      </c>
      <c r="J70" s="3"/>
      <c r="K70" s="3" t="n">
        <v>0</v>
      </c>
      <c r="L70" s="3" t="s">
        <v>32</v>
      </c>
      <c r="M70" s="3" t="n">
        <v>1978</v>
      </c>
      <c r="N70" s="3" t="s">
        <v>173</v>
      </c>
      <c r="O70" s="3" t="s">
        <v>174</v>
      </c>
    </row>
    <row r="71" customFormat="false" ht="12.75" hidden="false" customHeight="false" outlineLevel="0" collapsed="false">
      <c r="A71" s="3" t="n">
        <v>3</v>
      </c>
      <c r="B71" s="3" t="n">
        <v>13</v>
      </c>
      <c r="C71" s="3" t="s">
        <v>175</v>
      </c>
      <c r="D71" s="3" t="n">
        <v>42.7069362066904</v>
      </c>
      <c r="E71" s="3" t="n">
        <f aca="false">D71/B71</f>
        <v>3.28514893897619</v>
      </c>
      <c r="F71" s="3" t="n">
        <v>0.35</v>
      </c>
      <c r="G71" s="3"/>
      <c r="H71" s="3"/>
      <c r="I71" s="3"/>
      <c r="J71" s="3"/>
      <c r="K71" s="3" t="n">
        <v>0</v>
      </c>
      <c r="L71" s="3" t="s">
        <v>176</v>
      </c>
      <c r="M71" s="3" t="n">
        <v>2008</v>
      </c>
      <c r="N71" s="3" t="s">
        <v>177</v>
      </c>
      <c r="O71" s="3" t="s">
        <v>40</v>
      </c>
    </row>
    <row r="72" customFormat="false" ht="12.75" hidden="false" customHeight="false" outlineLevel="0" collapsed="false">
      <c r="A72" s="3" t="n">
        <v>4</v>
      </c>
      <c r="B72" s="3" t="n">
        <v>13</v>
      </c>
      <c r="C72" s="3" t="s">
        <v>178</v>
      </c>
      <c r="D72" s="3" t="n">
        <v>66.0945372784481</v>
      </c>
      <c r="E72" s="3" t="n">
        <f aca="false">D72/B72</f>
        <v>5.08419517526524</v>
      </c>
      <c r="F72" s="3" t="n">
        <v>0.01</v>
      </c>
      <c r="G72" s="3"/>
      <c r="H72" s="3"/>
      <c r="I72" s="3" t="n">
        <v>1E-021</v>
      </c>
      <c r="J72" s="3" t="n">
        <v>7E-022</v>
      </c>
      <c r="K72" s="3" t="n">
        <v>0</v>
      </c>
      <c r="L72" s="3" t="s">
        <v>179</v>
      </c>
      <c r="M72" s="3" t="n">
        <v>1983</v>
      </c>
      <c r="N72" s="3" t="s">
        <v>180</v>
      </c>
      <c r="O72" s="3" t="s">
        <v>153</v>
      </c>
    </row>
    <row r="73" customFormat="false" ht="12.75" hidden="false" customHeight="false" outlineLevel="0" collapsed="false">
      <c r="A73" s="3" t="n">
        <v>4</v>
      </c>
      <c r="B73" s="3" t="n">
        <v>13</v>
      </c>
      <c r="C73" s="3" t="s">
        <v>181</v>
      </c>
      <c r="D73" s="3" t="n">
        <v>64.5935372784479</v>
      </c>
      <c r="E73" s="3" t="n">
        <f aca="false">D73/B73</f>
        <v>4.96873363680369</v>
      </c>
      <c r="F73" s="3" t="n">
        <v>0.05</v>
      </c>
      <c r="G73" s="3" t="n">
        <v>1500</v>
      </c>
      <c r="H73" s="3" t="n">
        <v>50</v>
      </c>
      <c r="I73" s="3"/>
      <c r="J73" s="3"/>
      <c r="K73" s="3" t="n">
        <v>0</v>
      </c>
      <c r="L73" s="3" t="s">
        <v>182</v>
      </c>
      <c r="M73" s="3" t="n">
        <v>1992</v>
      </c>
      <c r="N73" s="3"/>
      <c r="O73" s="3"/>
    </row>
    <row r="74" customFormat="false" ht="12.75" hidden="false" customHeight="false" outlineLevel="0" collapsed="false">
      <c r="A74" s="3" t="n">
        <v>5</v>
      </c>
      <c r="B74" s="3" t="n">
        <v>13</v>
      </c>
      <c r="C74" s="3" t="s">
        <v>183</v>
      </c>
      <c r="D74" s="3" t="n">
        <v>81.8980383502058</v>
      </c>
      <c r="E74" s="3" t="n">
        <f aca="false">D74/B74</f>
        <v>6.29984910386198</v>
      </c>
      <c r="F74" s="3" t="n">
        <v>0.0011</v>
      </c>
      <c r="G74" s="3"/>
      <c r="H74" s="3"/>
      <c r="I74" s="3" t="n">
        <v>0.01733</v>
      </c>
      <c r="J74" s="3" t="n">
        <v>0.00017</v>
      </c>
      <c r="K74" s="3" t="n">
        <v>0</v>
      </c>
      <c r="L74" s="3" t="s">
        <v>42</v>
      </c>
      <c r="M74" s="3" t="n">
        <v>1956</v>
      </c>
      <c r="N74" s="3"/>
      <c r="O74" s="3" t="s">
        <v>184</v>
      </c>
    </row>
    <row r="75" customFormat="false" ht="12.75" hidden="false" customHeight="false" outlineLevel="0" collapsed="false">
      <c r="A75" s="3" t="n">
        <v>6</v>
      </c>
      <c r="B75" s="3" t="n">
        <v>13</v>
      </c>
      <c r="C75" s="3" t="s">
        <v>185</v>
      </c>
      <c r="D75" s="3" t="n">
        <v>94.0417307219614</v>
      </c>
      <c r="E75" s="3" t="n">
        <f aca="false">D75/B75</f>
        <v>7.23397928630472</v>
      </c>
      <c r="F75" s="3" t="n">
        <v>2E-007</v>
      </c>
      <c r="G75" s="3"/>
      <c r="H75" s="3"/>
      <c r="I75" s="3" t="n">
        <v>65535</v>
      </c>
      <c r="J75" s="3"/>
      <c r="K75" s="3" t="n">
        <v>1</v>
      </c>
      <c r="L75" s="3" t="s">
        <v>99</v>
      </c>
      <c r="M75" s="3" t="n">
        <v>1929</v>
      </c>
      <c r="N75" s="3"/>
      <c r="O75" s="3" t="s">
        <v>186</v>
      </c>
    </row>
    <row r="76" customFormat="false" ht="12.75" hidden="false" customHeight="false" outlineLevel="0" collapsed="false">
      <c r="A76" s="3" t="n">
        <v>6</v>
      </c>
      <c r="B76" s="3" t="n">
        <v>13</v>
      </c>
      <c r="C76" s="3" t="s">
        <v>187</v>
      </c>
      <c r="D76" s="3" t="n">
        <v>78.9329394219622</v>
      </c>
      <c r="E76" s="3" t="n">
        <f aca="false">D76/B76</f>
        <v>6.07176457092017</v>
      </c>
      <c r="F76" s="3" t="n">
        <v>0.0011</v>
      </c>
      <c r="G76" s="3" t="n">
        <v>15108.8</v>
      </c>
      <c r="H76" s="3" t="n">
        <v>1.1</v>
      </c>
      <c r="I76" s="3"/>
      <c r="J76" s="3"/>
      <c r="K76" s="3" t="n">
        <v>0</v>
      </c>
      <c r="L76" s="3" t="s">
        <v>70</v>
      </c>
      <c r="M76" s="3"/>
      <c r="N76" s="3"/>
      <c r="O76" s="3" t="s">
        <v>188</v>
      </c>
    </row>
    <row r="77" customFormat="false" ht="12.75" hidden="false" customHeight="false" outlineLevel="0" collapsed="false">
      <c r="A77" s="3" t="n">
        <v>7</v>
      </c>
      <c r="B77" s="3" t="n">
        <v>13</v>
      </c>
      <c r="C77" s="3" t="s">
        <v>189</v>
      </c>
      <c r="D77" s="3" t="n">
        <v>90.5278604937193</v>
      </c>
      <c r="E77" s="3" t="n">
        <f aca="false">D77/B77</f>
        <v>6.96368157643995</v>
      </c>
      <c r="F77" s="3" t="n">
        <v>0.00027</v>
      </c>
      <c r="G77" s="3"/>
      <c r="H77" s="3"/>
      <c r="I77" s="3" t="n">
        <v>597.9</v>
      </c>
      <c r="J77" s="3" t="n">
        <v>0.24</v>
      </c>
      <c r="K77" s="3" t="n">
        <v>0</v>
      </c>
      <c r="L77" s="3" t="s">
        <v>99</v>
      </c>
      <c r="M77" s="3" t="n">
        <v>1934</v>
      </c>
      <c r="N77" s="3"/>
      <c r="O77" s="3" t="s">
        <v>129</v>
      </c>
    </row>
    <row r="78" customFormat="false" ht="12.75" hidden="false" customHeight="false" outlineLevel="0" collapsed="false">
      <c r="A78" s="3" t="n">
        <v>7</v>
      </c>
      <c r="B78" s="3" t="n">
        <v>13</v>
      </c>
      <c r="C78" s="3" t="s">
        <v>190</v>
      </c>
      <c r="D78" s="3" t="n">
        <v>75.4627504937198</v>
      </c>
      <c r="E78" s="3" t="n">
        <f aca="false">D78/B78</f>
        <v>5.80482696105537</v>
      </c>
      <c r="F78" s="3" t="n">
        <v>0.00018</v>
      </c>
      <c r="G78" s="3" t="n">
        <v>15065.1</v>
      </c>
      <c r="H78" s="3" t="n">
        <v>0.3</v>
      </c>
      <c r="I78" s="3"/>
      <c r="J78" s="3"/>
      <c r="K78" s="3" t="n">
        <v>0</v>
      </c>
      <c r="L78" s="3" t="s">
        <v>70</v>
      </c>
      <c r="M78" s="3"/>
      <c r="N78" s="3"/>
      <c r="O78" s="3" t="s">
        <v>191</v>
      </c>
    </row>
    <row r="79" customFormat="false" ht="12.75" hidden="false" customHeight="false" outlineLevel="0" collapsed="false">
      <c r="A79" s="3" t="n">
        <v>8</v>
      </c>
      <c r="B79" s="3" t="n">
        <v>13</v>
      </c>
      <c r="C79" s="3" t="s">
        <v>192</v>
      </c>
      <c r="D79" s="3" t="n">
        <v>71.4649415654785</v>
      </c>
      <c r="E79" s="3" t="n">
        <f aca="false">D79/B79</f>
        <v>5.4973031973445</v>
      </c>
      <c r="F79" s="3" t="n">
        <v>0.01</v>
      </c>
      <c r="G79" s="3"/>
      <c r="H79" s="3"/>
      <c r="I79" s="3" t="n">
        <v>0.00858</v>
      </c>
      <c r="J79" s="3" t="n">
        <v>5E-005</v>
      </c>
      <c r="K79" s="3" t="n">
        <v>0</v>
      </c>
      <c r="L79" s="3" t="s">
        <v>76</v>
      </c>
      <c r="M79" s="3" t="n">
        <v>1963</v>
      </c>
      <c r="N79" s="3" t="s">
        <v>193</v>
      </c>
      <c r="O79" s="3" t="s">
        <v>194</v>
      </c>
    </row>
    <row r="80" customFormat="false" ht="12.75" hidden="false" customHeight="false" outlineLevel="0" collapsed="false">
      <c r="A80" s="3" t="n">
        <v>4</v>
      </c>
      <c r="B80" s="3" t="n">
        <v>14</v>
      </c>
      <c r="C80" s="3" t="s">
        <v>195</v>
      </c>
      <c r="D80" s="3" t="n">
        <v>67.8748552008674</v>
      </c>
      <c r="E80" s="3" t="n">
        <f aca="false">D80/B80</f>
        <v>4.8482039429191</v>
      </c>
      <c r="F80" s="3" t="n">
        <v>0.13</v>
      </c>
      <c r="G80" s="3"/>
      <c r="H80" s="3"/>
      <c r="I80" s="3" t="n">
        <v>0.00435</v>
      </c>
      <c r="J80" s="3" t="n">
        <v>0.00017</v>
      </c>
      <c r="K80" s="3" t="n">
        <v>0</v>
      </c>
      <c r="L80" s="3" t="s">
        <v>32</v>
      </c>
      <c r="M80" s="3" t="n">
        <v>1973</v>
      </c>
      <c r="N80" s="3" t="s">
        <v>196</v>
      </c>
      <c r="O80" s="3" t="s">
        <v>197</v>
      </c>
    </row>
    <row r="81" customFormat="false" ht="12.75" hidden="false" customHeight="false" outlineLevel="0" collapsed="false">
      <c r="A81" s="3" t="n">
        <v>4</v>
      </c>
      <c r="B81" s="3" t="n">
        <v>14</v>
      </c>
      <c r="C81" s="3" t="s">
        <v>198</v>
      </c>
      <c r="D81" s="3" t="n">
        <v>66.3548552008688</v>
      </c>
      <c r="E81" s="3" t="n">
        <f aca="false">D81/B81</f>
        <v>4.73963251434777</v>
      </c>
      <c r="F81" s="3" t="n">
        <v>0.06</v>
      </c>
      <c r="G81" s="3" t="n">
        <v>1520</v>
      </c>
      <c r="H81" s="3" t="n">
        <v>150</v>
      </c>
      <c r="I81" s="3"/>
      <c r="J81" s="3"/>
      <c r="K81" s="3" t="n">
        <v>0</v>
      </c>
      <c r="L81" s="3" t="s">
        <v>117</v>
      </c>
      <c r="M81" s="3" t="n">
        <v>1995</v>
      </c>
      <c r="N81" s="3" t="s">
        <v>199</v>
      </c>
      <c r="O81" s="3"/>
    </row>
    <row r="82" customFormat="false" ht="12.75" hidden="false" customHeight="false" outlineLevel="0" collapsed="false">
      <c r="A82" s="3" t="n">
        <v>5</v>
      </c>
      <c r="B82" s="3" t="n">
        <v>14</v>
      </c>
      <c r="C82" s="3" t="s">
        <v>200</v>
      </c>
      <c r="D82" s="3" t="n">
        <v>82.8674562726246</v>
      </c>
      <c r="E82" s="3" t="n">
        <f aca="false">D82/B82</f>
        <v>5.91910401947319</v>
      </c>
      <c r="F82" s="3" t="n">
        <v>0.021</v>
      </c>
      <c r="G82" s="3"/>
      <c r="H82" s="3"/>
      <c r="I82" s="3" t="n">
        <v>0.0125</v>
      </c>
      <c r="J82" s="3" t="n">
        <v>0.0005</v>
      </c>
      <c r="K82" s="3" t="n">
        <v>0</v>
      </c>
      <c r="L82" s="3" t="n">
        <v>-2</v>
      </c>
      <c r="M82" s="3" t="n">
        <v>1966</v>
      </c>
      <c r="N82" s="3" t="s">
        <v>101</v>
      </c>
      <c r="O82" s="3" t="s">
        <v>201</v>
      </c>
    </row>
    <row r="83" customFormat="false" ht="12.75" hidden="false" customHeight="false" outlineLevel="0" collapsed="false">
      <c r="A83" s="3" t="n">
        <v>6</v>
      </c>
      <c r="B83" s="3" t="n">
        <v>14</v>
      </c>
      <c r="C83" s="3" t="s">
        <v>202</v>
      </c>
      <c r="D83" s="3" t="n">
        <v>102.218164344382</v>
      </c>
      <c r="E83" s="3" t="n">
        <f aca="false">D83/B83</f>
        <v>7.30129745317013</v>
      </c>
      <c r="F83" s="3" t="n">
        <v>4E-006</v>
      </c>
      <c r="G83" s="3"/>
      <c r="H83" s="3"/>
      <c r="I83" s="3" t="n">
        <v>179874478656</v>
      </c>
      <c r="J83" s="3" t="n">
        <v>946707782.4</v>
      </c>
      <c r="K83" s="3" t="n">
        <v>0</v>
      </c>
      <c r="L83" s="3" t="s">
        <v>32</v>
      </c>
      <c r="M83" s="3" t="n">
        <v>1936</v>
      </c>
      <c r="N83" s="3"/>
      <c r="O83" s="3" t="s">
        <v>23</v>
      </c>
    </row>
    <row r="84" customFormat="false" ht="12.75" hidden="false" customHeight="false" outlineLevel="0" collapsed="false">
      <c r="A84" s="3" t="n">
        <v>6</v>
      </c>
      <c r="B84" s="3" t="n">
        <v>14</v>
      </c>
      <c r="C84" s="3" t="s">
        <v>203</v>
      </c>
      <c r="D84" s="3" t="n">
        <v>80.1180573443817</v>
      </c>
      <c r="E84" s="3" t="n">
        <f aca="false">D84/B84</f>
        <v>5.72271838174155</v>
      </c>
      <c r="F84" s="3" t="n">
        <v>0.1</v>
      </c>
      <c r="G84" s="3" t="n">
        <v>22100</v>
      </c>
      <c r="H84" s="3" t="n">
        <v>100</v>
      </c>
      <c r="I84" s="3"/>
      <c r="J84" s="3"/>
      <c r="K84" s="3" t="n">
        <v>0</v>
      </c>
      <c r="L84" s="3" t="s">
        <v>121</v>
      </c>
      <c r="M84" s="3" t="n">
        <v>1989</v>
      </c>
      <c r="N84" s="3"/>
      <c r="O84" s="3" t="s">
        <v>57</v>
      </c>
    </row>
    <row r="85" customFormat="false" ht="12.75" hidden="false" customHeight="false" outlineLevel="0" collapsed="false">
      <c r="A85" s="3" t="n">
        <v>7</v>
      </c>
      <c r="B85" s="3" t="n">
        <v>14</v>
      </c>
      <c r="C85" s="3" t="s">
        <v>204</v>
      </c>
      <c r="D85" s="3" t="n">
        <v>101.08124181614</v>
      </c>
      <c r="E85" s="3" t="n">
        <f aca="false">D85/B85</f>
        <v>7.22008870115289</v>
      </c>
      <c r="F85" s="3" t="n">
        <v>1E-007</v>
      </c>
      <c r="G85" s="3"/>
      <c r="H85" s="3"/>
      <c r="I85" s="3" t="n">
        <v>65535</v>
      </c>
      <c r="J85" s="3"/>
      <c r="K85" s="3" t="n">
        <v>1</v>
      </c>
      <c r="L85" s="3" t="s">
        <v>20</v>
      </c>
      <c r="M85" s="3" t="n">
        <v>1920</v>
      </c>
      <c r="N85" s="3"/>
      <c r="O85" s="3" t="s">
        <v>205</v>
      </c>
    </row>
    <row r="86" customFormat="false" ht="12.75" hidden="false" customHeight="false" outlineLevel="0" collapsed="false">
      <c r="A86" s="3" t="n">
        <v>7</v>
      </c>
      <c r="B86" s="3" t="n">
        <v>14</v>
      </c>
      <c r="C86" s="3" t="s">
        <v>206</v>
      </c>
      <c r="D86" s="3" t="n">
        <v>98.7686514161396</v>
      </c>
      <c r="E86" s="3" t="n">
        <f aca="false">D86/B86</f>
        <v>7.0549036725814</v>
      </c>
      <c r="F86" s="3" t="n">
        <v>1E-005</v>
      </c>
      <c r="G86" s="3" t="n">
        <v>2312.59</v>
      </c>
      <c r="H86" s="3" t="n">
        <v>0.01</v>
      </c>
      <c r="I86" s="3"/>
      <c r="J86" s="3"/>
      <c r="K86" s="3" t="n">
        <v>0</v>
      </c>
      <c r="L86" s="3" t="s">
        <v>55</v>
      </c>
      <c r="M86" s="3" t="n">
        <v>1963</v>
      </c>
      <c r="N86" s="3" t="s">
        <v>207</v>
      </c>
      <c r="O86" s="3" t="s">
        <v>57</v>
      </c>
    </row>
    <row r="87" customFormat="false" ht="12.75" hidden="false" customHeight="false" outlineLevel="0" collapsed="false">
      <c r="A87" s="3" t="n">
        <v>8</v>
      </c>
      <c r="B87" s="3" t="n">
        <v>14</v>
      </c>
      <c r="C87" s="3" t="s">
        <v>208</v>
      </c>
      <c r="D87" s="3" t="n">
        <v>94.6437994878961</v>
      </c>
      <c r="E87" s="3" t="n">
        <f aca="false">D87/B87</f>
        <v>6.76027139199258</v>
      </c>
      <c r="F87" s="3" t="n">
        <v>0.00011</v>
      </c>
      <c r="G87" s="3"/>
      <c r="H87" s="3"/>
      <c r="I87" s="3" t="n">
        <v>70.621</v>
      </c>
      <c r="J87" s="3" t="n">
        <v>0.014</v>
      </c>
      <c r="K87" s="3" t="n">
        <v>0</v>
      </c>
      <c r="L87" s="3" t="s">
        <v>32</v>
      </c>
      <c r="M87" s="3" t="n">
        <v>1949</v>
      </c>
      <c r="N87" s="3" t="s">
        <v>209</v>
      </c>
      <c r="O87" s="3" t="s">
        <v>129</v>
      </c>
    </row>
    <row r="88" customFormat="false" ht="12.75" hidden="false" customHeight="false" outlineLevel="0" collapsed="false">
      <c r="A88" s="3" t="n">
        <v>9</v>
      </c>
      <c r="B88" s="3" t="n">
        <v>14</v>
      </c>
      <c r="C88" s="3" t="s">
        <v>210</v>
      </c>
      <c r="D88" s="3" t="n">
        <v>69.3978605596567</v>
      </c>
      <c r="E88" s="3" t="n">
        <f aca="false">D88/B88</f>
        <v>4.95699003997548</v>
      </c>
      <c r="F88" s="3" t="n">
        <v>0.04</v>
      </c>
      <c r="G88" s="3"/>
      <c r="H88" s="3"/>
      <c r="I88" s="3" t="n">
        <v>5E-022</v>
      </c>
      <c r="J88" s="3" t="n">
        <v>6E-023</v>
      </c>
      <c r="K88" s="3" t="n">
        <v>0</v>
      </c>
      <c r="L88" s="3" t="n">
        <v>-2</v>
      </c>
      <c r="M88" s="3" t="n">
        <v>2010</v>
      </c>
      <c r="N88" s="3" t="s">
        <v>211</v>
      </c>
      <c r="O88" s="3" t="s">
        <v>27</v>
      </c>
    </row>
    <row r="89" customFormat="false" ht="12.75" hidden="false" customHeight="false" outlineLevel="0" collapsed="false">
      <c r="A89" s="3" t="n">
        <v>4</v>
      </c>
      <c r="B89" s="3" t="n">
        <v>15</v>
      </c>
      <c r="C89" s="3" t="s">
        <v>212</v>
      </c>
      <c r="D89" s="3" t="n">
        <v>66.1361731232864</v>
      </c>
      <c r="E89" s="3" t="n">
        <f aca="false">D89/B89</f>
        <v>4.4090782082191</v>
      </c>
      <c r="F89" s="3" t="n">
        <v>0.4</v>
      </c>
      <c r="G89" s="3"/>
      <c r="H89" s="3"/>
      <c r="I89" s="3"/>
      <c r="J89" s="3"/>
      <c r="K89" s="3" t="n">
        <v>0</v>
      </c>
      <c r="L89" s="3"/>
      <c r="M89" s="3"/>
      <c r="N89" s="3" t="s">
        <v>213</v>
      </c>
      <c r="O89" s="3" t="s">
        <v>153</v>
      </c>
    </row>
    <row r="90" customFormat="false" ht="12.75" hidden="false" customHeight="false" outlineLevel="0" collapsed="false">
      <c r="A90" s="3" t="n">
        <v>5</v>
      </c>
      <c r="B90" s="3" t="n">
        <v>15</v>
      </c>
      <c r="C90" s="3" t="s">
        <v>214</v>
      </c>
      <c r="D90" s="3" t="n">
        <v>85.6447741950433</v>
      </c>
      <c r="E90" s="3" t="n">
        <f aca="false">D90/B90</f>
        <v>5.70965161300289</v>
      </c>
      <c r="F90" s="3" t="n">
        <v>0.021</v>
      </c>
      <c r="G90" s="3"/>
      <c r="H90" s="3"/>
      <c r="I90" s="3" t="n">
        <v>0.00993</v>
      </c>
      <c r="J90" s="3" t="n">
        <v>7E-005</v>
      </c>
      <c r="K90" s="3" t="n">
        <v>0</v>
      </c>
      <c r="L90" s="3" t="s">
        <v>42</v>
      </c>
      <c r="M90" s="3" t="n">
        <v>1966</v>
      </c>
      <c r="N90" s="3" t="s">
        <v>101</v>
      </c>
      <c r="O90" s="3" t="s">
        <v>215</v>
      </c>
    </row>
    <row r="91" customFormat="false" ht="12.75" hidden="false" customHeight="false" outlineLevel="0" collapsed="false">
      <c r="A91" s="3" t="n">
        <v>6</v>
      </c>
      <c r="B91" s="3" t="n">
        <v>15</v>
      </c>
      <c r="C91" s="3" t="s">
        <v>216</v>
      </c>
      <c r="D91" s="3" t="n">
        <v>103.436275266798</v>
      </c>
      <c r="E91" s="3" t="n">
        <f aca="false">D91/B91</f>
        <v>6.89575168445323</v>
      </c>
      <c r="F91" s="3" t="n">
        <v>0.0008</v>
      </c>
      <c r="G91" s="3"/>
      <c r="H91" s="3"/>
      <c r="I91" s="3" t="n">
        <v>2.449</v>
      </c>
      <c r="J91" s="3" t="n">
        <v>0.005</v>
      </c>
      <c r="K91" s="3" t="n">
        <v>0</v>
      </c>
      <c r="L91" s="3" t="s">
        <v>16</v>
      </c>
      <c r="M91" s="3" t="n">
        <v>1950</v>
      </c>
      <c r="N91" s="3"/>
      <c r="O91" s="3" t="s">
        <v>23</v>
      </c>
    </row>
    <row r="92" customFormat="false" ht="12.75" hidden="false" customHeight="false" outlineLevel="0" collapsed="false">
      <c r="A92" s="3" t="n">
        <v>7</v>
      </c>
      <c r="B92" s="3" t="n">
        <v>15</v>
      </c>
      <c r="C92" s="3" t="s">
        <v>217</v>
      </c>
      <c r="D92" s="3" t="n">
        <v>111.914537638557</v>
      </c>
      <c r="E92" s="3" t="n">
        <f aca="false">D92/B92</f>
        <v>7.46096917590379</v>
      </c>
      <c r="F92" s="3" t="n">
        <v>6E-007</v>
      </c>
      <c r="G92" s="3"/>
      <c r="H92" s="3"/>
      <c r="I92" s="3" t="n">
        <v>65535</v>
      </c>
      <c r="J92" s="3"/>
      <c r="K92" s="3" t="n">
        <v>1</v>
      </c>
      <c r="L92" s="3" t="s">
        <v>99</v>
      </c>
      <c r="M92" s="3" t="n">
        <v>1929</v>
      </c>
      <c r="N92" s="3"/>
      <c r="O92" s="3" t="s">
        <v>218</v>
      </c>
    </row>
    <row r="93" customFormat="false" ht="12.75" hidden="false" customHeight="false" outlineLevel="0" collapsed="false">
      <c r="A93" s="3" t="n">
        <v>7</v>
      </c>
      <c r="B93" s="3" t="n">
        <v>15</v>
      </c>
      <c r="C93" s="3" t="s">
        <v>219</v>
      </c>
      <c r="D93" s="3" t="n">
        <v>100.298976338556</v>
      </c>
      <c r="E93" s="3" t="n">
        <f aca="false">D93/B93</f>
        <v>6.68659842257039</v>
      </c>
      <c r="F93" s="3" t="n">
        <v>0.004</v>
      </c>
      <c r="G93" s="3" t="n">
        <v>11615</v>
      </c>
      <c r="H93" s="3" t="n">
        <v>4</v>
      </c>
      <c r="I93" s="3"/>
      <c r="J93" s="3"/>
      <c r="K93" s="3" t="n">
        <v>0</v>
      </c>
      <c r="L93" s="3" t="s">
        <v>145</v>
      </c>
      <c r="M93" s="3"/>
      <c r="N93" s="3"/>
      <c r="O93" s="3" t="s">
        <v>220</v>
      </c>
    </row>
    <row r="94" customFormat="false" ht="12.75" hidden="false" customHeight="false" outlineLevel="0" collapsed="false">
      <c r="A94" s="3" t="n">
        <v>8</v>
      </c>
      <c r="B94" s="3" t="n">
        <v>15</v>
      </c>
      <c r="C94" s="3" t="s">
        <v>221</v>
      </c>
      <c r="D94" s="3" t="n">
        <v>107.866977410315</v>
      </c>
      <c r="E94" s="3" t="n">
        <f aca="false">D94/B94</f>
        <v>7.19113182735431</v>
      </c>
      <c r="F94" s="3" t="n">
        <v>0.0005</v>
      </c>
      <c r="G94" s="3"/>
      <c r="H94" s="3"/>
      <c r="I94" s="3" t="n">
        <v>122.24</v>
      </c>
      <c r="J94" s="3" t="n">
        <v>0.16</v>
      </c>
      <c r="K94" s="3" t="n">
        <v>0</v>
      </c>
      <c r="L94" s="3" t="s">
        <v>99</v>
      </c>
      <c r="M94" s="3" t="n">
        <v>1934</v>
      </c>
      <c r="N94" s="3"/>
      <c r="O94" s="3" t="s">
        <v>129</v>
      </c>
    </row>
    <row r="95" customFormat="false" ht="12.75" hidden="false" customHeight="false" outlineLevel="0" collapsed="false">
      <c r="A95" s="3" t="n">
        <v>8</v>
      </c>
      <c r="B95" s="3" t="n">
        <v>15</v>
      </c>
      <c r="C95" s="3" t="s">
        <v>222</v>
      </c>
      <c r="D95" s="3" t="n">
        <v>96.7025774103149</v>
      </c>
      <c r="E95" s="3" t="n">
        <f aca="false">D95/B95</f>
        <v>6.44683849402099</v>
      </c>
      <c r="F95" s="3" t="n">
        <v>0.04</v>
      </c>
      <c r="G95" s="3" t="n">
        <v>11165</v>
      </c>
      <c r="H95" s="3" t="n">
        <v>35</v>
      </c>
      <c r="I95" s="3"/>
      <c r="J95" s="3"/>
      <c r="K95" s="3" t="n">
        <v>0</v>
      </c>
      <c r="L95" s="3" t="s">
        <v>223</v>
      </c>
      <c r="M95" s="3"/>
      <c r="N95" s="3" t="s">
        <v>224</v>
      </c>
      <c r="O95" s="3" t="s">
        <v>36</v>
      </c>
    </row>
    <row r="96" customFormat="false" ht="12.75" hidden="false" customHeight="false" outlineLevel="0" collapsed="false">
      <c r="A96" s="3" t="n">
        <v>9</v>
      </c>
      <c r="B96" s="3" t="n">
        <v>15</v>
      </c>
      <c r="C96" s="3" t="s">
        <v>225</v>
      </c>
      <c r="D96" s="3" t="n">
        <v>92.619178482073</v>
      </c>
      <c r="E96" s="3" t="n">
        <f aca="false">D96/B96</f>
        <v>6.17461189880487</v>
      </c>
      <c r="F96" s="3" t="n">
        <v>0.06</v>
      </c>
      <c r="G96" s="3"/>
      <c r="H96" s="3"/>
      <c r="I96" s="3" t="n">
        <v>4.1E-022</v>
      </c>
      <c r="J96" s="3" t="n">
        <v>6E-023</v>
      </c>
      <c r="K96" s="3" t="n">
        <v>0</v>
      </c>
      <c r="L96" s="3" t="s">
        <v>16</v>
      </c>
      <c r="M96" s="3" t="n">
        <v>1978</v>
      </c>
      <c r="N96" s="3" t="s">
        <v>226</v>
      </c>
      <c r="O96" s="3" t="s">
        <v>36</v>
      </c>
    </row>
    <row r="97" customFormat="false" ht="12.75" hidden="false" customHeight="false" outlineLevel="0" collapsed="false">
      <c r="A97" s="3" t="n">
        <v>4</v>
      </c>
      <c r="B97" s="3" t="n">
        <v>16</v>
      </c>
      <c r="C97" s="3" t="s">
        <v>227</v>
      </c>
      <c r="D97" s="3" t="n">
        <v>66.5174910456972</v>
      </c>
      <c r="E97" s="3" t="n">
        <f aca="false">D97/B97</f>
        <v>4.15734319035607</v>
      </c>
      <c r="F97" s="3" t="n">
        <v>0.17</v>
      </c>
      <c r="G97" s="3"/>
      <c r="H97" s="3"/>
      <c r="I97" s="3" t="n">
        <v>6.5E-022</v>
      </c>
      <c r="J97" s="3" t="n">
        <v>1.3E-022</v>
      </c>
      <c r="K97" s="3" t="n">
        <v>0</v>
      </c>
      <c r="L97" s="3" t="s">
        <v>32</v>
      </c>
      <c r="M97" s="3" t="n">
        <v>2012</v>
      </c>
      <c r="N97" s="3" t="s">
        <v>228</v>
      </c>
      <c r="O97" s="3" t="s">
        <v>40</v>
      </c>
    </row>
    <row r="98" customFormat="false" ht="12.75" hidden="false" customHeight="false" outlineLevel="0" collapsed="false">
      <c r="A98" s="3" t="n">
        <v>5</v>
      </c>
      <c r="B98" s="3" t="n">
        <v>16</v>
      </c>
      <c r="C98" s="3" t="s">
        <v>229</v>
      </c>
      <c r="D98" s="3" t="n">
        <v>85.5620921174595</v>
      </c>
      <c r="E98" s="3" t="n">
        <f aca="false">D98/B98</f>
        <v>5.34763075734122</v>
      </c>
      <c r="F98" s="3" t="n">
        <v>0.025</v>
      </c>
      <c r="G98" s="3"/>
      <c r="H98" s="3"/>
      <c r="I98" s="3" t="n">
        <v>1.9E-010</v>
      </c>
      <c r="J98" s="3"/>
      <c r="K98" s="3" t="n">
        <v>0</v>
      </c>
      <c r="L98" s="3" t="s">
        <v>230</v>
      </c>
      <c r="M98" s="3" t="n">
        <v>2000</v>
      </c>
      <c r="N98" s="3"/>
      <c r="O98" s="3" t="s">
        <v>153</v>
      </c>
    </row>
    <row r="99" customFormat="false" ht="12.75" hidden="false" customHeight="false" outlineLevel="0" collapsed="false">
      <c r="A99" s="3" t="n">
        <v>6</v>
      </c>
      <c r="B99" s="3" t="n">
        <v>16</v>
      </c>
      <c r="C99" s="3" t="s">
        <v>231</v>
      </c>
      <c r="D99" s="3" t="n">
        <v>107.686693189215</v>
      </c>
      <c r="E99" s="3" t="n">
        <f aca="false">D99/B99</f>
        <v>6.73041832432591</v>
      </c>
      <c r="F99" s="3" t="n">
        <v>0.004</v>
      </c>
      <c r="G99" s="3"/>
      <c r="H99" s="3"/>
      <c r="I99" s="3" t="n">
        <v>0.747</v>
      </c>
      <c r="J99" s="3" t="n">
        <v>0.008</v>
      </c>
      <c r="K99" s="3" t="n">
        <v>0</v>
      </c>
      <c r="L99" s="3" t="s">
        <v>32</v>
      </c>
      <c r="M99" s="3" t="n">
        <v>1961</v>
      </c>
      <c r="N99" s="3" t="s">
        <v>232</v>
      </c>
      <c r="O99" s="3" t="s">
        <v>233</v>
      </c>
    </row>
    <row r="100" customFormat="false" ht="12.75" hidden="false" customHeight="false" outlineLevel="0" collapsed="false">
      <c r="A100" s="3" t="n">
        <v>7</v>
      </c>
      <c r="B100" s="3" t="n">
        <v>16</v>
      </c>
      <c r="C100" s="3" t="s">
        <v>234</v>
      </c>
      <c r="D100" s="3" t="n">
        <v>114.403394260969</v>
      </c>
      <c r="E100" s="3" t="n">
        <f aca="false">D100/B100</f>
        <v>7.15021214131059</v>
      </c>
      <c r="F100" s="3" t="n">
        <v>0.0023</v>
      </c>
      <c r="G100" s="3"/>
      <c r="H100" s="3"/>
      <c r="I100" s="3" t="n">
        <v>7.13</v>
      </c>
      <c r="J100" s="3" t="n">
        <v>0.02</v>
      </c>
      <c r="K100" s="3" t="n">
        <v>0</v>
      </c>
      <c r="L100" s="3" t="n">
        <v>-2</v>
      </c>
      <c r="M100" s="3" t="n">
        <v>1933</v>
      </c>
      <c r="N100" s="3" t="s">
        <v>235</v>
      </c>
      <c r="O100" s="3" t="s">
        <v>236</v>
      </c>
    </row>
    <row r="101" customFormat="false" ht="12.75" hidden="false" customHeight="false" outlineLevel="0" collapsed="false">
      <c r="A101" s="3" t="n">
        <v>7</v>
      </c>
      <c r="B101" s="3" t="n">
        <v>16</v>
      </c>
      <c r="C101" s="3" t="s">
        <v>237</v>
      </c>
      <c r="D101" s="3" t="n">
        <v>114.28299426097</v>
      </c>
      <c r="E101" s="3" t="n">
        <f aca="false">D101/B101</f>
        <v>7.1426871413106</v>
      </c>
      <c r="F101" s="3" t="n">
        <v>0.0023</v>
      </c>
      <c r="G101" s="3" t="n">
        <v>120.42</v>
      </c>
      <c r="H101" s="3" t="n">
        <v>0.12</v>
      </c>
      <c r="I101" s="3" t="n">
        <v>5.25E-006</v>
      </c>
      <c r="J101" s="3" t="n">
        <v>6E-008</v>
      </c>
      <c r="K101" s="3" t="n">
        <v>0</v>
      </c>
      <c r="L101" s="3" t="s">
        <v>238</v>
      </c>
      <c r="M101" s="3" t="n">
        <v>1993</v>
      </c>
      <c r="N101" s="3"/>
      <c r="O101" s="3" t="s">
        <v>57</v>
      </c>
    </row>
    <row r="102" customFormat="false" ht="12.75" hidden="false" customHeight="false" outlineLevel="0" collapsed="false">
      <c r="A102" s="3" t="n">
        <v>7</v>
      </c>
      <c r="B102" s="3" t="n">
        <v>16</v>
      </c>
      <c r="C102" s="3" t="s">
        <v>239</v>
      </c>
      <c r="D102" s="3" t="n">
        <v>104.47429426097</v>
      </c>
      <c r="E102" s="3" t="n">
        <f aca="false">D102/B102</f>
        <v>6.52964339131063</v>
      </c>
      <c r="F102" s="3" t="n">
        <v>0.007</v>
      </c>
      <c r="G102" s="3" t="n">
        <v>9929</v>
      </c>
      <c r="H102" s="3" t="n">
        <v>7</v>
      </c>
      <c r="I102" s="3"/>
      <c r="J102" s="3"/>
      <c r="K102" s="3" t="n">
        <v>0</v>
      </c>
      <c r="L102" s="3" t="s">
        <v>85</v>
      </c>
      <c r="M102" s="3"/>
      <c r="N102" s="3"/>
      <c r="O102" s="3"/>
    </row>
    <row r="103" customFormat="false" ht="12.75" hidden="false" customHeight="false" outlineLevel="0" collapsed="false">
      <c r="A103" s="3" t="n">
        <v>8</v>
      </c>
      <c r="B103" s="3" t="n">
        <v>16</v>
      </c>
      <c r="C103" s="3" t="s">
        <v>240</v>
      </c>
      <c r="D103" s="3" t="n">
        <v>123.53089663273</v>
      </c>
      <c r="E103" s="3" t="n">
        <f aca="false">D103/B103</f>
        <v>7.72068103954564</v>
      </c>
      <c r="F103" s="3" t="n">
        <v>1E-007</v>
      </c>
      <c r="G103" s="3"/>
      <c r="H103" s="3"/>
      <c r="I103" s="3" t="n">
        <v>65535</v>
      </c>
      <c r="J103" s="3"/>
      <c r="K103" s="3" t="n">
        <v>1</v>
      </c>
      <c r="L103" s="3" t="s">
        <v>32</v>
      </c>
      <c r="M103" s="3" t="n">
        <v>1919</v>
      </c>
      <c r="N103" s="3"/>
      <c r="O103" s="3" t="s">
        <v>241</v>
      </c>
    </row>
    <row r="104" customFormat="false" ht="12.75" hidden="false" customHeight="false" outlineLevel="0" collapsed="false">
      <c r="A104" s="3" t="n">
        <v>8</v>
      </c>
      <c r="B104" s="3" t="n">
        <v>16</v>
      </c>
      <c r="C104" s="3" t="s">
        <v>242</v>
      </c>
      <c r="D104" s="3" t="n">
        <v>110.562295332731</v>
      </c>
      <c r="E104" s="3" t="n">
        <f aca="false">D104/B104</f>
        <v>6.91014345829569</v>
      </c>
      <c r="F104" s="3" t="n">
        <v>0.00027</v>
      </c>
      <c r="G104" s="3" t="n">
        <v>12968.6</v>
      </c>
      <c r="H104" s="3" t="n">
        <v>0.27</v>
      </c>
      <c r="I104" s="3"/>
      <c r="J104" s="3"/>
      <c r="K104" s="3" t="n">
        <v>0</v>
      </c>
      <c r="L104" s="3" t="n">
        <v>-2</v>
      </c>
      <c r="M104" s="3"/>
      <c r="N104" s="3" t="s">
        <v>243</v>
      </c>
      <c r="O104" s="3" t="s">
        <v>244</v>
      </c>
    </row>
    <row r="105" customFormat="false" ht="12.75" hidden="false" customHeight="false" outlineLevel="0" collapsed="false">
      <c r="A105" s="3" t="n">
        <v>8</v>
      </c>
      <c r="B105" s="3" t="n">
        <v>16</v>
      </c>
      <c r="C105" s="3" t="s">
        <v>245</v>
      </c>
      <c r="D105" s="3" t="n">
        <v>110.734895332731</v>
      </c>
      <c r="E105" s="3" t="n">
        <f aca="false">D105/B105</f>
        <v>6.92093095829569</v>
      </c>
      <c r="F105" s="3" t="n">
        <v>0.004</v>
      </c>
      <c r="G105" s="3" t="n">
        <v>12796</v>
      </c>
      <c r="H105" s="3" t="n">
        <v>4</v>
      </c>
      <c r="I105" s="3"/>
      <c r="J105" s="3"/>
      <c r="K105" s="3" t="n">
        <v>0</v>
      </c>
      <c r="L105" s="3" t="s">
        <v>238</v>
      </c>
      <c r="M105" s="3"/>
      <c r="N105" s="3"/>
      <c r="O105" s="3" t="s">
        <v>57</v>
      </c>
    </row>
    <row r="106" customFormat="false" ht="12.75" hidden="false" customHeight="false" outlineLevel="0" collapsed="false">
      <c r="A106" s="3" t="n">
        <v>8</v>
      </c>
      <c r="B106" s="3" t="n">
        <v>16</v>
      </c>
      <c r="C106" s="3" t="s">
        <v>246</v>
      </c>
      <c r="D106" s="3" t="n">
        <v>100.80989533273</v>
      </c>
      <c r="E106" s="3" t="n">
        <f aca="false">D106/B106</f>
        <v>6.30061845829562</v>
      </c>
      <c r="F106" s="3" t="n">
        <v>0.004</v>
      </c>
      <c r="G106" s="3" t="n">
        <v>22721</v>
      </c>
      <c r="H106" s="3" t="n">
        <v>4</v>
      </c>
      <c r="I106" s="3"/>
      <c r="J106" s="3"/>
      <c r="K106" s="3" t="n">
        <v>0</v>
      </c>
      <c r="L106" s="3" t="s">
        <v>85</v>
      </c>
      <c r="M106" s="3"/>
      <c r="N106" s="3"/>
      <c r="O106" s="3"/>
    </row>
    <row r="107" customFormat="false" ht="12.75" hidden="false" customHeight="false" outlineLevel="0" collapsed="false">
      <c r="A107" s="3" t="n">
        <v>9</v>
      </c>
      <c r="B107" s="3" t="n">
        <v>16</v>
      </c>
      <c r="C107" s="3" t="s">
        <v>247</v>
      </c>
      <c r="D107" s="3" t="n">
        <v>106.820496404487</v>
      </c>
      <c r="E107" s="3" t="n">
        <f aca="false">D107/B107</f>
        <v>6.67628102528045</v>
      </c>
      <c r="F107" s="3" t="n">
        <v>0.008</v>
      </c>
      <c r="G107" s="3"/>
      <c r="H107" s="3"/>
      <c r="I107" s="3" t="n">
        <v>1.1E-020</v>
      </c>
      <c r="J107" s="3" t="n">
        <v>6E-021</v>
      </c>
      <c r="K107" s="3" t="n">
        <v>0</v>
      </c>
      <c r="L107" s="3" t="n">
        <v>0</v>
      </c>
      <c r="M107" s="3" t="n">
        <v>1964</v>
      </c>
      <c r="N107" s="3"/>
      <c r="O107" s="3" t="s">
        <v>36</v>
      </c>
    </row>
    <row r="108" customFormat="false" ht="12.75" hidden="false" customHeight="false" outlineLevel="0" collapsed="false">
      <c r="A108" s="3" t="n">
        <v>10</v>
      </c>
      <c r="B108" s="3" t="n">
        <v>16</v>
      </c>
      <c r="C108" s="3" t="s">
        <v>248</v>
      </c>
      <c r="D108" s="3" t="n">
        <v>92.2210974762438</v>
      </c>
      <c r="E108" s="3" t="n">
        <f aca="false">D108/B108</f>
        <v>5.76381859226524</v>
      </c>
      <c r="F108" s="3" t="n">
        <v>0.02</v>
      </c>
      <c r="G108" s="3"/>
      <c r="H108" s="3"/>
      <c r="I108" s="3" t="n">
        <v>9E-021</v>
      </c>
      <c r="J108" s="3"/>
      <c r="K108" s="3" t="n">
        <v>0</v>
      </c>
      <c r="L108" s="3" t="s">
        <v>32</v>
      </c>
      <c r="M108" s="3" t="n">
        <v>1977</v>
      </c>
      <c r="N108" s="3"/>
      <c r="O108" s="3" t="s">
        <v>59</v>
      </c>
    </row>
    <row r="109" customFormat="false" ht="12.75" hidden="false" customHeight="false" outlineLevel="0" collapsed="false">
      <c r="A109" s="3" t="n">
        <v>5</v>
      </c>
      <c r="B109" s="3" t="n">
        <v>17</v>
      </c>
      <c r="C109" s="3" t="s">
        <v>249</v>
      </c>
      <c r="D109" s="3" t="n">
        <v>86.9754100398732</v>
      </c>
      <c r="E109" s="3" t="n">
        <f aca="false">D109/B109</f>
        <v>5.11620059058078</v>
      </c>
      <c r="F109" s="3" t="n">
        <v>0.17</v>
      </c>
      <c r="G109" s="3"/>
      <c r="H109" s="3"/>
      <c r="I109" s="3" t="n">
        <v>0.00508</v>
      </c>
      <c r="J109" s="3" t="n">
        <v>5E-005</v>
      </c>
      <c r="K109" s="3" t="n">
        <v>0</v>
      </c>
      <c r="L109" s="3" t="s">
        <v>76</v>
      </c>
      <c r="M109" s="3" t="n">
        <v>1973</v>
      </c>
      <c r="N109" s="3" t="s">
        <v>250</v>
      </c>
      <c r="O109" s="3" t="s">
        <v>251</v>
      </c>
    </row>
    <row r="110" customFormat="false" ht="12.75" hidden="false" customHeight="false" outlineLevel="0" collapsed="false">
      <c r="A110" s="3" t="n">
        <v>6</v>
      </c>
      <c r="B110" s="3" t="n">
        <v>17</v>
      </c>
      <c r="C110" s="3" t="s">
        <v>252</v>
      </c>
      <c r="D110" s="3" t="n">
        <v>108.421011111632</v>
      </c>
      <c r="E110" s="3" t="n">
        <f aca="false">D110/B110</f>
        <v>6.37770653597834</v>
      </c>
      <c r="F110" s="3" t="n">
        <v>0.017</v>
      </c>
      <c r="G110" s="3"/>
      <c r="H110" s="3"/>
      <c r="I110" s="3" t="n">
        <v>0.193</v>
      </c>
      <c r="J110" s="3" t="n">
        <v>0.005</v>
      </c>
      <c r="K110" s="3" t="n">
        <v>0</v>
      </c>
      <c r="L110" s="3" t="s">
        <v>253</v>
      </c>
      <c r="M110" s="3" t="n">
        <v>1968</v>
      </c>
      <c r="N110" s="3" t="s">
        <v>254</v>
      </c>
      <c r="O110" s="3" t="s">
        <v>255</v>
      </c>
    </row>
    <row r="111" customFormat="false" ht="12.75" hidden="false" customHeight="false" outlineLevel="0" collapsed="false">
      <c r="A111" s="3" t="n">
        <v>7</v>
      </c>
      <c r="B111" s="3" t="n">
        <v>17</v>
      </c>
      <c r="C111" s="3" t="s">
        <v>256</v>
      </c>
      <c r="D111" s="3" t="n">
        <v>120.288612183387</v>
      </c>
      <c r="E111" s="3" t="n">
        <f aca="false">D111/B111</f>
        <v>7.07580071666983</v>
      </c>
      <c r="F111" s="3" t="n">
        <v>0.015</v>
      </c>
      <c r="G111" s="3"/>
      <c r="H111" s="3"/>
      <c r="I111" s="3" t="n">
        <v>4.173</v>
      </c>
      <c r="J111" s="3" t="n">
        <v>0.004</v>
      </c>
      <c r="K111" s="3" t="n">
        <v>0</v>
      </c>
      <c r="L111" s="3" t="s">
        <v>99</v>
      </c>
      <c r="M111" s="3" t="n">
        <v>1949</v>
      </c>
      <c r="N111" s="3" t="s">
        <v>257</v>
      </c>
      <c r="O111" s="3" t="s">
        <v>258</v>
      </c>
    </row>
    <row r="112" customFormat="false" ht="12.75" hidden="false" customHeight="false" outlineLevel="0" collapsed="false">
      <c r="A112" s="3" t="n">
        <v>8</v>
      </c>
      <c r="B112" s="3" t="n">
        <v>17</v>
      </c>
      <c r="C112" s="3" t="s">
        <v>259</v>
      </c>
      <c r="D112" s="3" t="n">
        <v>127.673976855147</v>
      </c>
      <c r="E112" s="3" t="n">
        <f aca="false">D112/B112</f>
        <v>7.5102339326557</v>
      </c>
      <c r="F112" s="3" t="n">
        <v>6E-007</v>
      </c>
      <c r="G112" s="3"/>
      <c r="H112" s="3"/>
      <c r="I112" s="3" t="n">
        <v>65535</v>
      </c>
      <c r="J112" s="3"/>
      <c r="K112" s="3" t="n">
        <v>1</v>
      </c>
      <c r="L112" s="3" t="s">
        <v>260</v>
      </c>
      <c r="M112" s="3" t="n">
        <v>1925</v>
      </c>
      <c r="N112" s="3"/>
      <c r="O112" s="3" t="s">
        <v>261</v>
      </c>
    </row>
    <row r="113" customFormat="false" ht="12.75" hidden="false" customHeight="false" outlineLevel="0" collapsed="false">
      <c r="A113" s="3" t="n">
        <v>8</v>
      </c>
      <c r="B113" s="3" t="n">
        <v>17</v>
      </c>
      <c r="C113" s="3" t="s">
        <v>262</v>
      </c>
      <c r="D113" s="3" t="n">
        <v>116.595193255147</v>
      </c>
      <c r="E113" s="3" t="n">
        <f aca="false">D113/B113</f>
        <v>6.85854077971453</v>
      </c>
      <c r="F113" s="3" t="n">
        <v>0.00017</v>
      </c>
      <c r="G113" s="3" t="n">
        <v>11078.78</v>
      </c>
      <c r="H113" s="3" t="n">
        <v>0.17</v>
      </c>
      <c r="I113" s="3"/>
      <c r="J113" s="3"/>
      <c r="K113" s="3" t="n">
        <v>0</v>
      </c>
      <c r="L113" s="3" t="s">
        <v>263</v>
      </c>
      <c r="M113" s="3"/>
      <c r="N113" s="3"/>
      <c r="O113" s="3" t="s">
        <v>264</v>
      </c>
    </row>
    <row r="114" customFormat="false" ht="12.75" hidden="false" customHeight="false" outlineLevel="0" collapsed="false">
      <c r="A114" s="3" t="n">
        <v>9</v>
      </c>
      <c r="B114" s="3" t="n">
        <v>17</v>
      </c>
      <c r="C114" s="3" t="s">
        <v>265</v>
      </c>
      <c r="D114" s="3" t="n">
        <v>123.620114326906</v>
      </c>
      <c r="E114" s="3" t="n">
        <f aca="false">D114/B114</f>
        <v>7.27177143099449</v>
      </c>
      <c r="F114" s="3" t="n">
        <v>0.00025</v>
      </c>
      <c r="G114" s="3"/>
      <c r="H114" s="3"/>
      <c r="I114" s="3" t="n">
        <v>64.49</v>
      </c>
      <c r="J114" s="3" t="n">
        <v>0.16</v>
      </c>
      <c r="K114" s="3" t="n">
        <v>0</v>
      </c>
      <c r="L114" s="3" t="s">
        <v>260</v>
      </c>
      <c r="M114" s="3" t="n">
        <v>1934</v>
      </c>
      <c r="N114" s="3"/>
      <c r="O114" s="3" t="s">
        <v>129</v>
      </c>
    </row>
    <row r="115" customFormat="false" ht="12.75" hidden="false" customHeight="false" outlineLevel="0" collapsed="false">
      <c r="A115" s="3" t="n">
        <v>9</v>
      </c>
      <c r="B115" s="3" t="n">
        <v>17</v>
      </c>
      <c r="C115" s="3" t="s">
        <v>266</v>
      </c>
      <c r="D115" s="3" t="n">
        <v>112.427114326905</v>
      </c>
      <c r="E115" s="3" t="n">
        <f aca="false">D115/B115</f>
        <v>6.61335966628854</v>
      </c>
      <c r="F115" s="3" t="n">
        <v>0.0019</v>
      </c>
      <c r="G115" s="3" t="n">
        <v>11193</v>
      </c>
      <c r="H115" s="3" t="n">
        <v>1.9</v>
      </c>
      <c r="I115" s="3"/>
      <c r="J115" s="3"/>
      <c r="K115" s="3" t="n">
        <v>0</v>
      </c>
      <c r="L115" s="3" t="s">
        <v>263</v>
      </c>
      <c r="M115" s="3"/>
      <c r="N115" s="3"/>
      <c r="O115" s="3"/>
    </row>
    <row r="116" customFormat="false" ht="12.75" hidden="false" customHeight="false" outlineLevel="0" collapsed="false">
      <c r="A116" s="3" t="n">
        <v>10</v>
      </c>
      <c r="B116" s="3" t="n">
        <v>17</v>
      </c>
      <c r="C116" s="3" t="s">
        <v>267</v>
      </c>
      <c r="D116" s="3" t="n">
        <v>107.777915398663</v>
      </c>
      <c r="E116" s="3" t="n">
        <f aca="false">D116/B116</f>
        <v>6.33987737639194</v>
      </c>
      <c r="F116" s="3" t="n">
        <v>0.0004</v>
      </c>
      <c r="G116" s="3"/>
      <c r="H116" s="3"/>
      <c r="I116" s="3" t="n">
        <v>0.1092</v>
      </c>
      <c r="J116" s="3" t="n">
        <v>0.0006</v>
      </c>
      <c r="K116" s="3" t="n">
        <v>0</v>
      </c>
      <c r="L116" s="3" t="s">
        <v>99</v>
      </c>
      <c r="M116" s="3" t="n">
        <v>1963</v>
      </c>
      <c r="N116" s="3" t="s">
        <v>268</v>
      </c>
      <c r="O116" s="3" t="s">
        <v>269</v>
      </c>
    </row>
    <row r="117" customFormat="false" ht="12.75" hidden="false" customHeight="false" outlineLevel="0" collapsed="false">
      <c r="A117" s="3" t="n">
        <v>5</v>
      </c>
      <c r="B117" s="3" t="n">
        <v>18</v>
      </c>
      <c r="C117" s="3" t="s">
        <v>270</v>
      </c>
      <c r="D117" s="3" t="n">
        <v>86.9667279622918</v>
      </c>
      <c r="E117" s="3" t="n">
        <f aca="false">D117/B117</f>
        <v>4.83148488679399</v>
      </c>
      <c r="F117" s="3" t="n">
        <v>0.17</v>
      </c>
      <c r="G117" s="3"/>
      <c r="H117" s="3"/>
      <c r="I117" s="3" t="n">
        <v>2.6E-008</v>
      </c>
      <c r="J117" s="3"/>
      <c r="K117" s="3" t="n">
        <v>0</v>
      </c>
      <c r="L117" s="3" t="s">
        <v>131</v>
      </c>
      <c r="M117" s="3" t="n">
        <v>2010</v>
      </c>
      <c r="N117" s="3" t="s">
        <v>271</v>
      </c>
      <c r="O117" s="3" t="s">
        <v>153</v>
      </c>
    </row>
    <row r="118" customFormat="false" ht="12.75" hidden="false" customHeight="false" outlineLevel="0" collapsed="false">
      <c r="A118" s="3" t="n">
        <v>6</v>
      </c>
      <c r="B118" s="3" t="n">
        <v>18</v>
      </c>
      <c r="C118" s="3" t="s">
        <v>272</v>
      </c>
      <c r="D118" s="3" t="n">
        <v>112.603329034049</v>
      </c>
      <c r="E118" s="3" t="n">
        <f aca="false">D118/B118</f>
        <v>6.25574050189163</v>
      </c>
      <c r="F118" s="3" t="n">
        <v>0.03</v>
      </c>
      <c r="G118" s="3"/>
      <c r="H118" s="3"/>
      <c r="I118" s="3" t="n">
        <v>0.092</v>
      </c>
      <c r="J118" s="3" t="n">
        <v>0.002</v>
      </c>
      <c r="K118" s="3" t="n">
        <v>0</v>
      </c>
      <c r="L118" s="3" t="s">
        <v>32</v>
      </c>
      <c r="M118" s="3" t="n">
        <v>1969</v>
      </c>
      <c r="N118" s="3"/>
      <c r="O118" s="3" t="s">
        <v>273</v>
      </c>
    </row>
    <row r="119" customFormat="false" ht="12.75" hidden="false" customHeight="false" outlineLevel="0" collapsed="false">
      <c r="A119" s="3" t="n">
        <v>7</v>
      </c>
      <c r="B119" s="3" t="n">
        <v>18</v>
      </c>
      <c r="C119" s="3" t="s">
        <v>274</v>
      </c>
      <c r="D119" s="3" t="n">
        <v>123.116930105803</v>
      </c>
      <c r="E119" s="3" t="n">
        <f aca="false">D119/B119</f>
        <v>6.83982945032242</v>
      </c>
      <c r="F119" s="3" t="n">
        <v>0.019</v>
      </c>
      <c r="G119" s="3"/>
      <c r="H119" s="3"/>
      <c r="I119" s="3" t="n">
        <v>0.6192</v>
      </c>
      <c r="J119" s="3" t="n">
        <v>0.0019</v>
      </c>
      <c r="K119" s="3" t="n">
        <v>0</v>
      </c>
      <c r="L119" s="3" t="n">
        <v>-1</v>
      </c>
      <c r="M119" s="3" t="n">
        <v>1964</v>
      </c>
      <c r="N119" s="3" t="s">
        <v>275</v>
      </c>
      <c r="O119" s="3" t="s">
        <v>276</v>
      </c>
    </row>
    <row r="120" customFormat="false" ht="12.75" hidden="false" customHeight="false" outlineLevel="0" collapsed="false">
      <c r="A120" s="3" t="n">
        <v>8</v>
      </c>
      <c r="B120" s="3" t="n">
        <v>18</v>
      </c>
      <c r="C120" s="3" t="s">
        <v>277</v>
      </c>
      <c r="D120" s="3" t="n">
        <v>135.719346777565</v>
      </c>
      <c r="E120" s="3" t="n">
        <f aca="false">D120/B120</f>
        <v>7.53996370986473</v>
      </c>
      <c r="F120" s="3" t="n">
        <v>7E-007</v>
      </c>
      <c r="G120" s="3"/>
      <c r="H120" s="3"/>
      <c r="I120" s="3" t="n">
        <v>65535</v>
      </c>
      <c r="J120" s="3"/>
      <c r="K120" s="3" t="n">
        <v>1</v>
      </c>
      <c r="L120" s="3" t="s">
        <v>32</v>
      </c>
      <c r="M120" s="3" t="n">
        <v>1929</v>
      </c>
      <c r="N120" s="3"/>
      <c r="O120" s="3" t="s">
        <v>278</v>
      </c>
    </row>
    <row r="121" customFormat="false" ht="12.75" hidden="false" customHeight="false" outlineLevel="0" collapsed="false">
      <c r="A121" s="3" t="n">
        <v>8</v>
      </c>
      <c r="B121" s="3" t="n">
        <v>18</v>
      </c>
      <c r="C121" s="3" t="s">
        <v>279</v>
      </c>
      <c r="D121" s="3" t="n">
        <v>119.441531177567</v>
      </c>
      <c r="E121" s="3" t="n">
        <f aca="false">D121/B121</f>
        <v>6.63564062097592</v>
      </c>
      <c r="F121" s="3" t="n">
        <v>0.02</v>
      </c>
      <c r="G121" s="3" t="n">
        <v>16278</v>
      </c>
      <c r="H121" s="3" t="n">
        <v>20</v>
      </c>
      <c r="I121" s="3"/>
      <c r="J121" s="3"/>
      <c r="K121" s="3" t="n">
        <v>0</v>
      </c>
      <c r="L121" s="3" t="s">
        <v>280</v>
      </c>
      <c r="M121" s="3"/>
      <c r="N121" s="3" t="s">
        <v>281</v>
      </c>
      <c r="O121" s="3"/>
    </row>
    <row r="122" customFormat="false" ht="12.75" hidden="false" customHeight="false" outlineLevel="0" collapsed="false">
      <c r="A122" s="3" t="n">
        <v>9</v>
      </c>
      <c r="B122" s="3" t="n">
        <v>18</v>
      </c>
      <c r="C122" s="3" t="s">
        <v>282</v>
      </c>
      <c r="D122" s="3" t="n">
        <v>132.770032249318</v>
      </c>
      <c r="E122" s="3" t="n">
        <f aca="false">D122/B122</f>
        <v>7.37611290273991</v>
      </c>
      <c r="F122" s="3" t="n">
        <v>0.0005</v>
      </c>
      <c r="G122" s="3"/>
      <c r="H122" s="3"/>
      <c r="I122" s="3" t="n">
        <v>6586.26</v>
      </c>
      <c r="J122" s="3" t="n">
        <v>1.2</v>
      </c>
      <c r="K122" s="3" t="n">
        <v>0</v>
      </c>
      <c r="L122" s="3" t="s">
        <v>20</v>
      </c>
      <c r="M122" s="3" t="n">
        <v>1937</v>
      </c>
      <c r="N122" s="3" t="s">
        <v>283</v>
      </c>
      <c r="O122" s="3" t="s">
        <v>129</v>
      </c>
    </row>
    <row r="123" customFormat="false" ht="12.75" hidden="false" customHeight="false" outlineLevel="0" collapsed="false">
      <c r="A123" s="3" t="n">
        <v>9</v>
      </c>
      <c r="B123" s="3" t="n">
        <v>18</v>
      </c>
      <c r="C123" s="3" t="s">
        <v>284</v>
      </c>
      <c r="D123" s="3" t="n">
        <v>131.648632249318</v>
      </c>
      <c r="E123" s="3" t="n">
        <f aca="false">D123/B123</f>
        <v>7.31381290273991</v>
      </c>
      <c r="F123" s="3" t="n">
        <v>0.0005</v>
      </c>
      <c r="G123" s="3" t="n">
        <v>1121.36</v>
      </c>
      <c r="H123" s="3" t="n">
        <v>0.15</v>
      </c>
      <c r="I123" s="3" t="n">
        <v>1.62E-007</v>
      </c>
      <c r="J123" s="3" t="n">
        <v>7E-009</v>
      </c>
      <c r="K123" s="3" t="n">
        <v>0</v>
      </c>
      <c r="L123" s="3" t="s">
        <v>285</v>
      </c>
      <c r="M123" s="3"/>
      <c r="N123" s="3"/>
      <c r="O123" s="3" t="s">
        <v>57</v>
      </c>
    </row>
    <row r="124" customFormat="false" ht="12.75" hidden="false" customHeight="false" outlineLevel="0" collapsed="false">
      <c r="A124" s="3" t="n">
        <v>9</v>
      </c>
      <c r="B124" s="3" t="n">
        <v>18</v>
      </c>
      <c r="C124" s="3" t="s">
        <v>286</v>
      </c>
      <c r="D124" s="3" t="n">
        <v>131.728432249318</v>
      </c>
      <c r="E124" s="3" t="n">
        <f aca="false">D124/B124</f>
        <v>7.31824623607321</v>
      </c>
      <c r="F124" s="3" t="n">
        <v>0.0005</v>
      </c>
      <c r="G124" s="3" t="n">
        <v>1041.55</v>
      </c>
      <c r="H124" s="3" t="n">
        <v>0.08</v>
      </c>
      <c r="I124" s="3"/>
      <c r="J124" s="3"/>
      <c r="K124" s="3" t="n">
        <v>0</v>
      </c>
      <c r="L124" s="3" t="s">
        <v>55</v>
      </c>
      <c r="M124" s="3"/>
      <c r="N124" s="3"/>
      <c r="O124" s="3" t="s">
        <v>57</v>
      </c>
    </row>
    <row r="125" customFormat="false" ht="12.75" hidden="false" customHeight="false" outlineLevel="0" collapsed="false">
      <c r="A125" s="3" t="n">
        <v>10</v>
      </c>
      <c r="B125" s="3" t="n">
        <v>18</v>
      </c>
      <c r="C125" s="3" t="s">
        <v>287</v>
      </c>
      <c r="D125" s="3" t="n">
        <v>127.032133321081</v>
      </c>
      <c r="E125" s="3" t="n">
        <f aca="false">D125/B125</f>
        <v>7.05734074006007</v>
      </c>
      <c r="F125" s="3" t="n">
        <v>0.0004</v>
      </c>
      <c r="G125" s="3"/>
      <c r="H125" s="3"/>
      <c r="I125" s="3" t="n">
        <v>1.665</v>
      </c>
      <c r="J125" s="3" t="n">
        <v>0.0019</v>
      </c>
      <c r="K125" s="3" t="n">
        <v>0</v>
      </c>
      <c r="L125" s="3" t="s">
        <v>32</v>
      </c>
      <c r="M125" s="3" t="n">
        <v>1954</v>
      </c>
      <c r="N125" s="3" t="s">
        <v>288</v>
      </c>
      <c r="O125" s="3" t="s">
        <v>129</v>
      </c>
    </row>
    <row r="126" customFormat="false" ht="12.75" hidden="false" customHeight="false" outlineLevel="0" collapsed="false">
      <c r="A126" s="3" t="n">
        <v>11</v>
      </c>
      <c r="B126" s="3" t="n">
        <v>18</v>
      </c>
      <c r="C126" s="3" t="s">
        <v>289</v>
      </c>
      <c r="D126" s="3" t="n">
        <v>106.016334392836</v>
      </c>
      <c r="E126" s="3" t="n">
        <f aca="false">D126/B126</f>
        <v>5.88979635515756</v>
      </c>
      <c r="F126" s="3" t="n">
        <v>0.11</v>
      </c>
      <c r="G126" s="3"/>
      <c r="H126" s="3"/>
      <c r="I126" s="3" t="n">
        <v>1.3E-021</v>
      </c>
      <c r="J126" s="3" t="n">
        <v>4E-022</v>
      </c>
      <c r="K126" s="3" t="n">
        <v>0</v>
      </c>
      <c r="L126" s="3" t="s">
        <v>290</v>
      </c>
      <c r="M126" s="3" t="n">
        <v>2004</v>
      </c>
      <c r="N126" s="3" t="s">
        <v>291</v>
      </c>
      <c r="O126" s="3" t="s">
        <v>147</v>
      </c>
    </row>
    <row r="127" customFormat="false" ht="12.75" hidden="false" customHeight="false" outlineLevel="0" collapsed="false">
      <c r="A127" s="3" t="n">
        <v>5</v>
      </c>
      <c r="B127" s="3" t="n">
        <v>19</v>
      </c>
      <c r="C127" s="3" t="s">
        <v>292</v>
      </c>
      <c r="D127" s="3" t="n">
        <v>88.10804588471</v>
      </c>
      <c r="E127" s="3" t="n">
        <f aca="false">D127/B127</f>
        <v>4.63726557287947</v>
      </c>
      <c r="F127" s="3" t="n">
        <v>0.4</v>
      </c>
      <c r="G127" s="3"/>
      <c r="H127" s="3"/>
      <c r="I127" s="3" t="n">
        <v>0.00292</v>
      </c>
      <c r="J127" s="3" t="n">
        <v>0.00013</v>
      </c>
      <c r="K127" s="3" t="n">
        <v>0</v>
      </c>
      <c r="L127" s="3" t="s">
        <v>176</v>
      </c>
      <c r="M127" s="3" t="n">
        <v>1984</v>
      </c>
      <c r="N127" s="3" t="s">
        <v>293</v>
      </c>
      <c r="O127" s="3" t="s">
        <v>294</v>
      </c>
    </row>
    <row r="128" customFormat="false" ht="12.75" hidden="false" customHeight="false" outlineLevel="0" collapsed="false">
      <c r="A128" s="3" t="n">
        <v>6</v>
      </c>
      <c r="B128" s="3" t="n">
        <v>19</v>
      </c>
      <c r="C128" s="3" t="s">
        <v>295</v>
      </c>
      <c r="D128" s="3" t="n">
        <v>113.184646956463</v>
      </c>
      <c r="E128" s="3" t="n">
        <f aca="false">D128/B128</f>
        <v>5.95708668191908</v>
      </c>
      <c r="F128" s="3" t="n">
        <v>0.1</v>
      </c>
      <c r="G128" s="3"/>
      <c r="H128" s="3"/>
      <c r="I128" s="3" t="n">
        <v>0.0462</v>
      </c>
      <c r="J128" s="3" t="n">
        <v>0.0023</v>
      </c>
      <c r="K128" s="3" t="n">
        <v>0</v>
      </c>
      <c r="L128" s="3" t="s">
        <v>38</v>
      </c>
      <c r="M128" s="3" t="n">
        <v>1974</v>
      </c>
      <c r="N128" s="3" t="s">
        <v>296</v>
      </c>
      <c r="O128" s="3" t="s">
        <v>297</v>
      </c>
    </row>
    <row r="129" customFormat="false" ht="12.75" hidden="false" customHeight="false" outlineLevel="0" collapsed="false">
      <c r="A129" s="3" t="n">
        <v>7</v>
      </c>
      <c r="B129" s="3" t="n">
        <v>19</v>
      </c>
      <c r="C129" s="3" t="s">
        <v>298</v>
      </c>
      <c r="D129" s="3" t="n">
        <v>128.445248028223</v>
      </c>
      <c r="E129" s="3" t="n">
        <f aca="false">D129/B129</f>
        <v>6.76027621201176</v>
      </c>
      <c r="F129" s="3" t="n">
        <v>0.016</v>
      </c>
      <c r="G129" s="3"/>
      <c r="H129" s="3"/>
      <c r="I129" s="3" t="n">
        <v>0.336</v>
      </c>
      <c r="J129" s="3" t="n">
        <v>0.003</v>
      </c>
      <c r="K129" s="3" t="n">
        <v>0</v>
      </c>
      <c r="L129" s="3" t="s">
        <v>99</v>
      </c>
      <c r="M129" s="3" t="n">
        <v>1968</v>
      </c>
      <c r="N129" s="3" t="s">
        <v>299</v>
      </c>
      <c r="O129" s="3" t="s">
        <v>300</v>
      </c>
    </row>
    <row r="130" customFormat="false" ht="12.75" hidden="false" customHeight="false" outlineLevel="0" collapsed="false">
      <c r="A130" s="3" t="n">
        <v>8</v>
      </c>
      <c r="B130" s="3" t="n">
        <v>19</v>
      </c>
      <c r="C130" s="3" t="s">
        <v>301</v>
      </c>
      <c r="D130" s="3" t="n">
        <v>139.674949099983</v>
      </c>
      <c r="E130" s="3" t="n">
        <f aca="false">D130/B130</f>
        <v>7.35131311052541</v>
      </c>
      <c r="F130" s="3" t="n">
        <v>0.0026</v>
      </c>
      <c r="G130" s="3"/>
      <c r="H130" s="3"/>
      <c r="I130" s="3" t="n">
        <v>26.464</v>
      </c>
      <c r="J130" s="3" t="n">
        <v>0.009</v>
      </c>
      <c r="K130" s="3" t="n">
        <v>0</v>
      </c>
      <c r="L130" s="3" t="s">
        <v>260</v>
      </c>
      <c r="M130" s="3" t="n">
        <v>1936</v>
      </c>
      <c r="N130" s="3" t="s">
        <v>302</v>
      </c>
      <c r="O130" s="3" t="s">
        <v>23</v>
      </c>
    </row>
    <row r="131" customFormat="false" ht="12.75" hidden="false" customHeight="false" outlineLevel="0" collapsed="false">
      <c r="A131" s="3" t="n">
        <v>9</v>
      </c>
      <c r="B131" s="3" t="n">
        <v>19</v>
      </c>
      <c r="C131" s="3" t="s">
        <v>303</v>
      </c>
      <c r="D131" s="3" t="n">
        <v>143.201894471738</v>
      </c>
      <c r="E131" s="3" t="n">
        <f aca="false">D131/B131</f>
        <v>7.53694181430202</v>
      </c>
      <c r="F131" s="3" t="n">
        <v>9E-007</v>
      </c>
      <c r="G131" s="3"/>
      <c r="H131" s="3"/>
      <c r="I131" s="3" t="n">
        <v>65535</v>
      </c>
      <c r="J131" s="3"/>
      <c r="K131" s="3" t="n">
        <v>1</v>
      </c>
      <c r="L131" s="3" t="s">
        <v>16</v>
      </c>
      <c r="M131" s="3" t="n">
        <v>1920</v>
      </c>
      <c r="N131" s="3"/>
      <c r="O131" s="3" t="s">
        <v>104</v>
      </c>
    </row>
    <row r="132" customFormat="false" ht="12.75" hidden="false" customHeight="false" outlineLevel="0" collapsed="false">
      <c r="A132" s="3" t="n">
        <v>9</v>
      </c>
      <c r="B132" s="3" t="n">
        <v>19</v>
      </c>
      <c r="C132" s="3" t="s">
        <v>304</v>
      </c>
      <c r="D132" s="3" t="n">
        <v>135.662250171739</v>
      </c>
      <c r="E132" s="3" t="n">
        <f aca="false">D132/B132</f>
        <v>7.14011843009154</v>
      </c>
      <c r="F132" s="3" t="n">
        <v>0.0009</v>
      </c>
      <c r="G132" s="3" t="n">
        <v>7539.6</v>
      </c>
      <c r="H132" s="3" t="n">
        <v>0.9</v>
      </c>
      <c r="I132" s="3"/>
      <c r="J132" s="3"/>
      <c r="K132" s="3" t="n">
        <v>0</v>
      </c>
      <c r="L132" s="3" t="s">
        <v>305</v>
      </c>
      <c r="M132" s="3"/>
      <c r="N132" s="3"/>
      <c r="O132" s="3" t="s">
        <v>57</v>
      </c>
    </row>
    <row r="133" customFormat="false" ht="12.75" hidden="false" customHeight="false" outlineLevel="0" collapsed="false">
      <c r="A133" s="3" t="n">
        <v>10</v>
      </c>
      <c r="B133" s="3" t="n">
        <v>19</v>
      </c>
      <c r="C133" s="3" t="s">
        <v>306</v>
      </c>
      <c r="D133" s="3" t="n">
        <v>138.669001243499</v>
      </c>
      <c r="E133" s="3" t="n">
        <f aca="false">D133/B133</f>
        <v>7.29836848649996</v>
      </c>
      <c r="F133" s="3" t="n">
        <v>0.00016</v>
      </c>
      <c r="G133" s="3"/>
      <c r="H133" s="3"/>
      <c r="I133" s="3" t="n">
        <v>17.262</v>
      </c>
      <c r="J133" s="3" t="n">
        <v>0.007</v>
      </c>
      <c r="K133" s="3" t="n">
        <v>0</v>
      </c>
      <c r="L133" s="3" t="s">
        <v>16</v>
      </c>
      <c r="M133" s="3" t="n">
        <v>1939</v>
      </c>
      <c r="N133" s="3" t="s">
        <v>307</v>
      </c>
      <c r="O133" s="3" t="s">
        <v>129</v>
      </c>
    </row>
    <row r="134" customFormat="false" ht="12.75" hidden="false" customHeight="false" outlineLevel="0" collapsed="false">
      <c r="A134" s="3" t="n">
        <v>10</v>
      </c>
      <c r="B134" s="3" t="n">
        <v>19</v>
      </c>
      <c r="C134" s="3" t="s">
        <v>308</v>
      </c>
      <c r="D134" s="3" t="n">
        <v>131.0530512435</v>
      </c>
      <c r="E134" s="3" t="n">
        <f aca="false">D134/B134</f>
        <v>6.89752901281578</v>
      </c>
      <c r="F134" s="3" t="n">
        <v>0.016</v>
      </c>
      <c r="G134" s="3" t="n">
        <v>7616</v>
      </c>
      <c r="H134" s="3" t="n">
        <v>16</v>
      </c>
      <c r="I134" s="3"/>
      <c r="J134" s="3"/>
      <c r="K134" s="3" t="n">
        <v>0</v>
      </c>
      <c r="L134" s="3" t="s">
        <v>309</v>
      </c>
      <c r="M134" s="3"/>
      <c r="N134" s="3" t="s">
        <v>310</v>
      </c>
      <c r="O134" s="3"/>
    </row>
    <row r="135" customFormat="false" ht="12.75" hidden="false" customHeight="false" outlineLevel="0" collapsed="false">
      <c r="A135" s="3" t="n">
        <v>11</v>
      </c>
      <c r="B135" s="3" t="n">
        <v>19</v>
      </c>
      <c r="C135" s="3" t="s">
        <v>311</v>
      </c>
      <c r="D135" s="3" t="n">
        <v>126.198652315255</v>
      </c>
      <c r="E135" s="3" t="n">
        <f aca="false">D135/B135</f>
        <v>6.64203433238187</v>
      </c>
      <c r="F135" s="3" t="n">
        <v>0.011</v>
      </c>
      <c r="G135" s="3"/>
      <c r="H135" s="3"/>
      <c r="I135" s="3" t="n">
        <v>1E-018</v>
      </c>
      <c r="J135" s="3"/>
      <c r="K135" s="3" t="n">
        <v>0</v>
      </c>
      <c r="L135" s="3" t="s">
        <v>312</v>
      </c>
      <c r="M135" s="3" t="n">
        <v>1969</v>
      </c>
      <c r="N135" s="3" t="s">
        <v>313</v>
      </c>
      <c r="O135" s="3" t="s">
        <v>36</v>
      </c>
    </row>
    <row r="136" customFormat="false" ht="12.75" hidden="false" customHeight="false" outlineLevel="0" collapsed="false">
      <c r="A136" s="3" t="n">
        <v>12</v>
      </c>
      <c r="B136" s="3" t="n">
        <v>19</v>
      </c>
      <c r="C136" s="3" t="s">
        <v>314</v>
      </c>
      <c r="D136" s="3" t="n">
        <v>106.004253387011</v>
      </c>
      <c r="E136" s="3" t="n">
        <f aca="false">D136/B136</f>
        <v>5.57917123089532</v>
      </c>
      <c r="F136" s="3" t="n">
        <v>0.05</v>
      </c>
      <c r="G136" s="3"/>
      <c r="H136" s="3"/>
      <c r="I136" s="3" t="n">
        <v>5E-012</v>
      </c>
      <c r="J136" s="3" t="n">
        <v>3E-012</v>
      </c>
      <c r="K136" s="3" t="n">
        <v>0</v>
      </c>
      <c r="L136" s="3" t="s">
        <v>315</v>
      </c>
      <c r="M136" s="3" t="n">
        <v>2007</v>
      </c>
      <c r="N136" s="3" t="s">
        <v>316</v>
      </c>
      <c r="O136" s="3" t="s">
        <v>59</v>
      </c>
    </row>
    <row r="137" customFormat="false" ht="12.75" hidden="false" customHeight="false" outlineLevel="0" collapsed="false">
      <c r="A137" s="3" t="n">
        <v>5</v>
      </c>
      <c r="B137" s="3" t="n">
        <v>20</v>
      </c>
      <c r="C137" s="3" t="s">
        <v>317</v>
      </c>
      <c r="D137" s="3" t="n">
        <v>87.8293638071264</v>
      </c>
      <c r="E137" s="3" t="n">
        <f aca="false">D137/B137</f>
        <v>4.39146819035632</v>
      </c>
      <c r="F137" s="3" t="n">
        <v>0.7</v>
      </c>
      <c r="G137" s="3"/>
      <c r="H137" s="3"/>
      <c r="I137" s="3"/>
      <c r="J137" s="3"/>
      <c r="K137" s="3" t="n">
        <v>0</v>
      </c>
      <c r="L137" s="3"/>
      <c r="M137" s="3"/>
      <c r="N137" s="3"/>
      <c r="O137" s="3" t="s">
        <v>318</v>
      </c>
    </row>
    <row r="138" customFormat="false" ht="12.75" hidden="false" customHeight="false" outlineLevel="0" collapsed="false">
      <c r="A138" s="3" t="n">
        <v>6</v>
      </c>
      <c r="B138" s="3" t="n">
        <v>20</v>
      </c>
      <c r="C138" s="3" t="s">
        <v>319</v>
      </c>
      <c r="D138" s="3" t="n">
        <v>116.105964878883</v>
      </c>
      <c r="E138" s="3" t="n">
        <f aca="false">D138/B138</f>
        <v>5.80529824394416</v>
      </c>
      <c r="F138" s="3" t="n">
        <v>0.24</v>
      </c>
      <c r="G138" s="3"/>
      <c r="H138" s="3"/>
      <c r="I138" s="3" t="n">
        <v>0.016</v>
      </c>
      <c r="J138" s="3" t="n">
        <v>0.003</v>
      </c>
      <c r="K138" s="3" t="n">
        <v>0</v>
      </c>
      <c r="L138" s="3" t="s">
        <v>32</v>
      </c>
      <c r="M138" s="3" t="n">
        <v>1981</v>
      </c>
      <c r="N138" s="3" t="s">
        <v>320</v>
      </c>
      <c r="O138" s="3" t="s">
        <v>321</v>
      </c>
    </row>
    <row r="139" customFormat="false" ht="12.75" hidden="false" customHeight="false" outlineLevel="0" collapsed="false">
      <c r="A139" s="3" t="n">
        <v>7</v>
      </c>
      <c r="B139" s="3" t="n">
        <v>20</v>
      </c>
      <c r="C139" s="3" t="s">
        <v>322</v>
      </c>
      <c r="D139" s="3" t="n">
        <v>130.602565950638</v>
      </c>
      <c r="E139" s="3" t="n">
        <f aca="false">D139/B139</f>
        <v>6.53012829753188</v>
      </c>
      <c r="F139" s="3" t="n">
        <v>0.06</v>
      </c>
      <c r="G139" s="3"/>
      <c r="H139" s="3"/>
      <c r="I139" s="3" t="n">
        <v>0.136</v>
      </c>
      <c r="J139" s="3" t="n">
        <v>0.003</v>
      </c>
      <c r="K139" s="3" t="n">
        <v>0</v>
      </c>
      <c r="L139" s="3"/>
      <c r="M139" s="3" t="n">
        <v>1969</v>
      </c>
      <c r="N139" s="3" t="s">
        <v>323</v>
      </c>
      <c r="O139" s="3" t="s">
        <v>324</v>
      </c>
    </row>
    <row r="140" customFormat="false" ht="12.75" hidden="false" customHeight="false" outlineLevel="0" collapsed="false">
      <c r="A140" s="3" t="n">
        <v>8</v>
      </c>
      <c r="B140" s="3" t="n">
        <v>20</v>
      </c>
      <c r="C140" s="3" t="s">
        <v>325</v>
      </c>
      <c r="D140" s="3" t="n">
        <v>147.282967022398</v>
      </c>
      <c r="E140" s="3" t="n">
        <f aca="false">D140/B140</f>
        <v>7.36414835111991</v>
      </c>
      <c r="F140" s="3" t="n">
        <v>0.0009</v>
      </c>
      <c r="G140" s="3"/>
      <c r="H140" s="3"/>
      <c r="I140" s="3" t="n">
        <v>13.51</v>
      </c>
      <c r="J140" s="3" t="n">
        <v>0.05</v>
      </c>
      <c r="K140" s="3" t="n">
        <v>0</v>
      </c>
      <c r="L140" s="3" t="s">
        <v>32</v>
      </c>
      <c r="M140" s="3" t="n">
        <v>1959</v>
      </c>
      <c r="N140" s="3"/>
      <c r="O140" s="3" t="s">
        <v>23</v>
      </c>
    </row>
    <row r="141" customFormat="false" ht="12.75" hidden="false" customHeight="false" outlineLevel="0" collapsed="false">
      <c r="A141" s="3" t="n">
        <v>9</v>
      </c>
      <c r="B141" s="3" t="n">
        <v>20</v>
      </c>
      <c r="C141" s="3" t="s">
        <v>326</v>
      </c>
      <c r="D141" s="3" t="n">
        <v>149.803231094156</v>
      </c>
      <c r="E141" s="3" t="n">
        <f aca="false">D141/B141</f>
        <v>7.49016155470781</v>
      </c>
      <c r="F141" s="3" t="n">
        <v>3E-005</v>
      </c>
      <c r="G141" s="3"/>
      <c r="H141" s="3"/>
      <c r="I141" s="3" t="n">
        <v>11.163</v>
      </c>
      <c r="J141" s="3" t="n">
        <v>0.008</v>
      </c>
      <c r="K141" s="3" t="n">
        <v>0</v>
      </c>
      <c r="L141" s="3" t="s">
        <v>81</v>
      </c>
      <c r="M141" s="3" t="n">
        <v>1935</v>
      </c>
      <c r="N141" s="3" t="s">
        <v>327</v>
      </c>
      <c r="O141" s="3" t="s">
        <v>23</v>
      </c>
    </row>
    <row r="142" customFormat="false" ht="12.75" hidden="false" customHeight="false" outlineLevel="0" collapsed="false">
      <c r="A142" s="3" t="n">
        <v>9</v>
      </c>
      <c r="B142" s="3" t="n">
        <v>20</v>
      </c>
      <c r="C142" s="3" t="s">
        <v>328</v>
      </c>
      <c r="D142" s="3" t="n">
        <v>143.282768094155</v>
      </c>
      <c r="E142" s="3" t="n">
        <f aca="false">D142/B142</f>
        <v>7.16413840470777</v>
      </c>
      <c r="F142" s="3" t="n">
        <v>0.003</v>
      </c>
      <c r="G142" s="3" t="n">
        <v>6521</v>
      </c>
      <c r="H142" s="3" t="n">
        <v>3</v>
      </c>
      <c r="I142" s="3"/>
      <c r="J142" s="3"/>
      <c r="K142" s="3" t="n">
        <v>0</v>
      </c>
      <c r="L142" s="3" t="s">
        <v>85</v>
      </c>
      <c r="M142" s="3"/>
      <c r="N142" s="3"/>
      <c r="O142" s="3"/>
    </row>
    <row r="143" customFormat="false" ht="12.75" hidden="false" customHeight="false" outlineLevel="0" collapsed="false">
      <c r="A143" s="3" t="n">
        <v>10</v>
      </c>
      <c r="B143" s="3" t="n">
        <v>20</v>
      </c>
      <c r="C143" s="3" t="s">
        <v>329</v>
      </c>
      <c r="D143" s="3" t="n">
        <v>155.534299765917</v>
      </c>
      <c r="E143" s="3" t="n">
        <f aca="false">D143/B143</f>
        <v>7.77671498829586</v>
      </c>
      <c r="F143" s="3" t="n">
        <v>1.6E-006</v>
      </c>
      <c r="G143" s="3"/>
      <c r="H143" s="3"/>
      <c r="I143" s="3" t="n">
        <v>65535</v>
      </c>
      <c r="J143" s="3"/>
      <c r="K143" s="3" t="n">
        <v>1</v>
      </c>
      <c r="L143" s="3" t="s">
        <v>32</v>
      </c>
      <c r="M143" s="3" t="n">
        <v>1913</v>
      </c>
      <c r="N143" s="3"/>
      <c r="O143" s="3" t="s">
        <v>330</v>
      </c>
    </row>
    <row r="144" customFormat="false" ht="12.75" hidden="false" customHeight="false" outlineLevel="0" collapsed="false">
      <c r="A144" s="3" t="n">
        <v>10</v>
      </c>
      <c r="B144" s="3" t="n">
        <v>20</v>
      </c>
      <c r="C144" s="3" t="s">
        <v>331</v>
      </c>
      <c r="D144" s="3" t="n">
        <v>145.261869165915</v>
      </c>
      <c r="E144" s="3" t="n">
        <f aca="false">D144/B144</f>
        <v>7.26309345829577</v>
      </c>
      <c r="F144" s="3" t="n">
        <v>0.002</v>
      </c>
      <c r="G144" s="3" t="n">
        <v>10272.5</v>
      </c>
      <c r="H144" s="3" t="n">
        <v>2</v>
      </c>
      <c r="I144" s="3"/>
      <c r="J144" s="3"/>
      <c r="K144" s="3" t="n">
        <v>0</v>
      </c>
      <c r="L144" s="3" t="s">
        <v>332</v>
      </c>
      <c r="M144" s="3"/>
      <c r="N144" s="3"/>
      <c r="O144" s="3" t="s">
        <v>57</v>
      </c>
    </row>
    <row r="145" customFormat="false" ht="12.75" hidden="false" customHeight="false" outlineLevel="0" collapsed="false">
      <c r="A145" s="3" t="n">
        <v>10</v>
      </c>
      <c r="B145" s="3" t="n">
        <v>20</v>
      </c>
      <c r="C145" s="3" t="s">
        <v>333</v>
      </c>
      <c r="D145" s="3" t="n">
        <v>138.801469165915</v>
      </c>
      <c r="E145" s="3" t="n">
        <f aca="false">D145/B145</f>
        <v>6.94007345829577</v>
      </c>
      <c r="F145" s="3" t="n">
        <v>0.0028</v>
      </c>
      <c r="G145" s="3" t="n">
        <v>16732.8</v>
      </c>
      <c r="H145" s="3" t="n">
        <v>2.8</v>
      </c>
      <c r="I145" s="3"/>
      <c r="J145" s="3"/>
      <c r="K145" s="3" t="n">
        <v>0</v>
      </c>
      <c r="L145" s="3" t="s">
        <v>85</v>
      </c>
      <c r="M145" s="3"/>
      <c r="N145" s="3"/>
      <c r="O145" s="3" t="s">
        <v>57</v>
      </c>
    </row>
    <row r="146" customFormat="false" ht="12.75" hidden="false" customHeight="false" outlineLevel="0" collapsed="false">
      <c r="A146" s="3" t="n">
        <v>11</v>
      </c>
      <c r="B146" s="3" t="n">
        <v>20</v>
      </c>
      <c r="C146" s="3" t="s">
        <v>334</v>
      </c>
      <c r="D146" s="3" t="n">
        <v>140.348370237669</v>
      </c>
      <c r="E146" s="3" t="n">
        <f aca="false">D146/B146</f>
        <v>7.01741851188344</v>
      </c>
      <c r="F146" s="3" t="n">
        <v>0.0011</v>
      </c>
      <c r="G146" s="3"/>
      <c r="H146" s="3"/>
      <c r="I146" s="3" t="n">
        <v>0.4479</v>
      </c>
      <c r="J146" s="3" t="n">
        <v>0.0023</v>
      </c>
      <c r="K146" s="3" t="n">
        <v>0</v>
      </c>
      <c r="L146" s="3" t="s">
        <v>81</v>
      </c>
      <c r="M146" s="3" t="n">
        <v>1950</v>
      </c>
      <c r="N146" s="3" t="s">
        <v>335</v>
      </c>
      <c r="O146" s="3" t="s">
        <v>336</v>
      </c>
    </row>
    <row r="147" customFormat="false" ht="12.75" hidden="false" customHeight="false" outlineLevel="0" collapsed="false">
      <c r="A147" s="3" t="n">
        <v>11</v>
      </c>
      <c r="B147" s="3" t="n">
        <v>20</v>
      </c>
      <c r="C147" s="3" t="s">
        <v>337</v>
      </c>
      <c r="D147" s="3" t="n">
        <v>133.82397023767</v>
      </c>
      <c r="E147" s="3" t="n">
        <f aca="false">D147/B147</f>
        <v>6.69119851188352</v>
      </c>
      <c r="F147" s="3" t="n">
        <v>0.014</v>
      </c>
      <c r="G147" s="3" t="n">
        <v>6525</v>
      </c>
      <c r="H147" s="3" t="n">
        <v>14</v>
      </c>
      <c r="I147" s="3"/>
      <c r="J147" s="3"/>
      <c r="K147" s="3" t="n">
        <v>0</v>
      </c>
      <c r="L147" s="3" t="s">
        <v>85</v>
      </c>
      <c r="M147" s="3" t="n">
        <v>1979</v>
      </c>
      <c r="N147" s="3"/>
      <c r="O147" s="3" t="s">
        <v>36</v>
      </c>
    </row>
    <row r="148" customFormat="false" ht="12.75" hidden="false" customHeight="false" outlineLevel="0" collapsed="false">
      <c r="A148" s="3" t="n">
        <v>12</v>
      </c>
      <c r="B148" s="3" t="n">
        <v>20</v>
      </c>
      <c r="C148" s="3" t="s">
        <v>338</v>
      </c>
      <c r="D148" s="3" t="n">
        <v>128.346571309427</v>
      </c>
      <c r="E148" s="3" t="n">
        <f aca="false">D148/B148</f>
        <v>6.41732856547133</v>
      </c>
      <c r="F148" s="3" t="n">
        <v>0.027</v>
      </c>
      <c r="G148" s="3"/>
      <c r="H148" s="3"/>
      <c r="I148" s="3" t="n">
        <v>0.09</v>
      </c>
      <c r="J148" s="3" t="n">
        <v>0.006</v>
      </c>
      <c r="K148" s="3" t="n">
        <v>0</v>
      </c>
      <c r="L148" s="3" t="s">
        <v>32</v>
      </c>
      <c r="M148" s="3" t="n">
        <v>1974</v>
      </c>
      <c r="N148" s="3" t="s">
        <v>339</v>
      </c>
      <c r="O148" s="3" t="s">
        <v>340</v>
      </c>
    </row>
    <row r="149" customFormat="false" ht="12.75" hidden="false" customHeight="false" outlineLevel="0" collapsed="false">
      <c r="A149" s="3" t="n">
        <v>5</v>
      </c>
      <c r="B149" s="3" t="n">
        <v>21</v>
      </c>
      <c r="C149" s="3" t="s">
        <v>341</v>
      </c>
      <c r="D149" s="3" t="n">
        <v>87.3106817295375</v>
      </c>
      <c r="E149" s="3" t="n">
        <f aca="false">D149/B149</f>
        <v>4.15765151093036</v>
      </c>
      <c r="F149" s="3" t="n">
        <v>0.9</v>
      </c>
      <c r="G149" s="3"/>
      <c r="H149" s="3"/>
      <c r="I149" s="3"/>
      <c r="J149" s="3"/>
      <c r="K149" s="3" t="n">
        <v>0</v>
      </c>
      <c r="L149" s="3" t="s">
        <v>176</v>
      </c>
      <c r="M149" s="3"/>
      <c r="N149" s="3" t="s">
        <v>342</v>
      </c>
      <c r="O149" s="3" t="s">
        <v>153</v>
      </c>
    </row>
    <row r="150" customFormat="false" ht="12.75" hidden="false" customHeight="false" outlineLevel="0" collapsed="false">
      <c r="A150" s="3" t="n">
        <v>6</v>
      </c>
      <c r="B150" s="3" t="n">
        <v>21</v>
      </c>
      <c r="C150" s="3" t="s">
        <v>343</v>
      </c>
      <c r="D150" s="3" t="n">
        <v>116.097282801296</v>
      </c>
      <c r="E150" s="3" t="n">
        <f aca="false">D150/B150</f>
        <v>5.52844203815697</v>
      </c>
      <c r="F150" s="3" t="n">
        <v>0.4</v>
      </c>
      <c r="G150" s="3"/>
      <c r="H150" s="3"/>
      <c r="I150" s="3"/>
      <c r="J150" s="3"/>
      <c r="K150" s="3" t="n">
        <v>0</v>
      </c>
      <c r="L150" s="3" t="s">
        <v>45</v>
      </c>
      <c r="M150" s="3"/>
      <c r="N150" s="3" t="s">
        <v>344</v>
      </c>
      <c r="O150" s="3" t="s">
        <v>153</v>
      </c>
    </row>
    <row r="151" customFormat="false" ht="12.75" hidden="false" customHeight="false" outlineLevel="0" collapsed="false">
      <c r="A151" s="3" t="n">
        <v>7</v>
      </c>
      <c r="B151" s="3" t="n">
        <v>21</v>
      </c>
      <c r="C151" s="3" t="s">
        <v>345</v>
      </c>
      <c r="D151" s="3" t="n">
        <v>135.193883873057</v>
      </c>
      <c r="E151" s="3" t="n">
        <f aca="false">D151/B151</f>
        <v>6.43780399395508</v>
      </c>
      <c r="F151" s="3" t="n">
        <v>0.1</v>
      </c>
      <c r="G151" s="3"/>
      <c r="H151" s="3"/>
      <c r="I151" s="3" t="n">
        <v>0.083</v>
      </c>
      <c r="J151" s="3" t="n">
        <v>0.008</v>
      </c>
      <c r="K151" s="3" t="n">
        <v>0</v>
      </c>
      <c r="L151" s="3" t="s">
        <v>179</v>
      </c>
      <c r="M151" s="3" t="n">
        <v>1970</v>
      </c>
      <c r="N151" s="3"/>
      <c r="O151" s="3" t="s">
        <v>346</v>
      </c>
    </row>
    <row r="152" customFormat="false" ht="12.75" hidden="false" customHeight="false" outlineLevel="0" collapsed="false">
      <c r="A152" s="3" t="n">
        <v>8</v>
      </c>
      <c r="B152" s="3" t="n">
        <v>21</v>
      </c>
      <c r="C152" s="3" t="s">
        <v>347</v>
      </c>
      <c r="D152" s="3" t="n">
        <v>151.088484944808</v>
      </c>
      <c r="E152" s="3" t="n">
        <f aca="false">D152/B152</f>
        <v>7.19468975927659</v>
      </c>
      <c r="F152" s="3" t="n">
        <v>0.012</v>
      </c>
      <c r="G152" s="3"/>
      <c r="H152" s="3"/>
      <c r="I152" s="3" t="n">
        <v>3.42</v>
      </c>
      <c r="J152" s="3" t="n">
        <v>0.1</v>
      </c>
      <c r="K152" s="3" t="n">
        <v>0</v>
      </c>
      <c r="L152" s="3" t="s">
        <v>182</v>
      </c>
      <c r="M152" s="3" t="n">
        <v>1968</v>
      </c>
      <c r="N152" s="3"/>
      <c r="O152" s="3" t="s">
        <v>348</v>
      </c>
    </row>
    <row r="153" customFormat="false" ht="12.75" hidden="false" customHeight="false" outlineLevel="0" collapsed="false">
      <c r="A153" s="3" t="n">
        <v>9</v>
      </c>
      <c r="B153" s="3" t="n">
        <v>21</v>
      </c>
      <c r="C153" s="3" t="s">
        <v>349</v>
      </c>
      <c r="D153" s="3" t="n">
        <v>157.904686016573</v>
      </c>
      <c r="E153" s="3" t="n">
        <f aca="false">D153/B153</f>
        <v>7.51927076269394</v>
      </c>
      <c r="F153" s="3" t="n">
        <v>0.0018</v>
      </c>
      <c r="G153" s="3"/>
      <c r="H153" s="3"/>
      <c r="I153" s="3" t="n">
        <v>4.158</v>
      </c>
      <c r="J153" s="3" t="n">
        <v>0.02</v>
      </c>
      <c r="K153" s="3" t="n">
        <v>0</v>
      </c>
      <c r="L153" s="3" t="s">
        <v>260</v>
      </c>
      <c r="M153" s="3" t="n">
        <v>1955</v>
      </c>
      <c r="N153" s="3"/>
      <c r="O153" s="3" t="s">
        <v>23</v>
      </c>
    </row>
    <row r="154" customFormat="false" ht="12.75" hidden="false" customHeight="false" outlineLevel="0" collapsed="false">
      <c r="A154" s="3" t="n">
        <v>10</v>
      </c>
      <c r="B154" s="3" t="n">
        <v>21</v>
      </c>
      <c r="C154" s="3" t="s">
        <v>350</v>
      </c>
      <c r="D154" s="3" t="n">
        <v>162.29546708833</v>
      </c>
      <c r="E154" s="3" t="n">
        <f aca="false">D154/B154</f>
        <v>7.72835557563476</v>
      </c>
      <c r="F154" s="3" t="n">
        <v>4E-005</v>
      </c>
      <c r="G154" s="3"/>
      <c r="H154" s="3"/>
      <c r="I154" s="3" t="n">
        <v>65535</v>
      </c>
      <c r="J154" s="3"/>
      <c r="K154" s="3" t="n">
        <v>1</v>
      </c>
      <c r="L154" s="3" t="s">
        <v>351</v>
      </c>
      <c r="M154" s="3" t="n">
        <v>1928</v>
      </c>
      <c r="N154" s="3"/>
      <c r="O154" s="3" t="s">
        <v>352</v>
      </c>
    </row>
    <row r="155" customFormat="false" ht="12.75" hidden="false" customHeight="false" outlineLevel="0" collapsed="false">
      <c r="A155" s="3" t="n">
        <v>10</v>
      </c>
      <c r="B155" s="3" t="n">
        <v>21</v>
      </c>
      <c r="C155" s="3" t="s">
        <v>353</v>
      </c>
      <c r="D155" s="3" t="n">
        <v>153.436287088331</v>
      </c>
      <c r="E155" s="3" t="n">
        <f aca="false">D155/B155</f>
        <v>7.30648986134908</v>
      </c>
      <c r="F155" s="3" t="n">
        <v>0.0014</v>
      </c>
      <c r="G155" s="3" t="n">
        <v>8859.2</v>
      </c>
      <c r="H155" s="3" t="n">
        <v>1.4</v>
      </c>
      <c r="I155" s="3"/>
      <c r="J155" s="3"/>
      <c r="K155" s="3" t="n">
        <v>0</v>
      </c>
      <c r="L155" s="3" t="s">
        <v>354</v>
      </c>
      <c r="M155" s="3"/>
      <c r="N155" s="3"/>
      <c r="O155" s="3"/>
    </row>
    <row r="156" customFormat="false" ht="12.75" hidden="false" customHeight="false" outlineLevel="0" collapsed="false">
      <c r="A156" s="3" t="n">
        <v>11</v>
      </c>
      <c r="B156" s="3" t="n">
        <v>21</v>
      </c>
      <c r="C156" s="3" t="s">
        <v>355</v>
      </c>
      <c r="D156" s="3" t="n">
        <v>157.454928160085</v>
      </c>
      <c r="E156" s="3" t="n">
        <f aca="false">D156/B156</f>
        <v>7.4978537219088</v>
      </c>
      <c r="F156" s="3" t="n">
        <v>0.00028</v>
      </c>
      <c r="G156" s="3"/>
      <c r="H156" s="3"/>
      <c r="I156" s="3" t="n">
        <v>22.49</v>
      </c>
      <c r="J156" s="3" t="n">
        <v>0.04</v>
      </c>
      <c r="K156" s="3" t="n">
        <v>0</v>
      </c>
      <c r="L156" s="3" t="s">
        <v>351</v>
      </c>
      <c r="M156" s="3" t="n">
        <v>1940</v>
      </c>
      <c r="N156" s="3"/>
      <c r="O156" s="3" t="s">
        <v>129</v>
      </c>
    </row>
    <row r="157" customFormat="false" ht="12.75" hidden="false" customHeight="false" outlineLevel="0" collapsed="false">
      <c r="A157" s="3" t="n">
        <v>11</v>
      </c>
      <c r="B157" s="3" t="n">
        <v>21</v>
      </c>
      <c r="C157" s="3" t="s">
        <v>356</v>
      </c>
      <c r="D157" s="3" t="n">
        <v>148.480288160084</v>
      </c>
      <c r="E157" s="3" t="n">
        <f aca="false">D157/B157</f>
        <v>7.07048991238497</v>
      </c>
      <c r="F157" s="3" t="n">
        <v>0.004</v>
      </c>
      <c r="G157" s="3" t="n">
        <v>8975</v>
      </c>
      <c r="H157" s="3" t="n">
        <v>4</v>
      </c>
      <c r="I157" s="3"/>
      <c r="J157" s="3"/>
      <c r="K157" s="3" t="n">
        <v>0</v>
      </c>
      <c r="L157" s="3" t="s">
        <v>305</v>
      </c>
      <c r="M157" s="3"/>
      <c r="N157" s="3"/>
      <c r="O157" s="3"/>
    </row>
    <row r="158" customFormat="false" ht="12.75" hidden="false" customHeight="false" outlineLevel="0" collapsed="false">
      <c r="A158" s="3" t="n">
        <v>12</v>
      </c>
      <c r="B158" s="3" t="n">
        <v>21</v>
      </c>
      <c r="C158" s="3" t="s">
        <v>357</v>
      </c>
      <c r="D158" s="3" t="n">
        <v>143.062889231842</v>
      </c>
      <c r="E158" s="3" t="n">
        <f aca="false">D158/B158</f>
        <v>6.81251853484961</v>
      </c>
      <c r="F158" s="3" t="n">
        <v>0.016</v>
      </c>
      <c r="G158" s="3"/>
      <c r="H158" s="3"/>
      <c r="I158" s="3" t="n">
        <v>0.122</v>
      </c>
      <c r="J158" s="3" t="n">
        <v>0.002</v>
      </c>
      <c r="K158" s="3" t="n">
        <v>0</v>
      </c>
      <c r="L158" s="3" t="s">
        <v>260</v>
      </c>
      <c r="M158" s="3" t="n">
        <v>1963</v>
      </c>
      <c r="N158" s="3"/>
      <c r="O158" s="3" t="s">
        <v>358</v>
      </c>
    </row>
    <row r="159" customFormat="false" ht="12.75" hidden="false" customHeight="false" outlineLevel="0" collapsed="false">
      <c r="A159" s="3" t="n">
        <v>13</v>
      </c>
      <c r="B159" s="3" t="n">
        <v>21</v>
      </c>
      <c r="C159" s="3" t="s">
        <v>359</v>
      </c>
      <c r="D159" s="3" t="n">
        <v>125.693490303598</v>
      </c>
      <c r="E159" s="3" t="n">
        <f aca="false">D159/B159</f>
        <v>5.98540430017134</v>
      </c>
      <c r="F159" s="3" t="n">
        <v>0.4</v>
      </c>
      <c r="G159" s="3"/>
      <c r="H159" s="3"/>
      <c r="I159" s="3"/>
      <c r="J159" s="3"/>
      <c r="K159" s="3" t="n">
        <v>0</v>
      </c>
      <c r="L159" s="3" t="s">
        <v>312</v>
      </c>
      <c r="M159" s="3"/>
      <c r="N159" s="3" t="s">
        <v>344</v>
      </c>
      <c r="O159" s="3" t="s">
        <v>27</v>
      </c>
    </row>
    <row r="160" customFormat="false" ht="12.75" hidden="false" customHeight="false" outlineLevel="0" collapsed="false">
      <c r="A160" s="3" t="n">
        <v>6</v>
      </c>
      <c r="B160" s="3" t="n">
        <v>22</v>
      </c>
      <c r="C160" s="3" t="s">
        <v>360</v>
      </c>
      <c r="D160" s="3" t="n">
        <v>116.218600723714</v>
      </c>
      <c r="E160" s="3" t="n">
        <f aca="false">D160/B160</f>
        <v>5.28266366925974</v>
      </c>
      <c r="F160" s="3" t="n">
        <v>0.25</v>
      </c>
      <c r="G160" s="3"/>
      <c r="H160" s="3"/>
      <c r="I160" s="3" t="n">
        <v>0.0062</v>
      </c>
      <c r="J160" s="3" t="n">
        <v>0.0013</v>
      </c>
      <c r="K160" s="3" t="n">
        <v>0</v>
      </c>
      <c r="L160" s="3" t="s">
        <v>32</v>
      </c>
      <c r="M160" s="3" t="n">
        <v>1986</v>
      </c>
      <c r="N160" s="3"/>
      <c r="O160" s="3" t="s">
        <v>361</v>
      </c>
    </row>
    <row r="161" customFormat="false" ht="12.75" hidden="false" customHeight="false" outlineLevel="0" collapsed="false">
      <c r="A161" s="3" t="n">
        <v>7</v>
      </c>
      <c r="B161" s="3" t="n">
        <v>22</v>
      </c>
      <c r="C161" s="3" t="s">
        <v>362</v>
      </c>
      <c r="D161" s="3" t="n">
        <v>136.475201795471</v>
      </c>
      <c r="E161" s="3" t="n">
        <f aca="false">D161/B161</f>
        <v>6.20341826343048</v>
      </c>
      <c r="F161" s="3" t="n">
        <v>0.19</v>
      </c>
      <c r="G161" s="3"/>
      <c r="H161" s="3"/>
      <c r="I161" s="3" t="n">
        <v>0.024</v>
      </c>
      <c r="J161" s="3" t="n">
        <v>0.005</v>
      </c>
      <c r="K161" s="3" t="n">
        <v>0</v>
      </c>
      <c r="L161" s="3"/>
      <c r="M161" s="3" t="n">
        <v>1979</v>
      </c>
      <c r="N161" s="3"/>
      <c r="O161" s="3" t="s">
        <v>363</v>
      </c>
    </row>
    <row r="162" customFormat="false" ht="12.75" hidden="false" customHeight="false" outlineLevel="0" collapsed="false">
      <c r="A162" s="3" t="n">
        <v>8</v>
      </c>
      <c r="B162" s="3" t="n">
        <v>22</v>
      </c>
      <c r="C162" s="3" t="s">
        <v>364</v>
      </c>
      <c r="D162" s="3" t="n">
        <v>157.941802867234</v>
      </c>
      <c r="E162" s="3" t="n">
        <f aca="false">D162/B162</f>
        <v>7.17917285760152</v>
      </c>
      <c r="F162" s="3" t="n">
        <v>0.06</v>
      </c>
      <c r="G162" s="3"/>
      <c r="H162" s="3"/>
      <c r="I162" s="3" t="n">
        <v>2.25</v>
      </c>
      <c r="J162" s="3" t="n">
        <v>0.09</v>
      </c>
      <c r="K162" s="3" t="n">
        <v>0</v>
      </c>
      <c r="L162" s="3" t="s">
        <v>32</v>
      </c>
      <c r="M162" s="3" t="n">
        <v>1969</v>
      </c>
      <c r="N162" s="3"/>
      <c r="O162" s="3" t="s">
        <v>365</v>
      </c>
    </row>
    <row r="163" customFormat="false" ht="12.75" hidden="false" customHeight="false" outlineLevel="0" collapsed="false">
      <c r="A163" s="3" t="n">
        <v>9</v>
      </c>
      <c r="B163" s="3" t="n">
        <v>22</v>
      </c>
      <c r="C163" s="3" t="s">
        <v>366</v>
      </c>
      <c r="D163" s="3" t="n">
        <v>163.135403938988</v>
      </c>
      <c r="E163" s="3" t="n">
        <f aca="false">D163/B163</f>
        <v>7.41524563359037</v>
      </c>
      <c r="F163" s="3" t="n">
        <v>0.012</v>
      </c>
      <c r="G163" s="3"/>
      <c r="H163" s="3"/>
      <c r="I163" s="3" t="n">
        <v>4.23</v>
      </c>
      <c r="J163" s="3" t="n">
        <v>0.04</v>
      </c>
      <c r="K163" s="3" t="n">
        <v>0</v>
      </c>
      <c r="L163" s="3" t="s">
        <v>367</v>
      </c>
      <c r="M163" s="3" t="n">
        <v>1965</v>
      </c>
      <c r="N163" s="3"/>
      <c r="O163" s="3" t="s">
        <v>368</v>
      </c>
    </row>
    <row r="164" customFormat="false" ht="12.75" hidden="false" customHeight="false" outlineLevel="0" collapsed="false">
      <c r="A164" s="3" t="n">
        <v>10</v>
      </c>
      <c r="B164" s="3" t="n">
        <v>22</v>
      </c>
      <c r="C164" s="3" t="s">
        <v>369</v>
      </c>
      <c r="D164" s="3" t="n">
        <v>172.659719010746</v>
      </c>
      <c r="E164" s="3" t="n">
        <f aca="false">D164/B164</f>
        <v>7.848169045943</v>
      </c>
      <c r="F164" s="3" t="n">
        <v>1.8E-005</v>
      </c>
      <c r="G164" s="3"/>
      <c r="H164" s="3"/>
      <c r="I164" s="3" t="n">
        <v>65535</v>
      </c>
      <c r="J164" s="3"/>
      <c r="K164" s="3" t="n">
        <v>1</v>
      </c>
      <c r="L164" s="3" t="s">
        <v>32</v>
      </c>
      <c r="M164" s="3" t="n">
        <v>1913</v>
      </c>
      <c r="N164" s="3"/>
      <c r="O164" s="3" t="s">
        <v>370</v>
      </c>
    </row>
    <row r="165" customFormat="false" ht="12.75" hidden="false" customHeight="false" outlineLevel="0" collapsed="false">
      <c r="A165" s="3" t="n">
        <v>10</v>
      </c>
      <c r="B165" s="3" t="n">
        <v>22</v>
      </c>
      <c r="C165" s="3" t="s">
        <v>371</v>
      </c>
      <c r="D165" s="3" t="n">
        <v>158.600005010747</v>
      </c>
      <c r="E165" s="3" t="n">
        <f aca="false">D165/B165</f>
        <v>7.20909113685213</v>
      </c>
      <c r="F165" s="3" t="n">
        <v>0.02</v>
      </c>
      <c r="G165" s="3" t="n">
        <v>14060</v>
      </c>
      <c r="H165" s="3" t="n">
        <v>20</v>
      </c>
      <c r="I165" s="3"/>
      <c r="J165" s="3"/>
      <c r="K165" s="3" t="n">
        <v>0</v>
      </c>
      <c r="L165" s="3" t="s">
        <v>372</v>
      </c>
      <c r="M165" s="3"/>
      <c r="N165" s="3" t="s">
        <v>373</v>
      </c>
      <c r="O165" s="3"/>
    </row>
    <row r="166" customFormat="false" ht="12.75" hidden="false" customHeight="false" outlineLevel="0" collapsed="false">
      <c r="A166" s="3" t="n">
        <v>11</v>
      </c>
      <c r="B166" s="3" t="n">
        <v>22</v>
      </c>
      <c r="C166" s="3" t="s">
        <v>374</v>
      </c>
      <c r="D166" s="3" t="n">
        <v>168.523126082502</v>
      </c>
      <c r="E166" s="3" t="n">
        <f aca="false">D166/B166</f>
        <v>7.66014209465919</v>
      </c>
      <c r="F166" s="3" t="n">
        <v>0.00017</v>
      </c>
      <c r="G166" s="3"/>
      <c r="H166" s="3"/>
      <c r="I166" s="3" t="n">
        <v>82111121.66016</v>
      </c>
      <c r="J166" s="3" t="n">
        <v>31556.92608</v>
      </c>
      <c r="K166" s="3" t="n">
        <v>0</v>
      </c>
      <c r="L166" s="3" t="s">
        <v>124</v>
      </c>
      <c r="M166" s="3" t="n">
        <v>1935</v>
      </c>
      <c r="N166" s="3"/>
      <c r="O166" s="3" t="s">
        <v>129</v>
      </c>
    </row>
    <row r="167" customFormat="false" ht="12.75" hidden="false" customHeight="false" outlineLevel="0" collapsed="false">
      <c r="A167" s="3" t="n">
        <v>11</v>
      </c>
      <c r="B167" s="3" t="n">
        <v>22</v>
      </c>
      <c r="C167" s="3" t="s">
        <v>375</v>
      </c>
      <c r="D167" s="3" t="n">
        <v>167.940016082503</v>
      </c>
      <c r="E167" s="3" t="n">
        <f aca="false">D167/B167</f>
        <v>7.63363709465921</v>
      </c>
      <c r="F167" s="3" t="n">
        <v>0.00019</v>
      </c>
      <c r="G167" s="3" t="n">
        <v>583.11</v>
      </c>
      <c r="H167" s="3" t="n">
        <v>0.09</v>
      </c>
      <c r="I167" s="3" t="n">
        <v>2.43E-007</v>
      </c>
      <c r="J167" s="3" t="n">
        <v>2E-009</v>
      </c>
      <c r="K167" s="3" t="n">
        <v>0</v>
      </c>
      <c r="L167" s="3" t="s">
        <v>20</v>
      </c>
      <c r="M167" s="3"/>
      <c r="N167" s="3"/>
      <c r="O167" s="3" t="s">
        <v>57</v>
      </c>
    </row>
    <row r="168" customFormat="false" ht="12.75" hidden="false" customHeight="false" outlineLevel="0" collapsed="false">
      <c r="A168" s="3" t="n">
        <v>11</v>
      </c>
      <c r="B168" s="3" t="n">
        <v>22</v>
      </c>
      <c r="C168" s="3" t="s">
        <v>376</v>
      </c>
      <c r="D168" s="3" t="n">
        <v>167.865966082503</v>
      </c>
      <c r="E168" s="3" t="n">
        <f aca="false">D168/B168</f>
        <v>7.63027118556833</v>
      </c>
      <c r="F168" s="3" t="n">
        <v>0.00021</v>
      </c>
      <c r="G168" s="3" t="n">
        <v>657.16</v>
      </c>
      <c r="H168" s="3" t="n">
        <v>0.12</v>
      </c>
      <c r="I168" s="3"/>
      <c r="J168" s="3"/>
      <c r="K168" s="3" t="n">
        <v>0</v>
      </c>
      <c r="L168" s="3" t="s">
        <v>55</v>
      </c>
      <c r="M168" s="3"/>
      <c r="N168" s="3"/>
      <c r="O168" s="3" t="s">
        <v>57</v>
      </c>
    </row>
    <row r="169" customFormat="false" ht="12.75" hidden="false" customHeight="false" outlineLevel="0" collapsed="false">
      <c r="A169" s="3" t="n">
        <v>12</v>
      </c>
      <c r="B169" s="3" t="n">
        <v>22</v>
      </c>
      <c r="C169" s="3" t="s">
        <v>377</v>
      </c>
      <c r="D169" s="3" t="n">
        <v>162.448107154261</v>
      </c>
      <c r="E169" s="3" t="n">
        <f aca="false">D169/B169</f>
        <v>7.38400487064824</v>
      </c>
      <c r="F169" s="3" t="n">
        <v>0.0003</v>
      </c>
      <c r="G169" s="3"/>
      <c r="H169" s="3"/>
      <c r="I169" s="3" t="n">
        <v>3.875</v>
      </c>
      <c r="J169" s="3" t="n">
        <v>0.0012</v>
      </c>
      <c r="K169" s="3" t="n">
        <v>0</v>
      </c>
      <c r="L169" s="3" t="s">
        <v>32</v>
      </c>
      <c r="M169" s="3" t="n">
        <v>1961</v>
      </c>
      <c r="N169" s="3"/>
      <c r="O169" s="3" t="s">
        <v>129</v>
      </c>
    </row>
    <row r="170" customFormat="false" ht="12.75" hidden="false" customHeight="false" outlineLevel="0" collapsed="false">
      <c r="A170" s="3" t="n">
        <v>12</v>
      </c>
      <c r="B170" s="3" t="n">
        <v>22</v>
      </c>
      <c r="C170" s="3" t="s">
        <v>378</v>
      </c>
      <c r="D170" s="3" t="n">
        <v>148.40020715426</v>
      </c>
      <c r="E170" s="3" t="n">
        <f aca="false">D170/B170</f>
        <v>6.74546396155727</v>
      </c>
      <c r="F170" s="3" t="n">
        <v>0.014</v>
      </c>
      <c r="G170" s="3" t="n">
        <v>14048</v>
      </c>
      <c r="H170" s="3" t="n">
        <v>14</v>
      </c>
      <c r="I170" s="3"/>
      <c r="J170" s="3"/>
      <c r="K170" s="3" t="n">
        <v>0</v>
      </c>
      <c r="L170" s="3" t="s">
        <v>379</v>
      </c>
      <c r="M170" s="3"/>
      <c r="N170" s="3" t="s">
        <v>380</v>
      </c>
      <c r="O170" s="3" t="s">
        <v>381</v>
      </c>
    </row>
    <row r="171" customFormat="false" ht="12.75" hidden="false" customHeight="false" outlineLevel="0" collapsed="false">
      <c r="A171" s="3" t="n">
        <v>13</v>
      </c>
      <c r="B171" s="3" t="n">
        <v>22</v>
      </c>
      <c r="C171" s="3" t="s">
        <v>382</v>
      </c>
      <c r="D171" s="3" t="n">
        <v>142.554808226017</v>
      </c>
      <c r="E171" s="3" t="n">
        <f aca="false">D171/B171</f>
        <v>6.47976401027352</v>
      </c>
      <c r="F171" s="3" t="n">
        <v>0.4</v>
      </c>
      <c r="G171" s="3"/>
      <c r="H171" s="3"/>
      <c r="I171" s="3" t="n">
        <v>0.0911</v>
      </c>
      <c r="J171" s="3" t="n">
        <v>0.0005</v>
      </c>
      <c r="K171" s="3" t="n">
        <v>0</v>
      </c>
      <c r="L171" s="3" t="s">
        <v>383</v>
      </c>
      <c r="M171" s="3" t="n">
        <v>1982</v>
      </c>
      <c r="N171" s="3" t="s">
        <v>384</v>
      </c>
      <c r="O171" s="3" t="s">
        <v>385</v>
      </c>
    </row>
    <row r="172" customFormat="false" ht="12.75" hidden="false" customHeight="false" outlineLevel="0" collapsed="false">
      <c r="A172" s="3" t="n">
        <v>14</v>
      </c>
      <c r="B172" s="3" t="n">
        <v>22</v>
      </c>
      <c r="C172" s="3" t="s">
        <v>386</v>
      </c>
      <c r="D172" s="3" t="n">
        <v>126.121409297775</v>
      </c>
      <c r="E172" s="3" t="n">
        <f aca="false">D172/B172</f>
        <v>5.73279133171706</v>
      </c>
      <c r="F172" s="3" t="n">
        <v>0.5</v>
      </c>
      <c r="G172" s="3"/>
      <c r="H172" s="3"/>
      <c r="I172" s="3" t="n">
        <v>0.029</v>
      </c>
      <c r="J172" s="3" t="n">
        <v>0.002</v>
      </c>
      <c r="K172" s="3" t="n">
        <v>0</v>
      </c>
      <c r="L172" s="3" t="s">
        <v>32</v>
      </c>
      <c r="M172" s="3" t="n">
        <v>1987</v>
      </c>
      <c r="N172" s="3" t="s">
        <v>387</v>
      </c>
      <c r="O172" s="3" t="s">
        <v>388</v>
      </c>
    </row>
    <row r="173" customFormat="false" ht="12.75" hidden="false" customHeight="false" outlineLevel="0" collapsed="false">
      <c r="A173" s="3" t="n">
        <v>6</v>
      </c>
      <c r="B173" s="3" t="n">
        <v>23</v>
      </c>
      <c r="C173" s="3" t="s">
        <v>389</v>
      </c>
      <c r="D173" s="3" t="n">
        <v>113.709918646135</v>
      </c>
      <c r="E173" s="3" t="n">
        <f aca="false">D173/B173</f>
        <v>4.94390950635368</v>
      </c>
      <c r="F173" s="3" t="n">
        <v>1</v>
      </c>
      <c r="G173" s="3"/>
      <c r="H173" s="3"/>
      <c r="I173" s="3"/>
      <c r="J173" s="3"/>
      <c r="K173" s="3" t="n">
        <v>0</v>
      </c>
      <c r="L173" s="3" t="s">
        <v>390</v>
      </c>
      <c r="M173" s="3"/>
      <c r="N173" s="3"/>
      <c r="O173" s="3" t="s">
        <v>153</v>
      </c>
    </row>
    <row r="174" customFormat="false" ht="12.75" hidden="false" customHeight="false" outlineLevel="0" collapsed="false">
      <c r="A174" s="3" t="n">
        <v>7</v>
      </c>
      <c r="B174" s="3" t="n">
        <v>23</v>
      </c>
      <c r="C174" s="3" t="s">
        <v>391</v>
      </c>
      <c r="D174" s="3" t="n">
        <v>138.26651971789</v>
      </c>
      <c r="E174" s="3" t="n">
        <f aca="false">D174/B174</f>
        <v>6.01158781382132</v>
      </c>
      <c r="F174" s="3" t="n">
        <v>0.3</v>
      </c>
      <c r="G174" s="3"/>
      <c r="H174" s="3"/>
      <c r="I174" s="3" t="n">
        <v>0.0139</v>
      </c>
      <c r="J174" s="3" t="n">
        <v>0.0014</v>
      </c>
      <c r="K174" s="3" t="n">
        <v>0</v>
      </c>
      <c r="L174" s="3" t="s">
        <v>315</v>
      </c>
      <c r="M174" s="3" t="n">
        <v>1985</v>
      </c>
      <c r="N174" s="3" t="s">
        <v>293</v>
      </c>
      <c r="O174" s="3" t="s">
        <v>392</v>
      </c>
    </row>
    <row r="175" customFormat="false" ht="12.75" hidden="false" customHeight="false" outlineLevel="0" collapsed="false">
      <c r="A175" s="3" t="n">
        <v>8</v>
      </c>
      <c r="B175" s="3" t="n">
        <v>23</v>
      </c>
      <c r="C175" s="3" t="s">
        <v>393</v>
      </c>
      <c r="D175" s="3" t="n">
        <v>160.673120789648</v>
      </c>
      <c r="E175" s="3" t="n">
        <f aca="false">D175/B175</f>
        <v>6.98578786041949</v>
      </c>
      <c r="F175" s="3" t="n">
        <v>0.09</v>
      </c>
      <c r="G175" s="3"/>
      <c r="H175" s="3"/>
      <c r="I175" s="3" t="n">
        <v>0.097</v>
      </c>
      <c r="J175" s="3" t="n">
        <v>0.008</v>
      </c>
      <c r="K175" s="3" t="n">
        <v>0</v>
      </c>
      <c r="L175" s="3" t="s">
        <v>16</v>
      </c>
      <c r="M175" s="3" t="n">
        <v>1970</v>
      </c>
      <c r="N175" s="3" t="s">
        <v>394</v>
      </c>
      <c r="O175" s="3" t="s">
        <v>395</v>
      </c>
    </row>
    <row r="176" customFormat="false" ht="12.75" hidden="false" customHeight="false" outlineLevel="0" collapsed="false">
      <c r="A176" s="3" t="n">
        <v>9</v>
      </c>
      <c r="B176" s="3" t="n">
        <v>23</v>
      </c>
      <c r="C176" s="3" t="s">
        <v>396</v>
      </c>
      <c r="D176" s="3" t="n">
        <v>170.689721861407</v>
      </c>
      <c r="E176" s="3" t="n">
        <f aca="false">D176/B176</f>
        <v>7.42129225484377</v>
      </c>
      <c r="F176" s="3" t="n">
        <v>0.05</v>
      </c>
      <c r="G176" s="3"/>
      <c r="H176" s="3"/>
      <c r="I176" s="3" t="n">
        <v>2.23</v>
      </c>
      <c r="J176" s="3" t="n">
        <v>0.14</v>
      </c>
      <c r="K176" s="3" t="n">
        <v>0</v>
      </c>
      <c r="L176" s="3" t="s">
        <v>260</v>
      </c>
      <c r="M176" s="3" t="n">
        <v>1970</v>
      </c>
      <c r="N176" s="3" t="s">
        <v>101</v>
      </c>
      <c r="O176" s="3" t="s">
        <v>397</v>
      </c>
    </row>
    <row r="177" customFormat="false" ht="12.75" hidden="false" customHeight="false" outlineLevel="0" collapsed="false">
      <c r="A177" s="3" t="n">
        <v>10</v>
      </c>
      <c r="B177" s="3" t="n">
        <v>23</v>
      </c>
      <c r="C177" s="3" t="s">
        <v>398</v>
      </c>
      <c r="D177" s="3" t="n">
        <v>177.860362933163</v>
      </c>
      <c r="E177" s="3" t="n">
        <f aca="false">D177/B177</f>
        <v>7.7330592579636</v>
      </c>
      <c r="F177" s="3" t="n">
        <v>0.0001</v>
      </c>
      <c r="G177" s="3"/>
      <c r="H177" s="3"/>
      <c r="I177" s="3" t="n">
        <v>37.14</v>
      </c>
      <c r="J177" s="3" t="n">
        <v>0.05</v>
      </c>
      <c r="K177" s="3" t="n">
        <v>0</v>
      </c>
      <c r="L177" s="3" t="s">
        <v>260</v>
      </c>
      <c r="M177" s="3" t="n">
        <v>1936</v>
      </c>
      <c r="N177" s="3" t="s">
        <v>288</v>
      </c>
      <c r="O177" s="3" t="s">
        <v>23</v>
      </c>
    </row>
    <row r="178" customFormat="false" ht="12.75" hidden="false" customHeight="false" outlineLevel="0" collapsed="false">
      <c r="A178" s="3" t="n">
        <v>11</v>
      </c>
      <c r="B178" s="3" t="n">
        <v>23</v>
      </c>
      <c r="C178" s="3" t="s">
        <v>399</v>
      </c>
      <c r="D178" s="3" t="n">
        <v>180.942776504922</v>
      </c>
      <c r="E178" s="3" t="n">
        <f aca="false">D178/B178</f>
        <v>7.86707723934445</v>
      </c>
      <c r="F178" s="3" t="n">
        <v>1.8E-006</v>
      </c>
      <c r="G178" s="3"/>
      <c r="H178" s="3"/>
      <c r="I178" s="3" t="n">
        <v>65535</v>
      </c>
      <c r="J178" s="3"/>
      <c r="K178" s="3" t="n">
        <v>1</v>
      </c>
      <c r="L178" s="3" t="s">
        <v>351</v>
      </c>
      <c r="M178" s="3" t="n">
        <v>1921</v>
      </c>
      <c r="N178" s="3"/>
      <c r="O178" s="3" t="s">
        <v>104</v>
      </c>
    </row>
    <row r="179" customFormat="false" ht="12.75" hidden="false" customHeight="false" outlineLevel="0" collapsed="false">
      <c r="A179" s="3" t="n">
        <v>11</v>
      </c>
      <c r="B179" s="3" t="n">
        <v>23</v>
      </c>
      <c r="C179" s="3" t="s">
        <v>400</v>
      </c>
      <c r="D179" s="3" t="n">
        <v>173.051584004923</v>
      </c>
      <c r="E179" s="3" t="n">
        <f aca="false">D179/B179</f>
        <v>7.52398191325752</v>
      </c>
      <c r="F179" s="3" t="n">
        <v>0.00015</v>
      </c>
      <c r="G179" s="3" t="n">
        <v>7891.19</v>
      </c>
      <c r="H179" s="3" t="n">
        <v>0.15</v>
      </c>
      <c r="I179" s="3"/>
      <c r="J179" s="3"/>
      <c r="K179" s="3" t="n">
        <v>0</v>
      </c>
      <c r="L179" s="3" t="s">
        <v>305</v>
      </c>
      <c r="M179" s="3"/>
      <c r="N179" s="3"/>
      <c r="O179" s="3" t="s">
        <v>57</v>
      </c>
    </row>
    <row r="180" customFormat="false" ht="12.75" hidden="false" customHeight="false" outlineLevel="0" collapsed="false">
      <c r="A180" s="3" t="n">
        <v>12</v>
      </c>
      <c r="B180" s="3" t="n">
        <v>23</v>
      </c>
      <c r="C180" s="3" t="s">
        <v>401</v>
      </c>
      <c r="D180" s="3" t="n">
        <v>175.592825076681</v>
      </c>
      <c r="E180" s="3" t="n">
        <f aca="false">D180/B180</f>
        <v>7.63447065550787</v>
      </c>
      <c r="F180" s="3" t="n">
        <v>0.0007</v>
      </c>
      <c r="G180" s="3"/>
      <c r="H180" s="3"/>
      <c r="I180" s="3" t="n">
        <v>11.317</v>
      </c>
      <c r="J180" s="3" t="n">
        <v>0.011</v>
      </c>
      <c r="K180" s="3" t="n">
        <v>0</v>
      </c>
      <c r="L180" s="3" t="s">
        <v>351</v>
      </c>
      <c r="M180" s="3" t="n">
        <v>1939</v>
      </c>
      <c r="N180" s="3"/>
      <c r="O180" s="3" t="s">
        <v>129</v>
      </c>
    </row>
    <row r="181" customFormat="false" ht="12.75" hidden="false" customHeight="false" outlineLevel="0" collapsed="false">
      <c r="A181" s="3" t="n">
        <v>12</v>
      </c>
      <c r="B181" s="3" t="n">
        <v>23</v>
      </c>
      <c r="C181" s="3" t="s">
        <v>402</v>
      </c>
      <c r="D181" s="3" t="n">
        <v>167.790625076679</v>
      </c>
      <c r="E181" s="3" t="n">
        <f aca="false">D181/B181</f>
        <v>7.29524456855127</v>
      </c>
      <c r="F181" s="3" t="n">
        <v>0.0016</v>
      </c>
      <c r="G181" s="3" t="n">
        <v>7802.2</v>
      </c>
      <c r="H181" s="3" t="n">
        <v>1.4</v>
      </c>
      <c r="I181" s="3"/>
      <c r="J181" s="3"/>
      <c r="K181" s="3" t="n">
        <v>0</v>
      </c>
      <c r="L181" s="3" t="s">
        <v>305</v>
      </c>
      <c r="M181" s="3" t="n">
        <v>1981</v>
      </c>
      <c r="N181" s="3" t="s">
        <v>403</v>
      </c>
      <c r="O181" s="3" t="s">
        <v>404</v>
      </c>
    </row>
    <row r="182" customFormat="false" ht="12.75" hidden="false" customHeight="false" outlineLevel="0" collapsed="false">
      <c r="A182" s="3" t="n">
        <v>13</v>
      </c>
      <c r="B182" s="3" t="n">
        <v>23</v>
      </c>
      <c r="C182" s="3" t="s">
        <v>405</v>
      </c>
      <c r="D182" s="3" t="n">
        <v>162.078026148436</v>
      </c>
      <c r="E182" s="3" t="n">
        <f aca="false">D182/B182</f>
        <v>7.04687070210592</v>
      </c>
      <c r="F182" s="3" t="n">
        <v>0.0003</v>
      </c>
      <c r="G182" s="3"/>
      <c r="H182" s="3"/>
      <c r="I182" s="3" t="n">
        <v>0.47</v>
      </c>
      <c r="J182" s="3" t="n">
        <v>0.03</v>
      </c>
      <c r="K182" s="3" t="n">
        <v>0</v>
      </c>
      <c r="L182" s="3" t="s">
        <v>260</v>
      </c>
      <c r="M182" s="3" t="n">
        <v>1969</v>
      </c>
      <c r="N182" s="3"/>
      <c r="O182" s="3" t="s">
        <v>406</v>
      </c>
    </row>
    <row r="183" customFormat="false" ht="12.75" hidden="false" customHeight="false" outlineLevel="0" collapsed="false">
      <c r="A183" s="3" t="n">
        <v>13</v>
      </c>
      <c r="B183" s="3" t="n">
        <v>23</v>
      </c>
      <c r="C183" s="3" t="s">
        <v>407</v>
      </c>
      <c r="D183" s="3" t="n">
        <v>150.296126148438</v>
      </c>
      <c r="E183" s="3" t="n">
        <f aca="false">D183/B183</f>
        <v>6.53461418036687</v>
      </c>
      <c r="F183" s="3" t="n">
        <v>0.06</v>
      </c>
      <c r="G183" s="3" t="n">
        <v>11780</v>
      </c>
      <c r="H183" s="3" t="n">
        <v>60</v>
      </c>
      <c r="I183" s="3"/>
      <c r="J183" s="3"/>
      <c r="K183" s="3" t="n">
        <v>0</v>
      </c>
      <c r="L183" s="3" t="s">
        <v>408</v>
      </c>
      <c r="M183" s="3" t="n">
        <v>1997</v>
      </c>
      <c r="N183" s="3"/>
      <c r="O183" s="3" t="s">
        <v>409</v>
      </c>
    </row>
    <row r="184" customFormat="false" ht="12.75" hidden="false" customHeight="false" outlineLevel="0" collapsed="false">
      <c r="A184" s="3" t="n">
        <v>14</v>
      </c>
      <c r="B184" s="3" t="n">
        <v>23</v>
      </c>
      <c r="C184" s="3" t="s">
        <v>410</v>
      </c>
      <c r="D184" s="3" t="n">
        <v>143.83272722019</v>
      </c>
      <c r="E184" s="3" t="n">
        <f aca="false">D184/B184</f>
        <v>6.25359683566042</v>
      </c>
      <c r="F184" s="3" t="n">
        <v>0.5</v>
      </c>
      <c r="G184" s="3"/>
      <c r="H184" s="3"/>
      <c r="I184" s="3" t="n">
        <v>0.0423</v>
      </c>
      <c r="J184" s="3" t="n">
        <v>0.0004</v>
      </c>
      <c r="K184" s="3" t="n">
        <v>0</v>
      </c>
      <c r="L184" s="3" t="s">
        <v>390</v>
      </c>
      <c r="M184" s="3" t="n">
        <v>1986</v>
      </c>
      <c r="N184" s="3" t="s">
        <v>411</v>
      </c>
      <c r="O184" s="3" t="s">
        <v>412</v>
      </c>
    </row>
    <row r="185" customFormat="false" ht="12.75" hidden="false" customHeight="false" outlineLevel="0" collapsed="false">
      <c r="A185" s="3" t="n">
        <v>7</v>
      </c>
      <c r="B185" s="3" t="n">
        <v>24</v>
      </c>
      <c r="C185" s="3" t="s">
        <v>413</v>
      </c>
      <c r="D185" s="3" t="n">
        <v>137.717837640306</v>
      </c>
      <c r="E185" s="3" t="n">
        <f aca="false">D185/B185</f>
        <v>5.73824323501276</v>
      </c>
      <c r="F185" s="3" t="n">
        <v>0.4</v>
      </c>
      <c r="G185" s="3"/>
      <c r="H185" s="3"/>
      <c r="I185" s="3"/>
      <c r="J185" s="3"/>
      <c r="K185" s="3" t="n">
        <v>0</v>
      </c>
      <c r="L185" s="3"/>
      <c r="M185" s="3"/>
      <c r="N185" s="3" t="s">
        <v>344</v>
      </c>
      <c r="O185" s="3" t="s">
        <v>153</v>
      </c>
    </row>
    <row r="186" customFormat="false" ht="12.75" hidden="false" customHeight="false" outlineLevel="0" collapsed="false">
      <c r="A186" s="3" t="n">
        <v>8</v>
      </c>
      <c r="B186" s="3" t="n">
        <v>24</v>
      </c>
      <c r="C186" s="3" t="s">
        <v>414</v>
      </c>
      <c r="D186" s="3" t="n">
        <v>164.864438712062</v>
      </c>
      <c r="E186" s="3" t="n">
        <f aca="false">D186/B186</f>
        <v>6.86935161300259</v>
      </c>
      <c r="F186" s="3" t="n">
        <v>0.11</v>
      </c>
      <c r="G186" s="3"/>
      <c r="H186" s="3"/>
      <c r="I186" s="3" t="n">
        <v>0.065</v>
      </c>
      <c r="J186" s="3" t="n">
        <v>0.005</v>
      </c>
      <c r="K186" s="3" t="n">
        <v>0</v>
      </c>
      <c r="L186" s="3" t="s">
        <v>32</v>
      </c>
      <c r="M186" s="3" t="n">
        <v>1970</v>
      </c>
      <c r="N186" s="3"/>
      <c r="O186" s="3" t="s">
        <v>415</v>
      </c>
    </row>
    <row r="187" customFormat="false" ht="12.75" hidden="false" customHeight="false" outlineLevel="0" collapsed="false">
      <c r="A187" s="3" t="n">
        <v>9</v>
      </c>
      <c r="B187" s="3" t="n">
        <v>24</v>
      </c>
      <c r="C187" s="3" t="s">
        <v>416</v>
      </c>
      <c r="D187" s="3" t="n">
        <v>174.511039783822</v>
      </c>
      <c r="E187" s="3" t="n">
        <f aca="false">D187/B187</f>
        <v>7.2712933243259</v>
      </c>
      <c r="F187" s="3" t="n">
        <v>0.07</v>
      </c>
      <c r="G187" s="3"/>
      <c r="H187" s="3"/>
      <c r="I187" s="3" t="n">
        <v>0.384</v>
      </c>
      <c r="J187" s="3" t="n">
        <v>0.016</v>
      </c>
      <c r="K187" s="3" t="n">
        <v>0</v>
      </c>
      <c r="L187" s="3" t="s">
        <v>417</v>
      </c>
      <c r="M187" s="3" t="n">
        <v>1970</v>
      </c>
      <c r="N187" s="3" t="s">
        <v>418</v>
      </c>
      <c r="O187" s="3" t="s">
        <v>419</v>
      </c>
    </row>
    <row r="188" customFormat="false" ht="12.75" hidden="false" customHeight="false" outlineLevel="0" collapsed="false">
      <c r="A188" s="3" t="n">
        <v>10</v>
      </c>
      <c r="B188" s="3" t="n">
        <v>24</v>
      </c>
      <c r="C188" s="3" t="s">
        <v>420</v>
      </c>
      <c r="D188" s="3" t="n">
        <v>186.72924085558</v>
      </c>
      <c r="E188" s="3" t="n">
        <f aca="false">D188/B188</f>
        <v>7.78038503564919</v>
      </c>
      <c r="F188" s="3" t="n">
        <v>0.0005</v>
      </c>
      <c r="G188" s="3"/>
      <c r="H188" s="3"/>
      <c r="I188" s="3" t="n">
        <v>202.8</v>
      </c>
      <c r="J188" s="3" t="n">
        <v>1.2</v>
      </c>
      <c r="K188" s="3" t="n">
        <v>0</v>
      </c>
      <c r="L188" s="3" t="s">
        <v>32</v>
      </c>
      <c r="M188" s="3" t="n">
        <v>1956</v>
      </c>
      <c r="N188" s="3"/>
      <c r="O188" s="3" t="s">
        <v>421</v>
      </c>
    </row>
    <row r="189" customFormat="false" ht="12.75" hidden="false" customHeight="false" outlineLevel="0" collapsed="false">
      <c r="A189" s="3" t="n">
        <v>11</v>
      </c>
      <c r="B189" s="3" t="n">
        <v>24</v>
      </c>
      <c r="C189" s="3" t="s">
        <v>422</v>
      </c>
      <c r="D189" s="3" t="n">
        <v>187.902201927336</v>
      </c>
      <c r="E189" s="3" t="n">
        <f aca="false">D189/B189</f>
        <v>7.82925841363901</v>
      </c>
      <c r="F189" s="3" t="n">
        <v>4E-005</v>
      </c>
      <c r="G189" s="3"/>
      <c r="H189" s="3"/>
      <c r="I189" s="3" t="n">
        <v>53989.2</v>
      </c>
      <c r="J189" s="3" t="n">
        <v>43.2</v>
      </c>
      <c r="K189" s="3" t="n">
        <v>0</v>
      </c>
      <c r="L189" s="3" t="s">
        <v>423</v>
      </c>
      <c r="M189" s="3" t="n">
        <v>1934</v>
      </c>
      <c r="N189" s="3"/>
      <c r="O189" s="3" t="s">
        <v>23</v>
      </c>
    </row>
    <row r="190" customFormat="false" ht="12.75" hidden="false" customHeight="false" outlineLevel="0" collapsed="false">
      <c r="A190" s="3" t="n">
        <v>11</v>
      </c>
      <c r="B190" s="3" t="n">
        <v>24</v>
      </c>
      <c r="C190" s="3" t="s">
        <v>424</v>
      </c>
      <c r="D190" s="3" t="n">
        <v>187.429991927336</v>
      </c>
      <c r="E190" s="3" t="n">
        <f aca="false">D190/B190</f>
        <v>7.80958299697234</v>
      </c>
      <c r="F190" s="3" t="n">
        <v>4E-005</v>
      </c>
      <c r="G190" s="3" t="n">
        <v>472.207</v>
      </c>
      <c r="H190" s="3" t="n">
        <v>4</v>
      </c>
      <c r="I190" s="3" t="n">
        <v>0.02018</v>
      </c>
      <c r="J190" s="3" t="n">
        <v>0.0001</v>
      </c>
      <c r="K190" s="3" t="n">
        <v>0</v>
      </c>
      <c r="L190" s="3" t="s">
        <v>20</v>
      </c>
      <c r="M190" s="3" t="n">
        <v>1961</v>
      </c>
      <c r="N190" s="3"/>
      <c r="O190" s="3" t="s">
        <v>425</v>
      </c>
    </row>
    <row r="191" customFormat="false" ht="12.75" hidden="false" customHeight="false" outlineLevel="0" collapsed="false">
      <c r="A191" s="3" t="n">
        <v>11</v>
      </c>
      <c r="B191" s="3" t="n">
        <v>24</v>
      </c>
      <c r="C191" s="3" t="s">
        <v>426</v>
      </c>
      <c r="D191" s="3" t="n">
        <v>181.934831927338</v>
      </c>
      <c r="E191" s="3" t="n">
        <f aca="false">D191/B191</f>
        <v>7.5806179969724</v>
      </c>
      <c r="F191" s="3" t="n">
        <v>0.00014</v>
      </c>
      <c r="G191" s="3" t="n">
        <v>5967.37</v>
      </c>
      <c r="H191" s="3" t="n">
        <v>0.13</v>
      </c>
      <c r="I191" s="3"/>
      <c r="J191" s="3"/>
      <c r="K191" s="3" t="n">
        <v>0</v>
      </c>
      <c r="L191" s="3" t="s">
        <v>85</v>
      </c>
      <c r="M191" s="3"/>
      <c r="N191" s="3"/>
      <c r="O191" s="3"/>
    </row>
    <row r="192" customFormat="false" ht="12.75" hidden="false" customHeight="false" outlineLevel="0" collapsed="false">
      <c r="A192" s="3" t="n">
        <v>12</v>
      </c>
      <c r="B192" s="3" t="n">
        <v>24</v>
      </c>
      <c r="C192" s="3" t="s">
        <v>427</v>
      </c>
      <c r="D192" s="3" t="n">
        <v>192.124411999092</v>
      </c>
      <c r="E192" s="3" t="n">
        <f aca="false">D192/B192</f>
        <v>8.00518383329548</v>
      </c>
      <c r="F192" s="3" t="n">
        <v>1.3E-005</v>
      </c>
      <c r="G192" s="3"/>
      <c r="H192" s="3"/>
      <c r="I192" s="3" t="n">
        <v>65535</v>
      </c>
      <c r="J192" s="3"/>
      <c r="K192" s="3" t="n">
        <v>1</v>
      </c>
      <c r="L192" s="3" t="s">
        <v>32</v>
      </c>
      <c r="M192" s="3" t="n">
        <v>1920</v>
      </c>
      <c r="N192" s="3"/>
      <c r="O192" s="3" t="s">
        <v>428</v>
      </c>
    </row>
    <row r="193" customFormat="false" ht="12.75" hidden="false" customHeight="false" outlineLevel="0" collapsed="false">
      <c r="A193" s="3" t="n">
        <v>12</v>
      </c>
      <c r="B193" s="3" t="n">
        <v>24</v>
      </c>
      <c r="C193" s="3" t="s">
        <v>429</v>
      </c>
      <c r="D193" s="3" t="n">
        <v>182.608132999092</v>
      </c>
      <c r="E193" s="3" t="n">
        <f aca="false">D193/B193</f>
        <v>7.6086722082955</v>
      </c>
      <c r="F193" s="3" t="n">
        <v>4E-005</v>
      </c>
      <c r="G193" s="3" t="n">
        <v>9516.28</v>
      </c>
      <c r="H193" s="3" t="n">
        <v>0.04</v>
      </c>
      <c r="I193" s="3"/>
      <c r="J193" s="3"/>
      <c r="K193" s="3" t="n">
        <v>0</v>
      </c>
      <c r="L193" s="3" t="s">
        <v>430</v>
      </c>
      <c r="M193" s="3"/>
      <c r="N193" s="3"/>
      <c r="O193" s="3"/>
    </row>
    <row r="194" customFormat="false" ht="12.75" hidden="false" customHeight="false" outlineLevel="0" collapsed="false">
      <c r="A194" s="3" t="n">
        <v>12</v>
      </c>
      <c r="B194" s="3" t="n">
        <v>24</v>
      </c>
      <c r="C194" s="3" t="s">
        <v>431</v>
      </c>
      <c r="D194" s="3" t="n">
        <v>176.688042999092</v>
      </c>
      <c r="E194" s="3" t="n">
        <f aca="false">D194/B194</f>
        <v>7.36200179162885</v>
      </c>
      <c r="F194" s="3" t="n">
        <v>0.0006</v>
      </c>
      <c r="G194" s="3" t="n">
        <v>15436.4</v>
      </c>
      <c r="H194" s="3" t="n">
        <v>0.6</v>
      </c>
      <c r="I194" s="3"/>
      <c r="J194" s="3"/>
      <c r="K194" s="3" t="n">
        <v>0</v>
      </c>
      <c r="L194" s="3" t="s">
        <v>85</v>
      </c>
      <c r="M194" s="3"/>
      <c r="N194" s="3"/>
      <c r="O194" s="3"/>
    </row>
    <row r="195" customFormat="false" ht="12.75" hidden="false" customHeight="false" outlineLevel="0" collapsed="false">
      <c r="A195" s="3" t="n">
        <v>13</v>
      </c>
      <c r="B195" s="3" t="n">
        <v>24</v>
      </c>
      <c r="C195" s="3" t="s">
        <v>432</v>
      </c>
      <c r="D195" s="3" t="n">
        <v>176.945044070853</v>
      </c>
      <c r="E195" s="3" t="n">
        <f aca="false">D195/B195</f>
        <v>7.37271016961889</v>
      </c>
      <c r="F195" s="3" t="n">
        <v>0.0011</v>
      </c>
      <c r="G195" s="3"/>
      <c r="H195" s="3"/>
      <c r="I195" s="3" t="n">
        <v>2.053</v>
      </c>
      <c r="J195" s="3" t="n">
        <v>0.004</v>
      </c>
      <c r="K195" s="3" t="n">
        <v>0</v>
      </c>
      <c r="L195" s="3" t="s">
        <v>423</v>
      </c>
      <c r="M195" s="3" t="n">
        <v>1953</v>
      </c>
      <c r="N195" s="3"/>
      <c r="O195" s="3" t="s">
        <v>433</v>
      </c>
    </row>
    <row r="196" customFormat="false" ht="12.75" hidden="false" customHeight="false" outlineLevel="0" collapsed="false">
      <c r="A196" s="3" t="n">
        <v>13</v>
      </c>
      <c r="B196" s="3" t="n">
        <v>24</v>
      </c>
      <c r="C196" s="3" t="s">
        <v>434</v>
      </c>
      <c r="D196" s="3" t="n">
        <v>176.519244070852</v>
      </c>
      <c r="E196" s="3" t="n">
        <f aca="false">D196/B196</f>
        <v>7.35496850295219</v>
      </c>
      <c r="F196" s="3" t="n">
        <v>0.0011</v>
      </c>
      <c r="G196" s="3" t="n">
        <v>425.8</v>
      </c>
      <c r="H196" s="3" t="n">
        <v>0.1</v>
      </c>
      <c r="I196" s="3" t="n">
        <v>0.13</v>
      </c>
      <c r="J196" s="3" t="n">
        <v>0.003</v>
      </c>
      <c r="K196" s="3" t="n">
        <v>0</v>
      </c>
      <c r="L196" s="3" t="s">
        <v>20</v>
      </c>
      <c r="M196" s="3" t="n">
        <v>1968</v>
      </c>
      <c r="N196" s="3"/>
      <c r="O196" s="3" t="s">
        <v>435</v>
      </c>
    </row>
    <row r="197" customFormat="false" ht="12.75" hidden="false" customHeight="false" outlineLevel="0" collapsed="false">
      <c r="A197" s="3" t="n">
        <v>13</v>
      </c>
      <c r="B197" s="3" t="n">
        <v>24</v>
      </c>
      <c r="C197" s="3" t="s">
        <v>436</v>
      </c>
      <c r="D197" s="3" t="n">
        <v>170.99744407085</v>
      </c>
      <c r="E197" s="3" t="n">
        <f aca="false">D197/B197</f>
        <v>7.12489350295209</v>
      </c>
      <c r="F197" s="3" t="n">
        <v>0.003</v>
      </c>
      <c r="G197" s="3" t="n">
        <v>5948</v>
      </c>
      <c r="H197" s="3" t="n">
        <v>4</v>
      </c>
      <c r="I197" s="3"/>
      <c r="J197" s="3"/>
      <c r="K197" s="3" t="n">
        <v>0</v>
      </c>
      <c r="L197" s="3" t="s">
        <v>85</v>
      </c>
      <c r="M197" s="3"/>
      <c r="N197" s="3"/>
      <c r="O197" s="3"/>
    </row>
    <row r="198" customFormat="false" ht="12.75" hidden="false" customHeight="false" outlineLevel="0" collapsed="false">
      <c r="A198" s="3" t="n">
        <v>14</v>
      </c>
      <c r="B198" s="3" t="n">
        <v>24</v>
      </c>
      <c r="C198" s="3" t="s">
        <v>437</v>
      </c>
      <c r="D198" s="3" t="n">
        <v>164.860045142606</v>
      </c>
      <c r="E198" s="3" t="n">
        <f aca="false">D198/B198</f>
        <v>6.8691685476086</v>
      </c>
      <c r="F198" s="3" t="n">
        <v>0.019</v>
      </c>
      <c r="G198" s="3"/>
      <c r="H198" s="3"/>
      <c r="I198" s="3" t="n">
        <v>0.14</v>
      </c>
      <c r="J198" s="3" t="n">
        <v>0.008</v>
      </c>
      <c r="K198" s="3" t="n">
        <v>0</v>
      </c>
      <c r="L198" s="3" t="s">
        <v>32</v>
      </c>
      <c r="M198" s="3" t="n">
        <v>1979</v>
      </c>
      <c r="N198" s="3" t="s">
        <v>438</v>
      </c>
      <c r="O198" s="3" t="s">
        <v>439</v>
      </c>
    </row>
    <row r="199" customFormat="false" ht="12.75" hidden="false" customHeight="false" outlineLevel="0" collapsed="false">
      <c r="A199" s="3" t="n">
        <v>15</v>
      </c>
      <c r="B199" s="3" t="n">
        <v>24</v>
      </c>
      <c r="C199" s="3" t="s">
        <v>440</v>
      </c>
      <c r="D199" s="3" t="n">
        <v>140.990646214366</v>
      </c>
      <c r="E199" s="3" t="n">
        <f aca="false">D199/B199</f>
        <v>5.87461025893193</v>
      </c>
      <c r="F199" s="3" t="n">
        <v>0.5</v>
      </c>
      <c r="G199" s="3"/>
      <c r="H199" s="3"/>
      <c r="I199" s="3"/>
      <c r="J199" s="3"/>
      <c r="K199" s="3" t="n">
        <v>0</v>
      </c>
      <c r="L199" s="3" t="s">
        <v>441</v>
      </c>
      <c r="M199" s="3"/>
      <c r="N199" s="3"/>
      <c r="O199" s="3" t="s">
        <v>442</v>
      </c>
    </row>
    <row r="200" customFormat="false" ht="12.75" hidden="false" customHeight="false" outlineLevel="0" collapsed="false">
      <c r="A200" s="3" t="n">
        <v>7</v>
      </c>
      <c r="B200" s="3" t="n">
        <v>25</v>
      </c>
      <c r="C200" s="3" t="s">
        <v>443</v>
      </c>
      <c r="D200" s="3" t="n">
        <v>136.74915556272</v>
      </c>
      <c r="E200" s="3" t="n">
        <f aca="false">D200/B200</f>
        <v>5.46996622250881</v>
      </c>
      <c r="F200" s="3" t="n">
        <v>0.5</v>
      </c>
      <c r="G200" s="3"/>
      <c r="H200" s="3"/>
      <c r="I200" s="3"/>
      <c r="J200" s="3"/>
      <c r="K200" s="3" t="n">
        <v>0</v>
      </c>
      <c r="L200" s="3" t="s">
        <v>315</v>
      </c>
      <c r="M200" s="3"/>
      <c r="N200" s="3" t="s">
        <v>444</v>
      </c>
      <c r="O200" s="3" t="s">
        <v>445</v>
      </c>
    </row>
    <row r="201" customFormat="false" ht="12.75" hidden="false" customHeight="false" outlineLevel="0" collapsed="false">
      <c r="A201" s="3" t="n">
        <v>8</v>
      </c>
      <c r="B201" s="3" t="n">
        <v>25</v>
      </c>
      <c r="C201" s="3" t="s">
        <v>446</v>
      </c>
      <c r="D201" s="3" t="n">
        <v>164.085756634482</v>
      </c>
      <c r="E201" s="3" t="n">
        <f aca="false">D201/B201</f>
        <v>6.56343026537928</v>
      </c>
      <c r="F201" s="3" t="n">
        <v>0.11</v>
      </c>
      <c r="G201" s="3"/>
      <c r="H201" s="3"/>
      <c r="I201" s="3" t="n">
        <v>2.8E-021</v>
      </c>
      <c r="J201" s="3" t="n">
        <v>5E-022</v>
      </c>
      <c r="K201" s="3" t="n">
        <v>0</v>
      </c>
      <c r="L201" s="3" t="s">
        <v>390</v>
      </c>
      <c r="M201" s="3" t="n">
        <v>2008</v>
      </c>
      <c r="N201" s="3" t="s">
        <v>447</v>
      </c>
      <c r="O201" s="3" t="s">
        <v>30</v>
      </c>
    </row>
    <row r="202" customFormat="false" ht="12.75" hidden="false" customHeight="false" outlineLevel="0" collapsed="false">
      <c r="A202" s="3" t="n">
        <v>9</v>
      </c>
      <c r="B202" s="3" t="n">
        <v>25</v>
      </c>
      <c r="C202" s="3" t="s">
        <v>448</v>
      </c>
      <c r="D202" s="3" t="n">
        <v>178.782357706237</v>
      </c>
      <c r="E202" s="3" t="n">
        <f aca="false">D202/B202</f>
        <v>7.15129430824949</v>
      </c>
      <c r="F202" s="3" t="n">
        <v>0.08</v>
      </c>
      <c r="G202" s="3"/>
      <c r="H202" s="3"/>
      <c r="I202" s="3" t="n">
        <v>0.08</v>
      </c>
      <c r="J202" s="3" t="n">
        <v>0.009</v>
      </c>
      <c r="K202" s="3" t="n">
        <v>0</v>
      </c>
      <c r="L202" s="3" t="s">
        <v>182</v>
      </c>
      <c r="M202" s="3" t="n">
        <v>1970</v>
      </c>
      <c r="N202" s="3"/>
      <c r="O202" s="3" t="s">
        <v>449</v>
      </c>
    </row>
    <row r="203" customFormat="false" ht="12.75" hidden="false" customHeight="false" outlineLevel="0" collapsed="false">
      <c r="A203" s="3" t="n">
        <v>10</v>
      </c>
      <c r="B203" s="3" t="n">
        <v>25</v>
      </c>
      <c r="C203" s="3" t="s">
        <v>450</v>
      </c>
      <c r="D203" s="3" t="n">
        <v>190.908958777996</v>
      </c>
      <c r="E203" s="3" t="n">
        <f aca="false">D203/B203</f>
        <v>7.63635835111985</v>
      </c>
      <c r="F203" s="3" t="n">
        <v>0.04</v>
      </c>
      <c r="G203" s="3"/>
      <c r="H203" s="3"/>
      <c r="I203" s="3" t="n">
        <v>0.602</v>
      </c>
      <c r="J203" s="3" t="n">
        <v>0.008</v>
      </c>
      <c r="K203" s="3" t="n">
        <v>0</v>
      </c>
      <c r="L203" s="3" t="s">
        <v>16</v>
      </c>
      <c r="M203" s="3" t="n">
        <v>1970</v>
      </c>
      <c r="N203" s="3"/>
      <c r="O203" s="3" t="s">
        <v>23</v>
      </c>
    </row>
    <row r="204" customFormat="false" ht="12.75" hidden="false" customHeight="false" outlineLevel="0" collapsed="false">
      <c r="A204" s="3" t="n">
        <v>11</v>
      </c>
      <c r="B204" s="3" t="n">
        <v>25</v>
      </c>
      <c r="C204" s="3" t="s">
        <v>451</v>
      </c>
      <c r="D204" s="3" t="n">
        <v>196.913359849757</v>
      </c>
      <c r="E204" s="3" t="n">
        <f aca="false">D204/B204</f>
        <v>7.8765343939903</v>
      </c>
      <c r="F204" s="3" t="n">
        <v>0.0012</v>
      </c>
      <c r="G204" s="3"/>
      <c r="H204" s="3"/>
      <c r="I204" s="3" t="n">
        <v>59.1</v>
      </c>
      <c r="J204" s="3" t="n">
        <v>0.6</v>
      </c>
      <c r="K204" s="3" t="n">
        <v>0</v>
      </c>
      <c r="L204" s="3" t="s">
        <v>260</v>
      </c>
      <c r="M204" s="3" t="n">
        <v>1943</v>
      </c>
      <c r="N204" s="3"/>
      <c r="O204" s="3" t="s">
        <v>23</v>
      </c>
    </row>
    <row r="205" customFormat="false" ht="12.75" hidden="false" customHeight="false" outlineLevel="0" collapsed="false">
      <c r="A205" s="3" t="n">
        <v>12</v>
      </c>
      <c r="B205" s="3" t="n">
        <v>25</v>
      </c>
      <c r="C205" s="3" t="s">
        <v>452</v>
      </c>
      <c r="D205" s="3" t="n">
        <v>199.454930921511</v>
      </c>
      <c r="E205" s="3" t="n">
        <f aca="false">D205/B205</f>
        <v>7.97819723686043</v>
      </c>
      <c r="F205" s="3" t="n">
        <v>5E-005</v>
      </c>
      <c r="G205" s="3"/>
      <c r="H205" s="3"/>
      <c r="I205" s="3" t="n">
        <v>65535</v>
      </c>
      <c r="J205" s="3"/>
      <c r="K205" s="3" t="n">
        <v>1</v>
      </c>
      <c r="L205" s="3" t="s">
        <v>260</v>
      </c>
      <c r="M205" s="3" t="n">
        <v>1920</v>
      </c>
      <c r="N205" s="3"/>
      <c r="O205" s="3" t="s">
        <v>453</v>
      </c>
    </row>
    <row r="206" customFormat="false" ht="12.75" hidden="false" customHeight="false" outlineLevel="0" collapsed="false">
      <c r="A206" s="3" t="n">
        <v>12</v>
      </c>
      <c r="B206" s="3" t="n">
        <v>25</v>
      </c>
      <c r="C206" s="3" t="s">
        <v>454</v>
      </c>
      <c r="D206" s="3" t="n">
        <v>191.66796092151</v>
      </c>
      <c r="E206" s="3" t="n">
        <f aca="false">D206/B206</f>
        <v>7.66671843686039</v>
      </c>
      <c r="F206" s="3" t="n">
        <v>0.0003</v>
      </c>
      <c r="G206" s="3" t="n">
        <v>7787</v>
      </c>
      <c r="H206" s="3" t="n">
        <v>0.3</v>
      </c>
      <c r="I206" s="3"/>
      <c r="J206" s="3"/>
      <c r="K206" s="3" t="n">
        <v>0</v>
      </c>
      <c r="L206" s="3" t="s">
        <v>305</v>
      </c>
      <c r="M206" s="3"/>
      <c r="N206" s="3"/>
      <c r="O206" s="3"/>
    </row>
    <row r="207" customFormat="false" ht="12.75" hidden="false" customHeight="false" outlineLevel="0" collapsed="false">
      <c r="A207" s="3" t="n">
        <v>13</v>
      </c>
      <c r="B207" s="3" t="n">
        <v>25</v>
      </c>
      <c r="C207" s="3" t="s">
        <v>455</v>
      </c>
      <c r="D207" s="3" t="n">
        <v>193.884961993266</v>
      </c>
      <c r="E207" s="3" t="n">
        <f aca="false">D207/B207</f>
        <v>7.75539847973065</v>
      </c>
      <c r="F207" s="3" t="n">
        <v>0.0005</v>
      </c>
      <c r="G207" s="3"/>
      <c r="H207" s="3"/>
      <c r="I207" s="3" t="n">
        <v>7.183</v>
      </c>
      <c r="J207" s="3" t="n">
        <v>0.012</v>
      </c>
      <c r="K207" s="3" t="n">
        <v>0</v>
      </c>
      <c r="L207" s="3" t="s">
        <v>260</v>
      </c>
      <c r="M207" s="3" t="n">
        <v>1953</v>
      </c>
      <c r="N207" s="3"/>
      <c r="O207" s="3" t="s">
        <v>129</v>
      </c>
    </row>
    <row r="208" customFormat="false" ht="12.75" hidden="false" customHeight="false" outlineLevel="0" collapsed="false">
      <c r="A208" s="3" t="n">
        <v>13</v>
      </c>
      <c r="B208" s="3" t="n">
        <v>25</v>
      </c>
      <c r="C208" s="3" t="s">
        <v>456</v>
      </c>
      <c r="D208" s="3" t="n">
        <v>185.983761993266</v>
      </c>
      <c r="E208" s="3" t="n">
        <f aca="false">D208/B208</f>
        <v>7.43935047973064</v>
      </c>
      <c r="F208" s="3" t="n">
        <v>0.0019</v>
      </c>
      <c r="G208" s="3" t="n">
        <v>7901.2</v>
      </c>
      <c r="H208" s="3" t="n">
        <v>1.8</v>
      </c>
      <c r="I208" s="3"/>
      <c r="J208" s="3"/>
      <c r="K208" s="3" t="n">
        <v>0</v>
      </c>
      <c r="L208" s="3" t="s">
        <v>305</v>
      </c>
      <c r="M208" s="3"/>
      <c r="N208" s="3"/>
      <c r="O208" s="3"/>
    </row>
    <row r="209" customFormat="false" ht="12.75" hidden="false" customHeight="false" outlineLevel="0" collapsed="false">
      <c r="A209" s="3" t="n">
        <v>14</v>
      </c>
      <c r="B209" s="3" t="n">
        <v>25</v>
      </c>
      <c r="C209" s="3" t="s">
        <v>457</v>
      </c>
      <c r="D209" s="3" t="n">
        <v>179.848363065023</v>
      </c>
      <c r="E209" s="3" t="n">
        <f aca="false">D209/B209</f>
        <v>7.1939345226009</v>
      </c>
      <c r="F209" s="3" t="n">
        <v>0.01</v>
      </c>
      <c r="G209" s="3"/>
      <c r="H209" s="3"/>
      <c r="I209" s="3" t="n">
        <v>0.22</v>
      </c>
      <c r="J209" s="3" t="n">
        <v>0.003</v>
      </c>
      <c r="K209" s="3" t="n">
        <v>0</v>
      </c>
      <c r="L209" s="3" t="s">
        <v>260</v>
      </c>
      <c r="M209" s="3" t="n">
        <v>1963</v>
      </c>
      <c r="N209" s="3"/>
      <c r="O209" s="3" t="s">
        <v>458</v>
      </c>
    </row>
    <row r="210" customFormat="false" ht="12.75" hidden="false" customHeight="false" outlineLevel="0" collapsed="false">
      <c r="A210" s="3" t="n">
        <v>15</v>
      </c>
      <c r="B210" s="3" t="n">
        <v>25</v>
      </c>
      <c r="C210" s="3" t="s">
        <v>459</v>
      </c>
      <c r="D210" s="3" t="n">
        <v>162.641964136783</v>
      </c>
      <c r="E210" s="3" t="n">
        <f aca="false">D210/B210</f>
        <v>6.50567856547132</v>
      </c>
      <c r="F210" s="3" t="n">
        <v>0.4</v>
      </c>
      <c r="G210" s="3"/>
      <c r="H210" s="3"/>
      <c r="I210" s="3"/>
      <c r="J210" s="3"/>
      <c r="K210" s="3" t="n">
        <v>0</v>
      </c>
      <c r="L210" s="3" t="s">
        <v>45</v>
      </c>
      <c r="M210" s="3"/>
      <c r="N210" s="3" t="s">
        <v>344</v>
      </c>
      <c r="O210" s="3" t="s">
        <v>27</v>
      </c>
    </row>
    <row r="211" customFormat="false" ht="12.75" hidden="false" customHeight="false" outlineLevel="0" collapsed="false">
      <c r="A211" s="3" t="n">
        <v>8</v>
      </c>
      <c r="B211" s="3" t="n">
        <v>26</v>
      </c>
      <c r="C211" s="3" t="s">
        <v>460</v>
      </c>
      <c r="D211" s="3" t="n">
        <v>164.777074556896</v>
      </c>
      <c r="E211" s="3" t="n">
        <f aca="false">D211/B211</f>
        <v>6.33757979064985</v>
      </c>
      <c r="F211" s="3" t="n">
        <v>0.16</v>
      </c>
      <c r="G211" s="3"/>
      <c r="H211" s="3"/>
      <c r="I211" s="3" t="n">
        <v>9E-020</v>
      </c>
      <c r="J211" s="3"/>
      <c r="K211" s="3" t="n">
        <v>0</v>
      </c>
      <c r="L211" s="3" t="s">
        <v>32</v>
      </c>
      <c r="M211" s="3" t="n">
        <v>2012</v>
      </c>
      <c r="N211" s="3" t="s">
        <v>461</v>
      </c>
      <c r="O211" s="3" t="s">
        <v>40</v>
      </c>
    </row>
    <row r="212" customFormat="false" ht="12.75" hidden="false" customHeight="false" outlineLevel="0" collapsed="false">
      <c r="A212" s="3" t="n">
        <v>9</v>
      </c>
      <c r="B212" s="3" t="n">
        <v>26</v>
      </c>
      <c r="C212" s="3" t="s">
        <v>462</v>
      </c>
      <c r="D212" s="3" t="n">
        <v>179.543675628654</v>
      </c>
      <c r="E212" s="3" t="n">
        <f aca="false">D212/B212</f>
        <v>6.90552598571748</v>
      </c>
      <c r="F212" s="3" t="n">
        <v>0.08</v>
      </c>
      <c r="G212" s="3"/>
      <c r="H212" s="3"/>
      <c r="I212" s="3" t="n">
        <v>0.0097</v>
      </c>
      <c r="J212" s="3" t="n">
        <v>0.0007</v>
      </c>
      <c r="K212" s="3" t="n">
        <v>0</v>
      </c>
      <c r="L212" s="3" t="s">
        <v>463</v>
      </c>
      <c r="M212" s="3" t="n">
        <v>1979</v>
      </c>
      <c r="N212" s="3"/>
      <c r="O212" s="3" t="s">
        <v>464</v>
      </c>
    </row>
    <row r="213" customFormat="false" ht="12.75" hidden="false" customHeight="false" outlineLevel="0" collapsed="false">
      <c r="A213" s="3" t="n">
        <v>10</v>
      </c>
      <c r="B213" s="3" t="n">
        <v>26</v>
      </c>
      <c r="C213" s="3" t="s">
        <v>465</v>
      </c>
      <c r="D213" s="3" t="n">
        <v>196.441276700411</v>
      </c>
      <c r="E213" s="3" t="n">
        <f aca="false">D213/B213</f>
        <v>7.55543371924656</v>
      </c>
      <c r="F213" s="3" t="n">
        <v>0.018</v>
      </c>
      <c r="G213" s="3"/>
      <c r="H213" s="3"/>
      <c r="I213" s="3" t="n">
        <v>0.197</v>
      </c>
      <c r="J213" s="3" t="n">
        <v>0.001</v>
      </c>
      <c r="K213" s="3" t="n">
        <v>0</v>
      </c>
      <c r="L213" s="3" t="s">
        <v>32</v>
      </c>
      <c r="M213" s="3" t="n">
        <v>1970</v>
      </c>
      <c r="N213" s="3"/>
      <c r="O213" s="3" t="s">
        <v>466</v>
      </c>
    </row>
    <row r="214" customFormat="false" ht="12.75" hidden="false" customHeight="false" outlineLevel="0" collapsed="false">
      <c r="A214" s="3" t="n">
        <v>11</v>
      </c>
      <c r="B214" s="3" t="n">
        <v>26</v>
      </c>
      <c r="C214" s="3" t="s">
        <v>467</v>
      </c>
      <c r="D214" s="3" t="n">
        <v>202.487877772172</v>
      </c>
      <c r="E214" s="3" t="n">
        <f aca="false">D214/B214</f>
        <v>7.78799529892967</v>
      </c>
      <c r="F214" s="3" t="n">
        <v>0.004</v>
      </c>
      <c r="G214" s="3"/>
      <c r="H214" s="3"/>
      <c r="I214" s="3" t="n">
        <v>1.071</v>
      </c>
      <c r="J214" s="3" t="n">
        <v>0.0002</v>
      </c>
      <c r="K214" s="3" t="n">
        <v>0</v>
      </c>
      <c r="L214" s="3" t="s">
        <v>124</v>
      </c>
      <c r="M214" s="3" t="n">
        <v>1958</v>
      </c>
      <c r="N214" s="3" t="s">
        <v>468</v>
      </c>
      <c r="O214" s="3" t="s">
        <v>23</v>
      </c>
    </row>
    <row r="215" customFormat="false" ht="12.75" hidden="false" customHeight="false" outlineLevel="0" collapsed="false">
      <c r="A215" s="3" t="n">
        <v>11</v>
      </c>
      <c r="B215" s="3" t="n">
        <v>26</v>
      </c>
      <c r="C215" s="3" t="s">
        <v>469</v>
      </c>
      <c r="D215" s="3" t="n">
        <v>202.405877772169</v>
      </c>
      <c r="E215" s="3" t="n">
        <f aca="false">D215/B215</f>
        <v>7.78484145277574</v>
      </c>
      <c r="F215" s="3" t="n">
        <v>0.004</v>
      </c>
      <c r="G215" s="3" t="n">
        <v>82.5</v>
      </c>
      <c r="H215" s="3" t="n">
        <v>0.5</v>
      </c>
      <c r="I215" s="3" t="n">
        <v>9E-006</v>
      </c>
      <c r="J215" s="3" t="n">
        <v>2E-006</v>
      </c>
      <c r="K215" s="3" t="n">
        <v>0</v>
      </c>
      <c r="L215" s="3" t="s">
        <v>20</v>
      </c>
      <c r="M215" s="3" t="n">
        <v>1987</v>
      </c>
      <c r="N215" s="3"/>
      <c r="O215" s="3" t="s">
        <v>57</v>
      </c>
    </row>
    <row r="216" customFormat="false" ht="12.75" hidden="false" customHeight="false" outlineLevel="0" collapsed="false">
      <c r="A216" s="3" t="n">
        <v>12</v>
      </c>
      <c r="B216" s="3" t="n">
        <v>26</v>
      </c>
      <c r="C216" s="3" t="s">
        <v>470</v>
      </c>
      <c r="D216" s="3" t="n">
        <v>210.548024843923</v>
      </c>
      <c r="E216" s="3" t="n">
        <f aca="false">D216/B216</f>
        <v>8.09800095553552</v>
      </c>
      <c r="F216" s="3" t="n">
        <v>3E-005</v>
      </c>
      <c r="G216" s="3"/>
      <c r="H216" s="3"/>
      <c r="I216" s="3" t="n">
        <v>65535</v>
      </c>
      <c r="J216" s="3"/>
      <c r="K216" s="3" t="n">
        <v>1</v>
      </c>
      <c r="L216" s="3" t="s">
        <v>32</v>
      </c>
      <c r="M216" s="3" t="n">
        <v>1920</v>
      </c>
      <c r="N216" s="3"/>
      <c r="O216" s="3" t="s">
        <v>471</v>
      </c>
    </row>
    <row r="217" customFormat="false" ht="12.75" hidden="false" customHeight="false" outlineLevel="0" collapsed="false">
      <c r="A217" s="3" t="n">
        <v>13</v>
      </c>
      <c r="B217" s="3" t="n">
        <v>26</v>
      </c>
      <c r="C217" s="3" t="s">
        <v>472</v>
      </c>
      <c r="D217" s="3" t="n">
        <v>205.250189915678</v>
      </c>
      <c r="E217" s="3" t="n">
        <f aca="false">D217/B217</f>
        <v>7.89423807367991</v>
      </c>
      <c r="F217" s="3" t="n">
        <v>6E-005</v>
      </c>
      <c r="G217" s="3"/>
      <c r="H217" s="3"/>
      <c r="I217" s="3" t="n">
        <v>22626315999360</v>
      </c>
      <c r="J217" s="3" t="n">
        <v>757366225920</v>
      </c>
      <c r="K217" s="3" t="n">
        <v>0</v>
      </c>
      <c r="L217" s="3" t="s">
        <v>285</v>
      </c>
      <c r="M217" s="3" t="n">
        <v>1934</v>
      </c>
      <c r="N217" s="3"/>
      <c r="O217" s="3" t="s">
        <v>129</v>
      </c>
    </row>
    <row r="218" customFormat="false" ht="12.75" hidden="false" customHeight="false" outlineLevel="0" collapsed="false">
      <c r="A218" s="3" t="n">
        <v>13</v>
      </c>
      <c r="B218" s="3" t="n">
        <v>26</v>
      </c>
      <c r="C218" s="3" t="s">
        <v>473</v>
      </c>
      <c r="D218" s="3" t="n">
        <v>205.021889915679</v>
      </c>
      <c r="E218" s="3" t="n">
        <f aca="false">D218/B218</f>
        <v>7.88545730444919</v>
      </c>
      <c r="F218" s="3" t="n">
        <v>7E-005</v>
      </c>
      <c r="G218" s="3" t="n">
        <v>228.305</v>
      </c>
      <c r="H218" s="3" t="n">
        <v>0.013</v>
      </c>
      <c r="I218" s="3" t="n">
        <v>6.346</v>
      </c>
      <c r="J218" s="3" t="n">
        <v>0.0008</v>
      </c>
      <c r="K218" s="3" t="n">
        <v>0</v>
      </c>
      <c r="L218" s="3" t="s">
        <v>55</v>
      </c>
      <c r="M218" s="3" t="n">
        <v>1934</v>
      </c>
      <c r="N218" s="3" t="s">
        <v>474</v>
      </c>
      <c r="O218" s="3" t="s">
        <v>129</v>
      </c>
    </row>
    <row r="219" customFormat="false" ht="12.75" hidden="false" customHeight="false" outlineLevel="0" collapsed="false">
      <c r="A219" s="3" t="n">
        <v>14</v>
      </c>
      <c r="B219" s="3" t="n">
        <v>26</v>
      </c>
      <c r="C219" s="3" t="s">
        <v>475</v>
      </c>
      <c r="D219" s="3" t="n">
        <v>198.887660987439</v>
      </c>
      <c r="E219" s="3" t="n">
        <f aca="false">D219/B219</f>
        <v>7.6495254225938</v>
      </c>
      <c r="F219" s="3" t="n">
        <v>0.00011</v>
      </c>
      <c r="G219" s="3"/>
      <c r="H219" s="3"/>
      <c r="I219" s="3" t="n">
        <v>2.228</v>
      </c>
      <c r="J219" s="3" t="n">
        <v>0.0027</v>
      </c>
      <c r="K219" s="3" t="n">
        <v>0</v>
      </c>
      <c r="L219" s="3" t="s">
        <v>32</v>
      </c>
      <c r="M219" s="3" t="n">
        <v>1960</v>
      </c>
      <c r="N219" s="3" t="s">
        <v>476</v>
      </c>
      <c r="O219" s="3" t="s">
        <v>129</v>
      </c>
    </row>
    <row r="220" customFormat="false" ht="12.75" hidden="false" customHeight="false" outlineLevel="0" collapsed="false">
      <c r="A220" s="3" t="n">
        <v>14</v>
      </c>
      <c r="B220" s="3" t="n">
        <v>26</v>
      </c>
      <c r="C220" s="3" t="s">
        <v>477</v>
      </c>
      <c r="D220" s="3" t="n">
        <v>185.820680987439</v>
      </c>
      <c r="E220" s="3" t="n">
        <f aca="false">D220/B220</f>
        <v>7.14694926874766</v>
      </c>
      <c r="F220" s="3" t="n">
        <v>0.011</v>
      </c>
      <c r="G220" s="3" t="n">
        <v>13067</v>
      </c>
      <c r="H220" s="3" t="n">
        <v>11</v>
      </c>
      <c r="I220" s="3"/>
      <c r="J220" s="3"/>
      <c r="K220" s="3" t="n">
        <v>0</v>
      </c>
      <c r="L220" s="3" t="s">
        <v>478</v>
      </c>
      <c r="M220" s="3"/>
      <c r="N220" s="3"/>
      <c r="O220" s="3"/>
    </row>
    <row r="221" customFormat="false" ht="12.75" hidden="false" customHeight="false" outlineLevel="0" collapsed="false">
      <c r="A221" s="3" t="n">
        <v>15</v>
      </c>
      <c r="B221" s="3" t="n">
        <v>26</v>
      </c>
      <c r="C221" s="3" t="s">
        <v>479</v>
      </c>
      <c r="D221" s="3" t="n">
        <v>179.483282059198</v>
      </c>
      <c r="E221" s="3" t="n">
        <f aca="false">D221/B221</f>
        <v>6.90320315612301</v>
      </c>
      <c r="F221" s="3" t="n">
        <v>0.2</v>
      </c>
      <c r="G221" s="3"/>
      <c r="H221" s="3"/>
      <c r="I221" s="3" t="n">
        <v>0.0437</v>
      </c>
      <c r="J221" s="3" t="n">
        <v>0.0006</v>
      </c>
      <c r="K221" s="3" t="n">
        <v>0</v>
      </c>
      <c r="L221" s="3" t="s">
        <v>480</v>
      </c>
      <c r="M221" s="3" t="n">
        <v>1983</v>
      </c>
      <c r="N221" s="3" t="s">
        <v>481</v>
      </c>
      <c r="O221" s="3" t="s">
        <v>482</v>
      </c>
    </row>
    <row r="222" customFormat="false" ht="12.75" hidden="false" customHeight="false" outlineLevel="0" collapsed="false">
      <c r="A222" s="3" t="n">
        <v>16</v>
      </c>
      <c r="B222" s="3" t="n">
        <v>26</v>
      </c>
      <c r="C222" s="3" t="s">
        <v>483</v>
      </c>
      <c r="D222" s="3" t="n">
        <v>162.079883130955</v>
      </c>
      <c r="E222" s="3" t="n">
        <f aca="false">D222/B222</f>
        <v>6.23384165888288</v>
      </c>
      <c r="F222" s="3" t="n">
        <v>0.6</v>
      </c>
      <c r="G222" s="3"/>
      <c r="H222" s="3"/>
      <c r="I222" s="3"/>
      <c r="J222" s="3"/>
      <c r="K222" s="3" t="n">
        <v>0</v>
      </c>
      <c r="L222" s="3" t="s">
        <v>32</v>
      </c>
      <c r="M222" s="3"/>
      <c r="N222" s="3" t="s">
        <v>484</v>
      </c>
      <c r="O222" s="3" t="s">
        <v>61</v>
      </c>
    </row>
    <row r="223" customFormat="false" ht="12.75" hidden="false" customHeight="false" outlineLevel="0" collapsed="false">
      <c r="A223" s="3" t="n">
        <v>8</v>
      </c>
      <c r="B223" s="3" t="n">
        <v>27</v>
      </c>
      <c r="C223" s="3" t="s">
        <v>485</v>
      </c>
      <c r="D223" s="3" t="n">
        <v>163.128392479317</v>
      </c>
      <c r="E223" s="3" t="n">
        <f aca="false">D223/B223</f>
        <v>6.04179231404878</v>
      </c>
      <c r="F223" s="3" t="n">
        <v>0.5</v>
      </c>
      <c r="G223" s="3"/>
      <c r="H223" s="3"/>
      <c r="I223" s="3"/>
      <c r="J223" s="3"/>
      <c r="K223" s="3" t="n">
        <v>0</v>
      </c>
      <c r="L223" s="3" t="s">
        <v>390</v>
      </c>
      <c r="M223" s="3"/>
      <c r="N223" s="3" t="s">
        <v>486</v>
      </c>
      <c r="O223" s="3" t="s">
        <v>487</v>
      </c>
    </row>
    <row r="224" customFormat="false" ht="12.75" hidden="false" customHeight="false" outlineLevel="0" collapsed="false">
      <c r="A224" s="3" t="n">
        <v>9</v>
      </c>
      <c r="B224" s="3" t="n">
        <v>27</v>
      </c>
      <c r="C224" s="3" t="s">
        <v>488</v>
      </c>
      <c r="D224" s="3" t="n">
        <v>181.65499355107</v>
      </c>
      <c r="E224" s="3" t="n">
        <f aca="false">D224/B224</f>
        <v>6.72796272411371</v>
      </c>
      <c r="F224" s="3" t="n">
        <v>0.19</v>
      </c>
      <c r="G224" s="3"/>
      <c r="H224" s="3"/>
      <c r="I224" s="3" t="n">
        <v>0.0049</v>
      </c>
      <c r="J224" s="3" t="n">
        <v>0.0002</v>
      </c>
      <c r="K224" s="3" t="n">
        <v>0</v>
      </c>
      <c r="L224" s="3" t="s">
        <v>312</v>
      </c>
      <c r="M224" s="3" t="n">
        <v>1981</v>
      </c>
      <c r="N224" s="3" t="s">
        <v>489</v>
      </c>
      <c r="O224" s="3" t="s">
        <v>490</v>
      </c>
    </row>
    <row r="225" customFormat="false" ht="12.75" hidden="false" customHeight="false" outlineLevel="0" collapsed="false">
      <c r="A225" s="3" t="n">
        <v>10</v>
      </c>
      <c r="B225" s="3" t="n">
        <v>27</v>
      </c>
      <c r="C225" s="3" t="s">
        <v>491</v>
      </c>
      <c r="D225" s="3" t="n">
        <v>197.951594622831</v>
      </c>
      <c r="E225" s="3" t="n">
        <f aca="false">D225/B225</f>
        <v>7.33154054158634</v>
      </c>
      <c r="F225" s="3" t="n">
        <v>0.07</v>
      </c>
      <c r="G225" s="3"/>
      <c r="H225" s="3"/>
      <c r="I225" s="3" t="n">
        <v>0.0315</v>
      </c>
      <c r="J225" s="3" t="n">
        <v>0.0013</v>
      </c>
      <c r="K225" s="3" t="n">
        <v>0</v>
      </c>
      <c r="L225" s="3" t="s">
        <v>253</v>
      </c>
      <c r="M225" s="3" t="n">
        <v>1977</v>
      </c>
      <c r="N225" s="3"/>
      <c r="O225" s="3" t="s">
        <v>492</v>
      </c>
    </row>
    <row r="226" customFormat="false" ht="12.75" hidden="false" customHeight="false" outlineLevel="0" collapsed="false">
      <c r="A226" s="3" t="n">
        <v>11</v>
      </c>
      <c r="B226" s="3" t="n">
        <v>27</v>
      </c>
      <c r="C226" s="3" t="s">
        <v>493</v>
      </c>
      <c r="D226" s="3" t="n">
        <v>209.216195694589</v>
      </c>
      <c r="E226" s="3" t="n">
        <f aca="false">D226/B226</f>
        <v>7.74874798868849</v>
      </c>
      <c r="F226" s="3" t="n">
        <v>0.004</v>
      </c>
      <c r="G226" s="3"/>
      <c r="H226" s="3"/>
      <c r="I226" s="3" t="n">
        <v>0.301</v>
      </c>
      <c r="J226" s="3" t="n">
        <v>0.006</v>
      </c>
      <c r="K226" s="3" t="n">
        <v>0</v>
      </c>
      <c r="L226" s="3" t="s">
        <v>260</v>
      </c>
      <c r="M226" s="3" t="n">
        <v>1968</v>
      </c>
      <c r="N226" s="3"/>
      <c r="O226" s="3" t="s">
        <v>494</v>
      </c>
    </row>
    <row r="227" customFormat="false" ht="12.75" hidden="false" customHeight="false" outlineLevel="0" collapsed="false">
      <c r="A227" s="3" t="n">
        <v>12</v>
      </c>
      <c r="B227" s="3" t="n">
        <v>27</v>
      </c>
      <c r="C227" s="3" t="s">
        <v>495</v>
      </c>
      <c r="D227" s="3" t="n">
        <v>216.991406766345</v>
      </c>
      <c r="E227" s="3" t="n">
        <f aca="false">D227/B227</f>
        <v>8.03671876912389</v>
      </c>
      <c r="F227" s="3" t="n">
        <v>5E-005</v>
      </c>
      <c r="G227" s="3"/>
      <c r="H227" s="3"/>
      <c r="I227" s="3" t="n">
        <v>567.48</v>
      </c>
      <c r="J227" s="3" t="n">
        <v>0.72</v>
      </c>
      <c r="K227" s="3" t="n">
        <v>0</v>
      </c>
      <c r="L227" s="3" t="s">
        <v>16</v>
      </c>
      <c r="M227" s="3" t="n">
        <v>1934</v>
      </c>
      <c r="N227" s="3"/>
      <c r="O227" s="3" t="s">
        <v>23</v>
      </c>
    </row>
    <row r="228" customFormat="false" ht="12.75" hidden="false" customHeight="false" outlineLevel="0" collapsed="false">
      <c r="A228" s="3" t="n">
        <v>13</v>
      </c>
      <c r="B228" s="3" t="n">
        <v>27</v>
      </c>
      <c r="C228" s="3" t="s">
        <v>496</v>
      </c>
      <c r="D228" s="3" t="n">
        <v>218.308147838103</v>
      </c>
      <c r="E228" s="3" t="n">
        <f aca="false">D228/B228</f>
        <v>8.08548695696677</v>
      </c>
      <c r="F228" s="3" t="n">
        <v>0.0001</v>
      </c>
      <c r="G228" s="3"/>
      <c r="H228" s="3"/>
      <c r="I228" s="3" t="n">
        <v>65535</v>
      </c>
      <c r="J228" s="3"/>
      <c r="K228" s="3" t="n">
        <v>1</v>
      </c>
      <c r="L228" s="3" t="s">
        <v>260</v>
      </c>
      <c r="M228" s="3" t="n">
        <v>1922</v>
      </c>
      <c r="N228" s="3"/>
      <c r="O228" s="3" t="s">
        <v>104</v>
      </c>
    </row>
    <row r="229" customFormat="false" ht="12.75" hidden="false" customHeight="false" outlineLevel="0" collapsed="false">
      <c r="A229" s="3" t="n">
        <v>13</v>
      </c>
      <c r="B229" s="3" t="n">
        <v>27</v>
      </c>
      <c r="C229" s="3" t="s">
        <v>497</v>
      </c>
      <c r="D229" s="3" t="n">
        <v>211.494397838105</v>
      </c>
      <c r="E229" s="3" t="n">
        <f aca="false">D229/B229</f>
        <v>7.83312584585575</v>
      </c>
      <c r="F229" s="3" t="n">
        <v>0.0007</v>
      </c>
      <c r="G229" s="3" t="n">
        <v>6813.8</v>
      </c>
      <c r="H229" s="3" t="n">
        <v>0.7</v>
      </c>
      <c r="I229" s="3"/>
      <c r="J229" s="3"/>
      <c r="K229" s="3" t="n">
        <v>0</v>
      </c>
      <c r="L229" s="3" t="s">
        <v>145</v>
      </c>
      <c r="M229" s="3"/>
      <c r="N229" s="3"/>
      <c r="O229" s="3" t="s">
        <v>57</v>
      </c>
    </row>
    <row r="230" customFormat="false" ht="12.75" hidden="false" customHeight="false" outlineLevel="0" collapsed="false">
      <c r="A230" s="3" t="n">
        <v>14</v>
      </c>
      <c r="B230" s="3" t="n">
        <v>27</v>
      </c>
      <c r="C230" s="3" t="s">
        <v>498</v>
      </c>
      <c r="D230" s="3" t="n">
        <v>212.20238890986</v>
      </c>
      <c r="E230" s="3" t="n">
        <f aca="false">D230/B230</f>
        <v>7.85934773740222</v>
      </c>
      <c r="F230" s="3" t="n">
        <v>0.00014</v>
      </c>
      <c r="G230" s="3"/>
      <c r="H230" s="3"/>
      <c r="I230" s="3" t="n">
        <v>4.15</v>
      </c>
      <c r="J230" s="3" t="n">
        <v>0.04</v>
      </c>
      <c r="K230" s="3" t="n">
        <v>0</v>
      </c>
      <c r="L230" s="3" t="s">
        <v>260</v>
      </c>
      <c r="M230" s="3" t="n">
        <v>1939</v>
      </c>
      <c r="N230" s="3"/>
      <c r="O230" s="3" t="s">
        <v>129</v>
      </c>
    </row>
    <row r="231" customFormat="false" ht="12.75" hidden="false" customHeight="false" outlineLevel="0" collapsed="false">
      <c r="A231" s="3" t="n">
        <v>14</v>
      </c>
      <c r="B231" s="3" t="n">
        <v>27</v>
      </c>
      <c r="C231" s="3" t="s">
        <v>499</v>
      </c>
      <c r="D231" s="3" t="n">
        <v>205.577498909861</v>
      </c>
      <c r="E231" s="3" t="n">
        <f aca="false">D231/B231</f>
        <v>7.61398144110596</v>
      </c>
      <c r="F231" s="3" t="n">
        <v>0.0023</v>
      </c>
      <c r="G231" s="3" t="n">
        <v>6624.9</v>
      </c>
      <c r="H231" s="3" t="n">
        <v>2.3</v>
      </c>
      <c r="I231" s="3"/>
      <c r="J231" s="3"/>
      <c r="K231" s="3" t="n">
        <v>0</v>
      </c>
      <c r="L231" s="3" t="s">
        <v>145</v>
      </c>
      <c r="M231" s="3" t="n">
        <v>1977</v>
      </c>
      <c r="N231" s="3"/>
      <c r="O231" s="3" t="s">
        <v>500</v>
      </c>
    </row>
    <row r="232" customFormat="false" ht="12.75" hidden="false" customHeight="false" outlineLevel="0" collapsed="false">
      <c r="A232" s="3" t="n">
        <v>15</v>
      </c>
      <c r="B232" s="3" t="n">
        <v>27</v>
      </c>
      <c r="C232" s="3" t="s">
        <v>501</v>
      </c>
      <c r="D232" s="3" t="n">
        <v>199.246599981623</v>
      </c>
      <c r="E232" s="3" t="n">
        <f aca="false">D232/B232</f>
        <v>7.37950370302308</v>
      </c>
      <c r="F232" s="3" t="n">
        <v>0.026</v>
      </c>
      <c r="G232" s="3"/>
      <c r="H232" s="3"/>
      <c r="I232" s="3" t="n">
        <v>0.26</v>
      </c>
      <c r="J232" s="3" t="n">
        <v>0.08</v>
      </c>
      <c r="K232" s="3" t="n">
        <v>0</v>
      </c>
      <c r="L232" s="3" t="s">
        <v>16</v>
      </c>
      <c r="M232" s="3" t="n">
        <v>1977</v>
      </c>
      <c r="N232" s="3"/>
      <c r="O232" s="3" t="s">
        <v>502</v>
      </c>
    </row>
    <row r="233" customFormat="false" ht="12.75" hidden="false" customHeight="false" outlineLevel="0" collapsed="false">
      <c r="A233" s="3" t="n">
        <v>15</v>
      </c>
      <c r="B233" s="3" t="n">
        <v>27</v>
      </c>
      <c r="C233" s="3" t="s">
        <v>503</v>
      </c>
      <c r="D233" s="3" t="n">
        <v>186.514599981623</v>
      </c>
      <c r="E233" s="3" t="n">
        <f aca="false">D233/B233</f>
        <v>6.90794814746753</v>
      </c>
      <c r="F233" s="3" t="n">
        <v>0.03</v>
      </c>
      <c r="G233" s="3" t="n">
        <v>12730</v>
      </c>
      <c r="H233" s="3" t="n">
        <v>40</v>
      </c>
      <c r="I233" s="3"/>
      <c r="J233" s="3"/>
      <c r="K233" s="3" t="n">
        <v>0</v>
      </c>
      <c r="L233" s="3" t="s">
        <v>504</v>
      </c>
      <c r="M233" s="3" t="n">
        <v>1991</v>
      </c>
      <c r="N233" s="3"/>
      <c r="O233" s="3" t="s">
        <v>500</v>
      </c>
    </row>
    <row r="234" customFormat="false" ht="12.75" hidden="false" customHeight="false" outlineLevel="0" collapsed="false">
      <c r="A234" s="3" t="n">
        <v>16</v>
      </c>
      <c r="B234" s="3" t="n">
        <v>27</v>
      </c>
      <c r="C234" s="3" t="s">
        <v>505</v>
      </c>
      <c r="D234" s="3" t="n">
        <v>180.20120105338</v>
      </c>
      <c r="E234" s="3" t="n">
        <f aca="false">D234/B234</f>
        <v>6.67411855753259</v>
      </c>
      <c r="F234" s="3" t="n">
        <v>0.4</v>
      </c>
      <c r="G234" s="3"/>
      <c r="H234" s="3"/>
      <c r="I234" s="3" t="n">
        <v>0.0155</v>
      </c>
      <c r="J234" s="3" t="n">
        <v>0.0015</v>
      </c>
      <c r="K234" s="3" t="n">
        <v>0</v>
      </c>
      <c r="L234" s="3" t="s">
        <v>182</v>
      </c>
      <c r="M234" s="3" t="n">
        <v>1986</v>
      </c>
      <c r="N234" s="3"/>
      <c r="O234" s="3" t="s">
        <v>506</v>
      </c>
    </row>
    <row r="235" customFormat="false" ht="12.75" hidden="false" customHeight="false" outlineLevel="0" collapsed="false">
      <c r="A235" s="3" t="n">
        <v>8</v>
      </c>
      <c r="B235" s="3" t="n">
        <v>28</v>
      </c>
      <c r="C235" s="3" t="s">
        <v>507</v>
      </c>
      <c r="D235" s="3" t="n">
        <v>163.569710401734</v>
      </c>
      <c r="E235" s="3" t="n">
        <f aca="false">D235/B235</f>
        <v>5.84177537149052</v>
      </c>
      <c r="F235" s="3" t="n">
        <v>0.7</v>
      </c>
      <c r="G235" s="3"/>
      <c r="H235" s="3"/>
      <c r="I235" s="3"/>
      <c r="J235" s="3"/>
      <c r="K235" s="3" t="n">
        <v>0</v>
      </c>
      <c r="L235" s="3" t="s">
        <v>32</v>
      </c>
      <c r="M235" s="3"/>
      <c r="N235" s="3" t="s">
        <v>508</v>
      </c>
      <c r="O235" s="3" t="s">
        <v>445</v>
      </c>
    </row>
    <row r="236" customFormat="false" ht="12.75" hidden="false" customHeight="false" outlineLevel="0" collapsed="false">
      <c r="A236" s="3" t="n">
        <v>9</v>
      </c>
      <c r="B236" s="3" t="n">
        <v>28</v>
      </c>
      <c r="C236" s="3" t="s">
        <v>509</v>
      </c>
      <c r="D236" s="3" t="n">
        <v>181.436311473492</v>
      </c>
      <c r="E236" s="3" t="n">
        <f aca="false">D236/B236</f>
        <v>6.47986826691041</v>
      </c>
      <c r="F236" s="3" t="n">
        <v>0.2</v>
      </c>
      <c r="G236" s="3"/>
      <c r="H236" s="3"/>
      <c r="I236" s="3"/>
      <c r="J236" s="3"/>
      <c r="K236" s="3" t="n">
        <v>0</v>
      </c>
      <c r="L236" s="3"/>
      <c r="M236" s="3"/>
      <c r="N236" s="3" t="s">
        <v>344</v>
      </c>
      <c r="O236" s="3" t="s">
        <v>153</v>
      </c>
    </row>
    <row r="237" customFormat="false" ht="12.75" hidden="false" customHeight="false" outlineLevel="0" collapsed="false">
      <c r="A237" s="3" t="n">
        <v>10</v>
      </c>
      <c r="B237" s="3" t="n">
        <v>28</v>
      </c>
      <c r="C237" s="3" t="s">
        <v>510</v>
      </c>
      <c r="D237" s="3" t="n">
        <v>201.77291254525</v>
      </c>
      <c r="E237" s="3" t="n">
        <f aca="false">D237/B237</f>
        <v>7.20617544804463</v>
      </c>
      <c r="F237" s="3" t="n">
        <v>0.1</v>
      </c>
      <c r="G237" s="3"/>
      <c r="H237" s="3"/>
      <c r="I237" s="3" t="n">
        <v>0.0189</v>
      </c>
      <c r="J237" s="3" t="n">
        <v>0.0004</v>
      </c>
      <c r="K237" s="3" t="n">
        <v>0</v>
      </c>
      <c r="L237" s="3" t="s">
        <v>32</v>
      </c>
      <c r="M237" s="3" t="n">
        <v>1979</v>
      </c>
      <c r="N237" s="3"/>
      <c r="O237" s="3" t="s">
        <v>511</v>
      </c>
    </row>
    <row r="238" customFormat="false" ht="12.75" hidden="false" customHeight="false" outlineLevel="0" collapsed="false">
      <c r="A238" s="3" t="n">
        <v>11</v>
      </c>
      <c r="B238" s="3" t="n">
        <v>28</v>
      </c>
      <c r="C238" s="3" t="s">
        <v>512</v>
      </c>
      <c r="D238" s="3" t="n">
        <v>212.757513617009</v>
      </c>
      <c r="E238" s="3" t="n">
        <f aca="false">D238/B238</f>
        <v>7.59848262917889</v>
      </c>
      <c r="F238" s="3" t="n">
        <v>0.01</v>
      </c>
      <c r="G238" s="3"/>
      <c r="H238" s="3"/>
      <c r="I238" s="3" t="n">
        <v>0.0305</v>
      </c>
      <c r="J238" s="3" t="n">
        <v>0.0004</v>
      </c>
      <c r="K238" s="3" t="n">
        <v>0</v>
      </c>
      <c r="L238" s="3" t="s">
        <v>20</v>
      </c>
      <c r="M238" s="3" t="n">
        <v>1969</v>
      </c>
      <c r="N238" s="3"/>
      <c r="O238" s="3" t="s">
        <v>513</v>
      </c>
    </row>
    <row r="239" customFormat="false" ht="12.75" hidden="false" customHeight="false" outlineLevel="0" collapsed="false">
      <c r="A239" s="3" t="n">
        <v>12</v>
      </c>
      <c r="B239" s="3" t="n">
        <v>28</v>
      </c>
      <c r="C239" s="3" t="s">
        <v>514</v>
      </c>
      <c r="D239" s="3" t="n">
        <v>225.494814688765</v>
      </c>
      <c r="E239" s="3" t="n">
        <f aca="false">D239/B239</f>
        <v>8.05338623888448</v>
      </c>
      <c r="F239" s="3" t="n">
        <v>0.002</v>
      </c>
      <c r="G239" s="3"/>
      <c r="H239" s="3"/>
      <c r="I239" s="3" t="n">
        <v>75294</v>
      </c>
      <c r="J239" s="3" t="n">
        <v>32.4</v>
      </c>
      <c r="K239" s="3" t="n">
        <v>0</v>
      </c>
      <c r="L239" s="3" t="s">
        <v>32</v>
      </c>
      <c r="M239" s="3" t="n">
        <v>1953</v>
      </c>
      <c r="N239" s="3"/>
      <c r="O239" s="3" t="s">
        <v>23</v>
      </c>
    </row>
    <row r="240" customFormat="false" ht="12.75" hidden="false" customHeight="false" outlineLevel="0" collapsed="false">
      <c r="A240" s="3" t="n">
        <v>13</v>
      </c>
      <c r="B240" s="3" t="n">
        <v>28</v>
      </c>
      <c r="C240" s="3" t="s">
        <v>515</v>
      </c>
      <c r="D240" s="3" t="n">
        <v>226.033245760518</v>
      </c>
      <c r="E240" s="3" t="n">
        <f aca="false">D240/B240</f>
        <v>8.07261592001851</v>
      </c>
      <c r="F240" s="3" t="n">
        <v>0.00012</v>
      </c>
      <c r="G240" s="3"/>
      <c r="H240" s="3"/>
      <c r="I240" s="3" t="n">
        <v>134.46</v>
      </c>
      <c r="J240" s="3" t="n">
        <v>0.072</v>
      </c>
      <c r="K240" s="3" t="n">
        <v>0</v>
      </c>
      <c r="L240" s="3" t="s">
        <v>124</v>
      </c>
      <c r="M240" s="3" t="n">
        <v>1934</v>
      </c>
      <c r="N240" s="3"/>
      <c r="O240" s="3" t="s">
        <v>23</v>
      </c>
    </row>
    <row r="241" customFormat="false" ht="12.75" hidden="false" customHeight="false" outlineLevel="0" collapsed="false">
      <c r="A241" s="3" t="n">
        <v>13</v>
      </c>
      <c r="B241" s="3" t="n">
        <v>28</v>
      </c>
      <c r="C241" s="3" t="s">
        <v>516</v>
      </c>
      <c r="D241" s="3" t="n">
        <v>220.04081576052</v>
      </c>
      <c r="E241" s="3" t="n">
        <f aca="false">D241/B241</f>
        <v>7.85860056287571</v>
      </c>
      <c r="F241" s="3" t="n">
        <v>0.0004</v>
      </c>
      <c r="G241" s="3" t="n">
        <v>5992.4</v>
      </c>
      <c r="H241" s="3" t="n">
        <v>0.4</v>
      </c>
      <c r="I241" s="3"/>
      <c r="J241" s="3"/>
      <c r="K241" s="3" t="n">
        <v>0</v>
      </c>
      <c r="L241" s="3" t="s">
        <v>85</v>
      </c>
      <c r="M241" s="3"/>
      <c r="N241" s="3"/>
      <c r="O241" s="3"/>
    </row>
    <row r="242" customFormat="false" ht="12.75" hidden="false" customHeight="false" outlineLevel="0" collapsed="false">
      <c r="A242" s="3" t="n">
        <v>14</v>
      </c>
      <c r="B242" s="3" t="n">
        <v>28</v>
      </c>
      <c r="C242" s="3" t="s">
        <v>517</v>
      </c>
      <c r="D242" s="3" t="n">
        <v>229.382111432278</v>
      </c>
      <c r="E242" s="3" t="n">
        <f aca="false">D242/B242</f>
        <v>8.19221826543851</v>
      </c>
      <c r="F242" s="3" t="n">
        <v>4E-007</v>
      </c>
      <c r="G242" s="3"/>
      <c r="H242" s="3"/>
      <c r="I242" s="3" t="n">
        <v>65535</v>
      </c>
      <c r="J242" s="3"/>
      <c r="K242" s="3" t="n">
        <v>1</v>
      </c>
      <c r="L242" s="3" t="s">
        <v>32</v>
      </c>
      <c r="M242" s="3" t="n">
        <v>1920</v>
      </c>
      <c r="N242" s="3"/>
      <c r="O242" s="3" t="s">
        <v>518</v>
      </c>
    </row>
    <row r="243" customFormat="false" ht="12.75" hidden="false" customHeight="false" outlineLevel="0" collapsed="false">
      <c r="A243" s="3" t="n">
        <v>14</v>
      </c>
      <c r="B243" s="3" t="n">
        <v>28</v>
      </c>
      <c r="C243" s="3" t="s">
        <v>519</v>
      </c>
      <c r="D243" s="3" t="n">
        <v>216.840956832279</v>
      </c>
      <c r="E243" s="3" t="n">
        <f aca="false">D243/B243</f>
        <v>7.74431988686709</v>
      </c>
      <c r="F243" s="3" t="n">
        <v>0.00011</v>
      </c>
      <c r="G243" s="3" t="n">
        <v>12541.16</v>
      </c>
      <c r="H243" s="3" t="n">
        <v>0.11</v>
      </c>
      <c r="I243" s="3"/>
      <c r="J243" s="3"/>
      <c r="K243" s="3" t="n">
        <v>0</v>
      </c>
      <c r="L243" s="3" t="s">
        <v>124</v>
      </c>
      <c r="M243" s="3"/>
      <c r="N243" s="3"/>
      <c r="O243" s="3"/>
    </row>
    <row r="244" customFormat="false" ht="12.75" hidden="false" customHeight="false" outlineLevel="0" collapsed="false">
      <c r="A244" s="3" t="n">
        <v>14</v>
      </c>
      <c r="B244" s="3" t="n">
        <v>28</v>
      </c>
      <c r="C244" s="3" t="s">
        <v>520</v>
      </c>
      <c r="D244" s="3" t="n">
        <v>214.15511683228</v>
      </c>
      <c r="E244" s="3" t="n">
        <f aca="false">D244/B244</f>
        <v>7.6483970297243</v>
      </c>
      <c r="F244" s="3" t="n">
        <v>0.001</v>
      </c>
      <c r="G244" s="3" t="n">
        <v>15227</v>
      </c>
      <c r="H244" s="3" t="n">
        <v>1</v>
      </c>
      <c r="I244" s="3"/>
      <c r="J244" s="3"/>
      <c r="K244" s="3" t="n">
        <v>0</v>
      </c>
      <c r="L244" s="3" t="s">
        <v>85</v>
      </c>
      <c r="M244" s="3" t="n">
        <v>1968</v>
      </c>
      <c r="N244" s="3" t="s">
        <v>521</v>
      </c>
      <c r="O244" s="3" t="s">
        <v>522</v>
      </c>
    </row>
    <row r="245" customFormat="false" ht="12.75" hidden="false" customHeight="false" outlineLevel="0" collapsed="false">
      <c r="A245" s="3" t="n">
        <v>14</v>
      </c>
      <c r="B245" s="3" t="n">
        <v>28</v>
      </c>
      <c r="C245" s="3" t="s">
        <v>523</v>
      </c>
      <c r="D245" s="3" t="n">
        <v>220.066186832279</v>
      </c>
      <c r="E245" s="3" t="n">
        <f aca="false">D245/B245</f>
        <v>7.85950667258138</v>
      </c>
      <c r="F245" s="3" t="n">
        <v>0.0001</v>
      </c>
      <c r="G245" s="3" t="n">
        <v>9315.92</v>
      </c>
      <c r="H245" s="3" t="n">
        <v>0.1</v>
      </c>
      <c r="I245" s="3"/>
      <c r="J245" s="3"/>
      <c r="K245" s="3" t="n">
        <v>0</v>
      </c>
      <c r="L245" s="3" t="s">
        <v>524</v>
      </c>
      <c r="M245" s="3"/>
      <c r="N245" s="3"/>
      <c r="O245" s="3"/>
    </row>
    <row r="246" customFormat="false" ht="12.75" hidden="false" customHeight="false" outlineLevel="0" collapsed="false">
      <c r="A246" s="3" t="n">
        <v>15</v>
      </c>
      <c r="B246" s="3" t="n">
        <v>28</v>
      </c>
      <c r="C246" s="3" t="s">
        <v>525</v>
      </c>
      <c r="D246" s="3" t="n">
        <v>213.743617904038</v>
      </c>
      <c r="E246" s="3" t="n">
        <f aca="false">D246/B246</f>
        <v>7.63370063942992</v>
      </c>
      <c r="F246" s="3" t="n">
        <v>0.0012</v>
      </c>
      <c r="G246" s="3"/>
      <c r="H246" s="3"/>
      <c r="I246" s="3" t="n">
        <v>0.2703</v>
      </c>
      <c r="J246" s="3" t="n">
        <v>0.0005</v>
      </c>
      <c r="K246" s="3" t="n">
        <v>0</v>
      </c>
      <c r="L246" s="3" t="s">
        <v>124</v>
      </c>
      <c r="M246" s="3" t="n">
        <v>1953</v>
      </c>
      <c r="N246" s="3" t="s">
        <v>526</v>
      </c>
      <c r="O246" s="3" t="s">
        <v>527</v>
      </c>
    </row>
    <row r="247" customFormat="false" ht="12.75" hidden="false" customHeight="false" outlineLevel="0" collapsed="false">
      <c r="A247" s="3" t="n">
        <v>15</v>
      </c>
      <c r="B247" s="3" t="n">
        <v>28</v>
      </c>
      <c r="C247" s="3" t="s">
        <v>528</v>
      </c>
      <c r="D247" s="3" t="n">
        <v>207.855917904035</v>
      </c>
      <c r="E247" s="3" t="n">
        <f aca="false">D247/B247</f>
        <v>7.42342563942982</v>
      </c>
      <c r="F247" s="3" t="n">
        <v>0.02</v>
      </c>
      <c r="G247" s="3" t="n">
        <v>5887</v>
      </c>
      <c r="H247" s="3" t="n">
        <v>20</v>
      </c>
      <c r="I247" s="3"/>
      <c r="J247" s="3"/>
      <c r="K247" s="3" t="n">
        <v>0</v>
      </c>
      <c r="L247" s="3" t="s">
        <v>85</v>
      </c>
      <c r="M247" s="3"/>
      <c r="N247" s="3"/>
      <c r="O247" s="3"/>
    </row>
    <row r="248" customFormat="false" ht="12.75" hidden="false" customHeight="false" outlineLevel="0" collapsed="false">
      <c r="A248" s="3" t="n">
        <v>16</v>
      </c>
      <c r="B248" s="3" t="n">
        <v>28</v>
      </c>
      <c r="C248" s="3" t="s">
        <v>529</v>
      </c>
      <c r="D248" s="3" t="n">
        <v>201.232518975794</v>
      </c>
      <c r="E248" s="3" t="n">
        <f aca="false">D248/B248</f>
        <v>7.18687567770693</v>
      </c>
      <c r="F248" s="3" t="n">
        <v>0.16</v>
      </c>
      <c r="G248" s="3"/>
      <c r="H248" s="3"/>
      <c r="I248" s="3" t="n">
        <v>0.125</v>
      </c>
      <c r="J248" s="3" t="n">
        <v>0.01</v>
      </c>
      <c r="K248" s="3" t="n">
        <v>0</v>
      </c>
      <c r="L248" s="3" t="s">
        <v>32</v>
      </c>
      <c r="M248" s="3" t="n">
        <v>1982</v>
      </c>
      <c r="N248" s="3"/>
      <c r="O248" s="3" t="s">
        <v>530</v>
      </c>
    </row>
    <row r="249" customFormat="false" ht="12.75" hidden="false" customHeight="false" outlineLevel="0" collapsed="false">
      <c r="A249" s="3" t="n">
        <v>17</v>
      </c>
      <c r="B249" s="3" t="n">
        <v>28</v>
      </c>
      <c r="C249" s="3" t="s">
        <v>531</v>
      </c>
      <c r="D249" s="3" t="n">
        <v>176.48912004755</v>
      </c>
      <c r="E249" s="3" t="n">
        <f aca="false">D249/B249</f>
        <v>6.30318285884109</v>
      </c>
      <c r="F249" s="3" t="n">
        <v>0.6</v>
      </c>
      <c r="G249" s="3"/>
      <c r="H249" s="3"/>
      <c r="I249" s="3"/>
      <c r="J249" s="3"/>
      <c r="K249" s="3" t="n">
        <v>0</v>
      </c>
      <c r="L249" s="3" t="s">
        <v>441</v>
      </c>
      <c r="M249" s="3"/>
      <c r="N249" s="3"/>
      <c r="O249" s="3" t="s">
        <v>27</v>
      </c>
    </row>
    <row r="250" customFormat="false" ht="12.75" hidden="false" customHeight="false" outlineLevel="0" collapsed="false">
      <c r="A250" s="3" t="n">
        <v>9</v>
      </c>
      <c r="B250" s="3" t="n">
        <v>29</v>
      </c>
      <c r="C250" s="3" t="s">
        <v>532</v>
      </c>
      <c r="D250" s="3" t="n">
        <v>182.797629395904</v>
      </c>
      <c r="E250" s="3" t="n">
        <f aca="false">D250/B250</f>
        <v>6.30336653089323</v>
      </c>
      <c r="F250" s="3" t="n">
        <v>0.5</v>
      </c>
      <c r="G250" s="3"/>
      <c r="H250" s="3"/>
      <c r="I250" s="3" t="n">
        <v>0.0025</v>
      </c>
      <c r="J250" s="3" t="n">
        <v>0.0003</v>
      </c>
      <c r="K250" s="3" t="n">
        <v>0</v>
      </c>
      <c r="L250" s="3" t="s">
        <v>312</v>
      </c>
      <c r="M250" s="3" t="n">
        <v>1989</v>
      </c>
      <c r="N250" s="3" t="s">
        <v>533</v>
      </c>
      <c r="O250" s="3" t="s">
        <v>534</v>
      </c>
    </row>
    <row r="251" customFormat="false" ht="12.75" hidden="false" customHeight="false" outlineLevel="0" collapsed="false">
      <c r="A251" s="3" t="n">
        <v>10</v>
      </c>
      <c r="B251" s="3" t="n">
        <v>29</v>
      </c>
      <c r="C251" s="3" t="s">
        <v>535</v>
      </c>
      <c r="D251" s="3" t="n">
        <v>202.734230467664</v>
      </c>
      <c r="E251" s="3" t="n">
        <f aca="false">D251/B251</f>
        <v>6.99083553336773</v>
      </c>
      <c r="F251" s="3" t="n">
        <v>0.1</v>
      </c>
      <c r="G251" s="3"/>
      <c r="H251" s="3"/>
      <c r="I251" s="3" t="n">
        <v>0.0147</v>
      </c>
      <c r="J251" s="3" t="n">
        <v>0.0004</v>
      </c>
      <c r="K251" s="3" t="n">
        <v>0</v>
      </c>
      <c r="L251" s="3" t="s">
        <v>390</v>
      </c>
      <c r="M251" s="3" t="n">
        <v>1985</v>
      </c>
      <c r="N251" s="3" t="s">
        <v>536</v>
      </c>
      <c r="O251" s="3" t="s">
        <v>537</v>
      </c>
    </row>
    <row r="252" customFormat="false" ht="12.75" hidden="false" customHeight="false" outlineLevel="0" collapsed="false">
      <c r="A252" s="3" t="n">
        <v>11</v>
      </c>
      <c r="B252" s="3" t="n">
        <v>29</v>
      </c>
      <c r="C252" s="3" t="s">
        <v>538</v>
      </c>
      <c r="D252" s="3" t="n">
        <v>217.160831539419</v>
      </c>
      <c r="E252" s="3" t="n">
        <f aca="false">D252/B252</f>
        <v>7.48830453584203</v>
      </c>
      <c r="F252" s="3" t="n">
        <v>0.007</v>
      </c>
      <c r="G252" s="3"/>
      <c r="H252" s="3"/>
      <c r="I252" s="3" t="n">
        <v>0.0441</v>
      </c>
      <c r="J252" s="3" t="n">
        <v>0.0009</v>
      </c>
      <c r="K252" s="3" t="n">
        <v>0</v>
      </c>
      <c r="L252" s="3" t="s">
        <v>539</v>
      </c>
      <c r="M252" s="3" t="n">
        <v>1969</v>
      </c>
      <c r="N252" s="3" t="s">
        <v>101</v>
      </c>
      <c r="O252" s="3" t="s">
        <v>540</v>
      </c>
    </row>
    <row r="253" customFormat="false" ht="12.75" hidden="false" customHeight="false" outlineLevel="0" collapsed="false">
      <c r="A253" s="3" t="n">
        <v>12</v>
      </c>
      <c r="B253" s="3" t="n">
        <v>29</v>
      </c>
      <c r="C253" s="3" t="s">
        <v>541</v>
      </c>
      <c r="D253" s="3" t="n">
        <v>229.150432611179</v>
      </c>
      <c r="E253" s="3" t="n">
        <f aca="false">D253/B253</f>
        <v>7.9017390555579</v>
      </c>
      <c r="F253" s="3" t="n">
        <v>0.011</v>
      </c>
      <c r="G253" s="3"/>
      <c r="H253" s="3"/>
      <c r="I253" s="3" t="n">
        <v>1.3</v>
      </c>
      <c r="J253" s="3" t="n">
        <v>0.12</v>
      </c>
      <c r="K253" s="3" t="n">
        <v>0</v>
      </c>
      <c r="L253" s="3" t="s">
        <v>351</v>
      </c>
      <c r="M253" s="3" t="n">
        <v>1971</v>
      </c>
      <c r="N253" s="3"/>
      <c r="O253" s="3" t="s">
        <v>23</v>
      </c>
    </row>
    <row r="254" customFormat="false" ht="12.75" hidden="false" customHeight="false" outlineLevel="0" collapsed="false">
      <c r="A254" s="3" t="n">
        <v>13</v>
      </c>
      <c r="B254" s="3" t="n">
        <v>29</v>
      </c>
      <c r="C254" s="3" t="s">
        <v>542</v>
      </c>
      <c r="D254" s="3" t="n">
        <v>235.458733682932</v>
      </c>
      <c r="E254" s="3" t="n">
        <f aca="false">D254/B254</f>
        <v>8.11926667872179</v>
      </c>
      <c r="F254" s="3" t="n">
        <v>0.0009</v>
      </c>
      <c r="G254" s="3"/>
      <c r="H254" s="3"/>
      <c r="I254" s="3" t="n">
        <v>393.6</v>
      </c>
      <c r="J254" s="3" t="n">
        <v>3.6</v>
      </c>
      <c r="K254" s="3" t="n">
        <v>0</v>
      </c>
      <c r="L254" s="3" t="s">
        <v>260</v>
      </c>
      <c r="M254" s="3" t="n">
        <v>1939</v>
      </c>
      <c r="N254" s="3"/>
      <c r="O254" s="3" t="s">
        <v>23</v>
      </c>
    </row>
    <row r="255" customFormat="false" ht="12.75" hidden="false" customHeight="false" outlineLevel="0" collapsed="false">
      <c r="A255" s="3" t="n">
        <v>14</v>
      </c>
      <c r="B255" s="3" t="n">
        <v>29</v>
      </c>
      <c r="C255" s="3" t="s">
        <v>543</v>
      </c>
      <c r="D255" s="3" t="n">
        <v>237.855713454694</v>
      </c>
      <c r="E255" s="3" t="n">
        <f aca="false">D255/B255</f>
        <v>8.20192115361012</v>
      </c>
      <c r="F255" s="3" t="n">
        <v>5E-007</v>
      </c>
      <c r="G255" s="3"/>
      <c r="H255" s="3"/>
      <c r="I255" s="3" t="n">
        <v>65535</v>
      </c>
      <c r="J255" s="3"/>
      <c r="K255" s="3" t="n">
        <v>1</v>
      </c>
      <c r="L255" s="3" t="s">
        <v>16</v>
      </c>
      <c r="M255" s="3" t="n">
        <v>1920</v>
      </c>
      <c r="N255" s="3"/>
      <c r="O255" s="3" t="s">
        <v>544</v>
      </c>
    </row>
    <row r="256" customFormat="false" ht="12.75" hidden="false" customHeight="false" outlineLevel="0" collapsed="false">
      <c r="A256" s="3" t="n">
        <v>14</v>
      </c>
      <c r="B256" s="3" t="n">
        <v>29</v>
      </c>
      <c r="C256" s="3" t="s">
        <v>545</v>
      </c>
      <c r="D256" s="3" t="n">
        <v>229.565634754694</v>
      </c>
      <c r="E256" s="3" t="n">
        <f aca="false">D256/B256</f>
        <v>7.91605637085151</v>
      </c>
      <c r="F256" s="3" t="n">
        <v>0.005</v>
      </c>
      <c r="G256" s="3" t="n">
        <v>8290</v>
      </c>
      <c r="H256" s="3" t="n">
        <v>5</v>
      </c>
      <c r="I256" s="3"/>
      <c r="J256" s="3"/>
      <c r="K256" s="3" t="n">
        <v>0</v>
      </c>
      <c r="L256" s="3" t="s">
        <v>305</v>
      </c>
      <c r="M256" s="3"/>
      <c r="N256" s="3"/>
      <c r="O256" s="3" t="s">
        <v>57</v>
      </c>
    </row>
    <row r="257" customFormat="false" ht="12.75" hidden="false" customHeight="false" outlineLevel="0" collapsed="false">
      <c r="A257" s="3" t="n">
        <v>15</v>
      </c>
      <c r="B257" s="3" t="n">
        <v>29</v>
      </c>
      <c r="C257" s="3" t="s">
        <v>546</v>
      </c>
      <c r="D257" s="3" t="n">
        <v>231.619735826454</v>
      </c>
      <c r="E257" s="3" t="n">
        <f aca="false">D257/B257</f>
        <v>7.98688744229153</v>
      </c>
      <c r="F257" s="3" t="n">
        <v>0.0006</v>
      </c>
      <c r="G257" s="3"/>
      <c r="H257" s="3"/>
      <c r="I257" s="3" t="n">
        <v>4.142</v>
      </c>
      <c r="J257" s="3" t="n">
        <v>0.015</v>
      </c>
      <c r="K257" s="3" t="n">
        <v>0</v>
      </c>
      <c r="L257" s="3" t="s">
        <v>16</v>
      </c>
      <c r="M257" s="3" t="n">
        <v>1941</v>
      </c>
      <c r="N257" s="3"/>
      <c r="O257" s="3" t="s">
        <v>129</v>
      </c>
    </row>
    <row r="258" customFormat="false" ht="12.75" hidden="false" customHeight="false" outlineLevel="0" collapsed="false">
      <c r="A258" s="3" t="n">
        <v>15</v>
      </c>
      <c r="B258" s="3" t="n">
        <v>29</v>
      </c>
      <c r="C258" s="3" t="s">
        <v>547</v>
      </c>
      <c r="D258" s="3" t="n">
        <v>223.237935826455</v>
      </c>
      <c r="E258" s="3" t="n">
        <f aca="false">D258/B258</f>
        <v>7.69785985608466</v>
      </c>
      <c r="F258" s="3" t="n">
        <v>0.0025</v>
      </c>
      <c r="G258" s="3" t="n">
        <v>8381.7</v>
      </c>
      <c r="H258" s="3" t="n">
        <v>2.4</v>
      </c>
      <c r="I258" s="3"/>
      <c r="J258" s="3"/>
      <c r="K258" s="3" t="n">
        <v>0</v>
      </c>
      <c r="L258" s="3" t="s">
        <v>305</v>
      </c>
      <c r="M258" s="3" t="n">
        <v>1969</v>
      </c>
      <c r="N258" s="3"/>
      <c r="O258" s="3" t="s">
        <v>57</v>
      </c>
    </row>
    <row r="259" customFormat="false" ht="12.75" hidden="false" customHeight="false" outlineLevel="0" collapsed="false">
      <c r="A259" s="3" t="n">
        <v>16</v>
      </c>
      <c r="B259" s="3" t="n">
        <v>29</v>
      </c>
      <c r="C259" s="3" t="s">
        <v>548</v>
      </c>
      <c r="D259" s="3" t="n">
        <v>216.533836898208</v>
      </c>
      <c r="E259" s="3" t="n">
        <f aca="false">D259/B259</f>
        <v>7.4666840309727</v>
      </c>
      <c r="F259" s="3" t="n">
        <v>0.05</v>
      </c>
      <c r="G259" s="3"/>
      <c r="H259" s="3"/>
      <c r="I259" s="3" t="n">
        <v>0.188</v>
      </c>
      <c r="J259" s="3" t="n">
        <v>0.004</v>
      </c>
      <c r="K259" s="3" t="n">
        <v>0</v>
      </c>
      <c r="L259" s="3" t="s">
        <v>312</v>
      </c>
      <c r="M259" s="3" t="n">
        <v>1964</v>
      </c>
      <c r="N259" s="3" t="s">
        <v>549</v>
      </c>
      <c r="O259" s="3" t="s">
        <v>550</v>
      </c>
    </row>
    <row r="260" customFormat="false" ht="12.75" hidden="false" customHeight="false" outlineLevel="0" collapsed="false">
      <c r="A260" s="3" t="n">
        <v>17</v>
      </c>
      <c r="B260" s="3" t="n">
        <v>29</v>
      </c>
      <c r="C260" s="3" t="s">
        <v>551</v>
      </c>
      <c r="D260" s="3" t="n">
        <v>198.310437969962</v>
      </c>
      <c r="E260" s="3" t="n">
        <f aca="false">D260/B260</f>
        <v>6.83829096448144</v>
      </c>
      <c r="F260" s="3" t="n">
        <v>0.4</v>
      </c>
      <c r="G260" s="3"/>
      <c r="H260" s="3"/>
      <c r="I260" s="3"/>
      <c r="J260" s="3"/>
      <c r="K260" s="3" t="n">
        <v>0</v>
      </c>
      <c r="L260" s="3" t="s">
        <v>390</v>
      </c>
      <c r="M260" s="3"/>
      <c r="N260" s="3" t="s">
        <v>344</v>
      </c>
      <c r="O260" s="3" t="s">
        <v>27</v>
      </c>
    </row>
    <row r="261" customFormat="false" ht="12.75" hidden="false" customHeight="false" outlineLevel="0" collapsed="false">
      <c r="A261" s="3" t="n">
        <v>9</v>
      </c>
      <c r="B261" s="3" t="n">
        <v>30</v>
      </c>
      <c r="C261" s="3" t="s">
        <v>552</v>
      </c>
      <c r="D261" s="3" t="n">
        <v>182.388947318326</v>
      </c>
      <c r="E261" s="3" t="n">
        <f aca="false">D261/B261</f>
        <v>6.07963157727754</v>
      </c>
      <c r="F261" s="3" t="n">
        <v>0.6</v>
      </c>
      <c r="G261" s="3"/>
      <c r="H261" s="3"/>
      <c r="I261" s="3"/>
      <c r="J261" s="3"/>
      <c r="K261" s="3" t="n">
        <v>0</v>
      </c>
      <c r="L261" s="3"/>
      <c r="M261" s="3"/>
      <c r="N261" s="3" t="s">
        <v>486</v>
      </c>
      <c r="O261" s="3" t="s">
        <v>153</v>
      </c>
    </row>
    <row r="262" customFormat="false" ht="12.75" hidden="false" customHeight="false" outlineLevel="0" collapsed="false">
      <c r="A262" s="3" t="n">
        <v>10</v>
      </c>
      <c r="B262" s="3" t="n">
        <v>30</v>
      </c>
      <c r="C262" s="3" t="s">
        <v>553</v>
      </c>
      <c r="D262" s="3" t="n">
        <v>206.165548390087</v>
      </c>
      <c r="E262" s="3" t="n">
        <f aca="false">D262/B262</f>
        <v>6.87218494633623</v>
      </c>
      <c r="F262" s="3" t="n">
        <v>0.28</v>
      </c>
      <c r="G262" s="3"/>
      <c r="H262" s="3"/>
      <c r="I262" s="3" t="n">
        <v>0.0073</v>
      </c>
      <c r="J262" s="3" t="n">
        <v>0.0003</v>
      </c>
      <c r="K262" s="3" t="n">
        <v>0</v>
      </c>
      <c r="L262" s="3" t="s">
        <v>32</v>
      </c>
      <c r="M262" s="3" t="n">
        <v>1985</v>
      </c>
      <c r="N262" s="3"/>
      <c r="O262" s="3" t="s">
        <v>554</v>
      </c>
    </row>
    <row r="263" customFormat="false" ht="12.75" hidden="false" customHeight="false" outlineLevel="0" collapsed="false">
      <c r="A263" s="3" t="n">
        <v>11</v>
      </c>
      <c r="B263" s="3" t="n">
        <v>30</v>
      </c>
      <c r="C263" s="3" t="s">
        <v>555</v>
      </c>
      <c r="D263" s="3" t="n">
        <v>219.437149461843</v>
      </c>
      <c r="E263" s="3" t="n">
        <f aca="false">D263/B263</f>
        <v>7.31457164872809</v>
      </c>
      <c r="F263" s="3" t="n">
        <v>0.005</v>
      </c>
      <c r="G263" s="3"/>
      <c r="H263" s="3"/>
      <c r="I263" s="3" t="n">
        <v>0.0484</v>
      </c>
      <c r="J263" s="3" t="n">
        <v>0.0017</v>
      </c>
      <c r="K263" s="3" t="n">
        <v>0</v>
      </c>
      <c r="L263" s="3" t="s">
        <v>81</v>
      </c>
      <c r="M263" s="3" t="n">
        <v>1969</v>
      </c>
      <c r="N263" s="3" t="s">
        <v>556</v>
      </c>
      <c r="O263" s="3" t="s">
        <v>557</v>
      </c>
    </row>
    <row r="264" customFormat="false" ht="12.75" hidden="false" customHeight="false" outlineLevel="0" collapsed="false">
      <c r="A264" s="3" t="n">
        <v>12</v>
      </c>
      <c r="B264" s="3" t="n">
        <v>30</v>
      </c>
      <c r="C264" s="3" t="s">
        <v>558</v>
      </c>
      <c r="D264" s="3" t="n">
        <v>235.502750533597</v>
      </c>
      <c r="E264" s="3" t="n">
        <f aca="false">D264/B264</f>
        <v>7.85009168445322</v>
      </c>
      <c r="F264" s="3" t="n">
        <v>0.003</v>
      </c>
      <c r="G264" s="3"/>
      <c r="H264" s="3"/>
      <c r="I264" s="3" t="n">
        <v>0.313</v>
      </c>
      <c r="J264" s="3" t="n">
        <v>0.004</v>
      </c>
      <c r="K264" s="3" t="n">
        <v>0</v>
      </c>
      <c r="L264" s="3" t="s">
        <v>32</v>
      </c>
      <c r="M264" s="3" t="n">
        <v>1971</v>
      </c>
      <c r="N264" s="3" t="s">
        <v>559</v>
      </c>
      <c r="O264" s="3" t="s">
        <v>560</v>
      </c>
    </row>
    <row r="265" customFormat="false" ht="12.75" hidden="false" customHeight="false" outlineLevel="0" collapsed="false">
      <c r="A265" s="3" t="n">
        <v>13</v>
      </c>
      <c r="B265" s="3" t="n">
        <v>30</v>
      </c>
      <c r="C265" s="3" t="s">
        <v>561</v>
      </c>
      <c r="D265" s="3" t="n">
        <v>241.197351605355</v>
      </c>
      <c r="E265" s="3" t="n">
        <f aca="false">D265/B265</f>
        <v>8.0399117201785</v>
      </c>
      <c r="F265" s="3" t="n">
        <v>0.014</v>
      </c>
      <c r="G265" s="3"/>
      <c r="H265" s="3"/>
      <c r="I265" s="3" t="n">
        <v>3.62</v>
      </c>
      <c r="J265" s="3" t="n">
        <v>0.06</v>
      </c>
      <c r="K265" s="3" t="n">
        <v>0</v>
      </c>
      <c r="L265" s="3" t="s">
        <v>124</v>
      </c>
      <c r="M265" s="3" t="n">
        <v>1961</v>
      </c>
      <c r="N265" s="3"/>
      <c r="O265" s="3" t="s">
        <v>23</v>
      </c>
    </row>
    <row r="266" customFormat="false" ht="12.75" hidden="false" customHeight="false" outlineLevel="0" collapsed="false">
      <c r="A266" s="3" t="n">
        <v>14</v>
      </c>
      <c r="B266" s="3" t="n">
        <v>30</v>
      </c>
      <c r="C266" s="3" t="s">
        <v>562</v>
      </c>
      <c r="D266" s="3" t="n">
        <v>248.464913677111</v>
      </c>
      <c r="E266" s="3" t="n">
        <f aca="false">D266/B266</f>
        <v>8.28216378923704</v>
      </c>
      <c r="F266" s="3" t="n">
        <v>2.2E-005</v>
      </c>
      <c r="G266" s="3"/>
      <c r="H266" s="3"/>
      <c r="I266" s="3" t="n">
        <v>65535</v>
      </c>
      <c r="J266" s="3"/>
      <c r="K266" s="3" t="n">
        <v>1</v>
      </c>
      <c r="L266" s="3" t="s">
        <v>32</v>
      </c>
      <c r="M266" s="3" t="n">
        <v>1924</v>
      </c>
      <c r="N266" s="3"/>
      <c r="O266" s="3" t="s">
        <v>563</v>
      </c>
    </row>
    <row r="267" customFormat="false" ht="12.75" hidden="false" customHeight="false" outlineLevel="0" collapsed="false">
      <c r="A267" s="3" t="n">
        <v>15</v>
      </c>
      <c r="B267" s="3" t="n">
        <v>30</v>
      </c>
      <c r="C267" s="3" t="s">
        <v>564</v>
      </c>
      <c r="D267" s="3" t="n">
        <v>242.939153748874</v>
      </c>
      <c r="E267" s="3" t="n">
        <f aca="false">D267/B267</f>
        <v>8.09797179162912</v>
      </c>
      <c r="F267" s="3" t="n">
        <v>0.0003</v>
      </c>
      <c r="G267" s="3"/>
      <c r="H267" s="3"/>
      <c r="I267" s="3" t="n">
        <v>149.88</v>
      </c>
      <c r="J267" s="3" t="n">
        <v>0.24</v>
      </c>
      <c r="K267" s="3" t="n">
        <v>0</v>
      </c>
      <c r="L267" s="3" t="s">
        <v>565</v>
      </c>
      <c r="M267" s="3" t="n">
        <v>1934</v>
      </c>
      <c r="N267" s="3"/>
      <c r="O267" s="3" t="s">
        <v>129</v>
      </c>
    </row>
    <row r="268" customFormat="false" ht="12.75" hidden="false" customHeight="false" outlineLevel="0" collapsed="false">
      <c r="A268" s="3" t="n">
        <v>15</v>
      </c>
      <c r="B268" s="3" t="n">
        <v>30</v>
      </c>
      <c r="C268" s="3" t="s">
        <v>566</v>
      </c>
      <c r="D268" s="3" t="n">
        <v>242.262153748874</v>
      </c>
      <c r="E268" s="3" t="n">
        <f aca="false">D268/B268</f>
        <v>8.07540512496247</v>
      </c>
      <c r="F268" s="3" t="n">
        <v>0.0003</v>
      </c>
      <c r="G268" s="3" t="n">
        <v>677.01</v>
      </c>
      <c r="H268" s="3" t="n">
        <v>0.03</v>
      </c>
      <c r="I268" s="3"/>
      <c r="J268" s="3"/>
      <c r="K268" s="3" t="n">
        <v>0</v>
      </c>
      <c r="L268" s="3" t="s">
        <v>55</v>
      </c>
      <c r="M268" s="3"/>
      <c r="N268" s="3"/>
      <c r="O268" s="3"/>
    </row>
    <row r="269" customFormat="false" ht="12.75" hidden="false" customHeight="false" outlineLevel="0" collapsed="false">
      <c r="A269" s="3" t="n">
        <v>16</v>
      </c>
      <c r="B269" s="3" t="n">
        <v>30</v>
      </c>
      <c r="C269" s="3" t="s">
        <v>567</v>
      </c>
      <c r="D269" s="3" t="n">
        <v>235.504154820632</v>
      </c>
      <c r="E269" s="3" t="n">
        <f aca="false">D269/B269</f>
        <v>7.85013849402106</v>
      </c>
      <c r="F269" s="3" t="n">
        <v>0.0004</v>
      </c>
      <c r="G269" s="3"/>
      <c r="H269" s="3"/>
      <c r="I269" s="3" t="n">
        <v>1.175</v>
      </c>
      <c r="J269" s="3" t="n">
        <v>0.0017</v>
      </c>
      <c r="K269" s="3" t="n">
        <v>0</v>
      </c>
      <c r="L269" s="3" t="s">
        <v>32</v>
      </c>
      <c r="M269" s="3" t="n">
        <v>1961</v>
      </c>
      <c r="N269" s="3" t="s">
        <v>568</v>
      </c>
      <c r="O269" s="3" t="s">
        <v>129</v>
      </c>
    </row>
    <row r="270" customFormat="false" ht="12.75" hidden="false" customHeight="false" outlineLevel="0" collapsed="false">
      <c r="A270" s="3" t="n">
        <v>17</v>
      </c>
      <c r="B270" s="3" t="n">
        <v>30</v>
      </c>
      <c r="C270" s="3" t="s">
        <v>569</v>
      </c>
      <c r="D270" s="3" t="n">
        <v>215.711755892386</v>
      </c>
      <c r="E270" s="3" t="n">
        <f aca="false">D270/B270</f>
        <v>7.19039186307952</v>
      </c>
      <c r="F270" s="3" t="n">
        <v>0.2</v>
      </c>
      <c r="G270" s="3"/>
      <c r="H270" s="3"/>
      <c r="I270" s="3"/>
      <c r="J270" s="3"/>
      <c r="K270" s="3" t="n">
        <v>0</v>
      </c>
      <c r="L270" s="3" t="s">
        <v>570</v>
      </c>
      <c r="M270" s="3"/>
      <c r="N270" s="3" t="s">
        <v>344</v>
      </c>
      <c r="O270" s="3" t="s">
        <v>27</v>
      </c>
    </row>
    <row r="271" customFormat="false" ht="12.75" hidden="false" customHeight="false" outlineLevel="0" collapsed="false">
      <c r="A271" s="3" t="n">
        <v>18</v>
      </c>
      <c r="B271" s="3" t="n">
        <v>30</v>
      </c>
      <c r="C271" s="3" t="s">
        <v>571</v>
      </c>
      <c r="D271" s="3" t="n">
        <v>197.368356964143</v>
      </c>
      <c r="E271" s="3" t="n">
        <f aca="false">D271/B271</f>
        <v>6.57894523213812</v>
      </c>
      <c r="F271" s="3" t="n">
        <v>0.5</v>
      </c>
      <c r="G271" s="3"/>
      <c r="H271" s="3"/>
      <c r="I271" s="3"/>
      <c r="J271" s="3"/>
      <c r="K271" s="3" t="n">
        <v>0</v>
      </c>
      <c r="L271" s="3" t="s">
        <v>32</v>
      </c>
      <c r="M271" s="3"/>
      <c r="N271" s="3" t="s">
        <v>344</v>
      </c>
      <c r="O271" s="3" t="s">
        <v>572</v>
      </c>
    </row>
    <row r="272" customFormat="false" ht="12.75" hidden="false" customHeight="false" outlineLevel="0" collapsed="false">
      <c r="A272" s="3" t="n">
        <v>9</v>
      </c>
      <c r="B272" s="3" t="n">
        <v>31</v>
      </c>
      <c r="C272" s="3" t="s">
        <v>573</v>
      </c>
      <c r="D272" s="3" t="n">
        <v>182.950265240743</v>
      </c>
      <c r="E272" s="3" t="n">
        <f aca="false">D272/B272</f>
        <v>5.9016214593788</v>
      </c>
      <c r="F272" s="3" t="n">
        <v>0.53</v>
      </c>
      <c r="G272" s="3"/>
      <c r="H272" s="3"/>
      <c r="I272" s="3" t="n">
        <v>0.001</v>
      </c>
      <c r="J272" s="3"/>
      <c r="K272" s="3" t="n">
        <v>0</v>
      </c>
      <c r="L272" s="3" t="s">
        <v>312</v>
      </c>
      <c r="M272" s="3" t="n">
        <v>1999</v>
      </c>
      <c r="N272" s="3" t="s">
        <v>486</v>
      </c>
      <c r="O272" s="3" t="s">
        <v>574</v>
      </c>
    </row>
    <row r="273" customFormat="false" ht="12.75" hidden="false" customHeight="false" outlineLevel="0" collapsed="false">
      <c r="A273" s="3" t="n">
        <v>10</v>
      </c>
      <c r="B273" s="3" t="n">
        <v>31</v>
      </c>
      <c r="C273" s="3" t="s">
        <v>575</v>
      </c>
      <c r="D273" s="3" t="n">
        <v>206.456866312503</v>
      </c>
      <c r="E273" s="3" t="n">
        <f aca="false">D273/B273</f>
        <v>6.65989891330654</v>
      </c>
      <c r="F273" s="3" t="n">
        <v>1.62</v>
      </c>
      <c r="G273" s="3"/>
      <c r="H273" s="3"/>
      <c r="I273" s="3" t="n">
        <v>0.0034</v>
      </c>
      <c r="J273" s="3" t="n">
        <v>0.0008</v>
      </c>
      <c r="K273" s="3" t="n">
        <v>0</v>
      </c>
      <c r="L273" s="3" t="s">
        <v>576</v>
      </c>
      <c r="M273" s="3" t="n">
        <v>1996</v>
      </c>
      <c r="N273" s="3"/>
      <c r="O273" s="3" t="s">
        <v>577</v>
      </c>
    </row>
    <row r="274" customFormat="false" ht="12.75" hidden="false" customHeight="false" outlineLevel="0" collapsed="false">
      <c r="A274" s="3" t="n">
        <v>11</v>
      </c>
      <c r="B274" s="3" t="n">
        <v>31</v>
      </c>
      <c r="C274" s="3" t="s">
        <v>578</v>
      </c>
      <c r="D274" s="3" t="n">
        <v>223.722467384257</v>
      </c>
      <c r="E274" s="3" t="n">
        <f aca="false">D274/B274</f>
        <v>7.21685378658895</v>
      </c>
      <c r="F274" s="3" t="n">
        <v>0.023</v>
      </c>
      <c r="G274" s="3"/>
      <c r="H274" s="3"/>
      <c r="I274" s="3" t="n">
        <v>0.017</v>
      </c>
      <c r="J274" s="3" t="n">
        <v>0.0004</v>
      </c>
      <c r="K274" s="3" t="n">
        <v>0</v>
      </c>
      <c r="L274" s="3" t="s">
        <v>539</v>
      </c>
      <c r="M274" s="3" t="n">
        <v>1969</v>
      </c>
      <c r="N274" s="3" t="s">
        <v>579</v>
      </c>
      <c r="O274" s="3" t="s">
        <v>580</v>
      </c>
    </row>
    <row r="275" customFormat="false" ht="12.75" hidden="false" customHeight="false" outlineLevel="0" collapsed="false">
      <c r="A275" s="3" t="n">
        <v>12</v>
      </c>
      <c r="B275" s="3" t="n">
        <v>31</v>
      </c>
      <c r="C275" s="3" t="s">
        <v>581</v>
      </c>
      <c r="D275" s="3" t="n">
        <v>237.812068456013</v>
      </c>
      <c r="E275" s="3" t="n">
        <f aca="false">D275/B275</f>
        <v>7.67135704696815</v>
      </c>
      <c r="F275" s="3" t="n">
        <v>0.003</v>
      </c>
      <c r="G275" s="3"/>
      <c r="H275" s="3"/>
      <c r="I275" s="3" t="n">
        <v>0.232</v>
      </c>
      <c r="J275" s="3" t="n">
        <v>0.015</v>
      </c>
      <c r="K275" s="3" t="n">
        <v>0</v>
      </c>
      <c r="L275" s="3" t="s">
        <v>16</v>
      </c>
      <c r="M275" s="3" t="n">
        <v>1977</v>
      </c>
      <c r="N275" s="3" t="s">
        <v>582</v>
      </c>
      <c r="O275" s="3" t="s">
        <v>583</v>
      </c>
    </row>
    <row r="276" customFormat="false" ht="12.75" hidden="false" customHeight="false" outlineLevel="0" collapsed="false">
      <c r="A276" s="3" t="n">
        <v>13</v>
      </c>
      <c r="B276" s="3" t="n">
        <v>31</v>
      </c>
      <c r="C276" s="3" t="s">
        <v>584</v>
      </c>
      <c r="D276" s="3" t="n">
        <v>248.351669527772</v>
      </c>
      <c r="E276" s="3" t="n">
        <f aca="false">D276/B276</f>
        <v>8.01134417831523</v>
      </c>
      <c r="F276" s="3" t="n">
        <v>0.02</v>
      </c>
      <c r="G276" s="3"/>
      <c r="H276" s="3"/>
      <c r="I276" s="3" t="n">
        <v>0.644</v>
      </c>
      <c r="J276" s="3" t="n">
        <v>0.025</v>
      </c>
      <c r="K276" s="3" t="n">
        <v>0</v>
      </c>
      <c r="L276" s="3" t="s">
        <v>260</v>
      </c>
      <c r="M276" s="3" t="n">
        <v>1971</v>
      </c>
      <c r="N276" s="3" t="s">
        <v>585</v>
      </c>
      <c r="O276" s="3" t="s">
        <v>586</v>
      </c>
    </row>
    <row r="277" customFormat="false" ht="12.75" hidden="false" customHeight="false" outlineLevel="0" collapsed="false">
      <c r="A277" s="3" t="n">
        <v>14</v>
      </c>
      <c r="B277" s="3" t="n">
        <v>31</v>
      </c>
      <c r="C277" s="3" t="s">
        <v>587</v>
      </c>
      <c r="D277" s="3" t="n">
        <v>255.052310599527</v>
      </c>
      <c r="E277" s="3" t="n">
        <f aca="false">D277/B277</f>
        <v>8.22749389030733</v>
      </c>
      <c r="F277" s="3" t="n">
        <v>4E-005</v>
      </c>
      <c r="G277" s="3"/>
      <c r="H277" s="3"/>
      <c r="I277" s="3" t="n">
        <v>9438</v>
      </c>
      <c r="J277" s="3" t="n">
        <v>18</v>
      </c>
      <c r="K277" s="3" t="n">
        <v>0</v>
      </c>
      <c r="L277" s="3" t="s">
        <v>351</v>
      </c>
      <c r="M277" s="3" t="n">
        <v>1934</v>
      </c>
      <c r="N277" s="3"/>
      <c r="O277" s="3" t="s">
        <v>23</v>
      </c>
    </row>
    <row r="278" customFormat="false" ht="12.75" hidden="false" customHeight="false" outlineLevel="0" collapsed="false">
      <c r="A278" s="3" t="n">
        <v>15</v>
      </c>
      <c r="B278" s="3" t="n">
        <v>31</v>
      </c>
      <c r="C278" s="3" t="s">
        <v>588</v>
      </c>
      <c r="D278" s="3" t="n">
        <v>255.250412771285</v>
      </c>
      <c r="E278" s="3" t="n">
        <f aca="false">D278/B278</f>
        <v>8.23388428294469</v>
      </c>
      <c r="F278" s="3" t="n">
        <v>7E-007</v>
      </c>
      <c r="G278" s="3"/>
      <c r="H278" s="3"/>
      <c r="I278" s="3" t="n">
        <v>65535</v>
      </c>
      <c r="J278" s="3"/>
      <c r="K278" s="3" t="n">
        <v>1</v>
      </c>
      <c r="L278" s="3" t="s">
        <v>16</v>
      </c>
      <c r="M278" s="3" t="n">
        <v>1920</v>
      </c>
      <c r="N278" s="3"/>
      <c r="O278" s="3" t="s">
        <v>104</v>
      </c>
    </row>
    <row r="279" customFormat="false" ht="12.75" hidden="false" customHeight="false" outlineLevel="0" collapsed="false">
      <c r="A279" s="3" t="n">
        <v>15</v>
      </c>
      <c r="B279" s="3" t="n">
        <v>31</v>
      </c>
      <c r="C279" s="3" t="s">
        <v>589</v>
      </c>
      <c r="D279" s="3" t="n">
        <v>248.869571671286</v>
      </c>
      <c r="E279" s="3" t="n">
        <f aca="false">D279/B279</f>
        <v>8.02805069907375</v>
      </c>
      <c r="F279" s="3" t="n">
        <v>0.0017</v>
      </c>
      <c r="G279" s="3" t="n">
        <v>6380.8</v>
      </c>
      <c r="H279" s="3" t="n">
        <v>1.7</v>
      </c>
      <c r="I279" s="3"/>
      <c r="J279" s="3"/>
      <c r="K279" s="3" t="n">
        <v>0</v>
      </c>
      <c r="L279" s="3" t="s">
        <v>590</v>
      </c>
      <c r="M279" s="3"/>
      <c r="N279" s="3"/>
      <c r="O279" s="3" t="s">
        <v>57</v>
      </c>
    </row>
    <row r="280" customFormat="false" ht="12.75" hidden="false" customHeight="false" outlineLevel="0" collapsed="false">
      <c r="A280" s="3" t="n">
        <v>16</v>
      </c>
      <c r="B280" s="3" t="n">
        <v>31</v>
      </c>
      <c r="C280" s="3" t="s">
        <v>591</v>
      </c>
      <c r="D280" s="3" t="n">
        <v>248.558992743045</v>
      </c>
      <c r="E280" s="3" t="n">
        <f aca="false">D280/B280</f>
        <v>8.01803202396918</v>
      </c>
      <c r="F280" s="3" t="n">
        <v>0.00023</v>
      </c>
      <c r="G280" s="3"/>
      <c r="H280" s="3"/>
      <c r="I280" s="3" t="n">
        <v>2.572</v>
      </c>
      <c r="J280" s="3" t="n">
        <v>0.013</v>
      </c>
      <c r="K280" s="3" t="n">
        <v>0</v>
      </c>
      <c r="L280" s="3" t="s">
        <v>16</v>
      </c>
      <c r="M280" s="3" t="n">
        <v>1940</v>
      </c>
      <c r="N280" s="3"/>
      <c r="O280" s="3" t="s">
        <v>129</v>
      </c>
    </row>
    <row r="281" customFormat="false" ht="12.75" hidden="false" customHeight="false" outlineLevel="0" collapsed="false">
      <c r="A281" s="3" t="n">
        <v>16</v>
      </c>
      <c r="B281" s="3" t="n">
        <v>31</v>
      </c>
      <c r="C281" s="3" t="s">
        <v>592</v>
      </c>
      <c r="D281" s="3" t="n">
        <v>242.291472743047</v>
      </c>
      <c r="E281" s="3" t="n">
        <f aca="false">D281/B281</f>
        <v>7.81585395945313</v>
      </c>
      <c r="F281" s="3" t="n">
        <v>0.01</v>
      </c>
      <c r="G281" s="3" t="n">
        <v>6268</v>
      </c>
      <c r="H281" s="3" t="n">
        <v>10</v>
      </c>
      <c r="I281" s="3"/>
      <c r="J281" s="3"/>
      <c r="K281" s="3" t="n">
        <v>0</v>
      </c>
      <c r="L281" s="3" t="s">
        <v>590</v>
      </c>
      <c r="M281" s="3"/>
      <c r="N281" s="3"/>
      <c r="O281" s="3"/>
    </row>
    <row r="282" customFormat="false" ht="12.75" hidden="false" customHeight="false" outlineLevel="0" collapsed="false">
      <c r="A282" s="3" t="n">
        <v>17</v>
      </c>
      <c r="B282" s="3" t="n">
        <v>31</v>
      </c>
      <c r="C282" s="3" t="s">
        <v>593</v>
      </c>
      <c r="D282" s="3" t="n">
        <v>235.293073814799</v>
      </c>
      <c r="E282" s="3" t="n">
        <f aca="false">D282/B282</f>
        <v>7.59009915531609</v>
      </c>
      <c r="F282" s="3" t="n">
        <v>0.05</v>
      </c>
      <c r="G282" s="3"/>
      <c r="H282" s="3"/>
      <c r="I282" s="3" t="n">
        <v>0.15</v>
      </c>
      <c r="J282" s="3" t="n">
        <v>0.025</v>
      </c>
      <c r="K282" s="3" t="n">
        <v>0</v>
      </c>
      <c r="L282" s="3" t="s">
        <v>351</v>
      </c>
      <c r="M282" s="3" t="n">
        <v>1977</v>
      </c>
      <c r="N282" s="3" t="s">
        <v>594</v>
      </c>
      <c r="O282" s="3" t="s">
        <v>595</v>
      </c>
    </row>
    <row r="283" customFormat="false" ht="12.75" hidden="false" customHeight="false" outlineLevel="0" collapsed="false">
      <c r="A283" s="3" t="n">
        <v>17</v>
      </c>
      <c r="B283" s="3" t="n">
        <v>31</v>
      </c>
      <c r="C283" s="3" t="s">
        <v>596</v>
      </c>
      <c r="D283" s="3" t="n">
        <v>222.967073814798</v>
      </c>
      <c r="E283" s="3" t="n">
        <f aca="false">D283/B283</f>
        <v>7.19248625209026</v>
      </c>
      <c r="F283" s="3" t="n">
        <v>0.003</v>
      </c>
      <c r="G283" s="3" t="n">
        <v>12320</v>
      </c>
      <c r="H283" s="3" t="n">
        <v>50</v>
      </c>
      <c r="I283" s="3"/>
      <c r="J283" s="3"/>
      <c r="K283" s="3" t="n">
        <v>0</v>
      </c>
      <c r="L283" s="3" t="s">
        <v>597</v>
      </c>
      <c r="M283" s="3"/>
      <c r="N283" s="3"/>
      <c r="O283" s="3"/>
    </row>
    <row r="284" customFormat="false" ht="12.75" hidden="false" customHeight="false" outlineLevel="0" collapsed="false">
      <c r="A284" s="3" t="n">
        <v>18</v>
      </c>
      <c r="B284" s="3" t="n">
        <v>31</v>
      </c>
      <c r="C284" s="3" t="s">
        <v>598</v>
      </c>
      <c r="D284" s="3" t="n">
        <v>215.639674886559</v>
      </c>
      <c r="E284" s="3" t="n">
        <f aca="false">D284/B284</f>
        <v>6.95611854472771</v>
      </c>
      <c r="F284" s="3" t="n">
        <v>0.21</v>
      </c>
      <c r="G284" s="3"/>
      <c r="H284" s="3"/>
      <c r="I284" s="3" t="n">
        <v>0.0144</v>
      </c>
      <c r="J284" s="3" t="n">
        <v>0.0006</v>
      </c>
      <c r="K284" s="3" t="n">
        <v>0</v>
      </c>
      <c r="L284" s="3" t="s">
        <v>599</v>
      </c>
      <c r="M284" s="3" t="n">
        <v>1986</v>
      </c>
      <c r="N284" s="3"/>
      <c r="O284" s="3" t="s">
        <v>600</v>
      </c>
    </row>
    <row r="285" customFormat="false" ht="12.75" hidden="false" customHeight="false" outlineLevel="0" collapsed="false">
      <c r="A285" s="3" t="n">
        <v>10</v>
      </c>
      <c r="B285" s="3" t="n">
        <v>32</v>
      </c>
      <c r="C285" s="3" t="s">
        <v>601</v>
      </c>
      <c r="D285" s="3" t="n">
        <v>208.348184234917</v>
      </c>
      <c r="E285" s="3" t="n">
        <f aca="false">D285/B285</f>
        <v>6.51088075734117</v>
      </c>
      <c r="F285" s="3" t="n">
        <v>0.5</v>
      </c>
      <c r="G285" s="3"/>
      <c r="H285" s="3"/>
      <c r="I285" s="3" t="n">
        <v>0.0035</v>
      </c>
      <c r="J285" s="3" t="n">
        <v>0.0009</v>
      </c>
      <c r="K285" s="3" t="n">
        <v>0</v>
      </c>
      <c r="L285" s="3" t="s">
        <v>32</v>
      </c>
      <c r="M285" s="3" t="n">
        <v>1990</v>
      </c>
      <c r="N285" s="3"/>
      <c r="O285" s="3" t="s">
        <v>602</v>
      </c>
    </row>
    <row r="286" customFormat="false" ht="12.75" hidden="false" customHeight="false" outlineLevel="0" collapsed="false">
      <c r="A286" s="3" t="n">
        <v>11</v>
      </c>
      <c r="B286" s="3" t="n">
        <v>32</v>
      </c>
      <c r="C286" s="3" t="s">
        <v>603</v>
      </c>
      <c r="D286" s="3" t="n">
        <v>225.24478530667</v>
      </c>
      <c r="E286" s="3" t="n">
        <f aca="false">D286/B286</f>
        <v>7.03889954083343</v>
      </c>
      <c r="F286" s="3" t="n">
        <v>0.12</v>
      </c>
      <c r="G286" s="3"/>
      <c r="H286" s="3"/>
      <c r="I286" s="3" t="n">
        <v>0.0129</v>
      </c>
      <c r="J286" s="3" t="n">
        <v>0.0003</v>
      </c>
      <c r="K286" s="3" t="n">
        <v>0</v>
      </c>
      <c r="L286" s="3" t="s">
        <v>604</v>
      </c>
      <c r="M286" s="3" t="n">
        <v>1972</v>
      </c>
      <c r="N286" s="3" t="s">
        <v>605</v>
      </c>
      <c r="O286" s="3" t="s">
        <v>606</v>
      </c>
    </row>
    <row r="287" customFormat="false" ht="12.75" hidden="false" customHeight="false" outlineLevel="0" collapsed="false">
      <c r="A287" s="3" t="n">
        <v>12</v>
      </c>
      <c r="B287" s="3" t="n">
        <v>32</v>
      </c>
      <c r="C287" s="3" t="s">
        <v>607</v>
      </c>
      <c r="D287" s="3" t="n">
        <v>243.59038637843</v>
      </c>
      <c r="E287" s="3" t="n">
        <f aca="false">D287/B287</f>
        <v>7.61219957432593</v>
      </c>
      <c r="F287" s="3" t="n">
        <v>0.003</v>
      </c>
      <c r="G287" s="3"/>
      <c r="H287" s="3"/>
      <c r="I287" s="3" t="n">
        <v>0.086</v>
      </c>
      <c r="J287" s="3" t="n">
        <v>0.005</v>
      </c>
      <c r="K287" s="3" t="n">
        <v>0</v>
      </c>
      <c r="L287" s="3" t="s">
        <v>32</v>
      </c>
      <c r="M287" s="3" t="n">
        <v>1977</v>
      </c>
      <c r="N287" s="3"/>
      <c r="O287" s="3" t="s">
        <v>608</v>
      </c>
    </row>
    <row r="288" customFormat="false" ht="12.75" hidden="false" customHeight="false" outlineLevel="0" collapsed="false">
      <c r="A288" s="3" t="n">
        <v>13</v>
      </c>
      <c r="B288" s="3" t="n">
        <v>32</v>
      </c>
      <c r="C288" s="3" t="s">
        <v>609</v>
      </c>
      <c r="D288" s="3" t="n">
        <v>252.566987450184</v>
      </c>
      <c r="E288" s="3" t="n">
        <f aca="false">D288/B288</f>
        <v>7.89271835781824</v>
      </c>
      <c r="F288" s="3" t="n">
        <v>0.012</v>
      </c>
      <c r="G288" s="3"/>
      <c r="H288" s="3"/>
      <c r="I288" s="3" t="n">
        <v>0.033</v>
      </c>
      <c r="J288" s="3" t="n">
        <v>0.0002</v>
      </c>
      <c r="K288" s="3" t="n">
        <v>0</v>
      </c>
      <c r="L288" s="3" t="s">
        <v>20</v>
      </c>
      <c r="M288" s="3" t="n">
        <v>1971</v>
      </c>
      <c r="N288" s="3"/>
      <c r="O288" s="3" t="s">
        <v>610</v>
      </c>
    </row>
    <row r="289" customFormat="false" ht="12.75" hidden="false" customHeight="false" outlineLevel="0" collapsed="false">
      <c r="A289" s="3" t="n">
        <v>13</v>
      </c>
      <c r="B289" s="3" t="n">
        <v>32</v>
      </c>
      <c r="C289" s="3" t="s">
        <v>611</v>
      </c>
      <c r="D289" s="3" t="n">
        <v>251.609987450185</v>
      </c>
      <c r="E289" s="3" t="n">
        <f aca="false">D289/B289</f>
        <v>7.86281210781829</v>
      </c>
      <c r="F289" s="3" t="n">
        <v>0.012</v>
      </c>
      <c r="G289" s="3" t="n">
        <v>956.6</v>
      </c>
      <c r="H289" s="3" t="n">
        <v>0.5</v>
      </c>
      <c r="I289" s="3" t="n">
        <v>2E-007</v>
      </c>
      <c r="J289" s="3" t="n">
        <v>2E-008</v>
      </c>
      <c r="K289" s="3" t="n">
        <v>0</v>
      </c>
      <c r="L289" s="3" t="s">
        <v>367</v>
      </c>
      <c r="M289" s="3" t="n">
        <v>1996</v>
      </c>
      <c r="N289" s="3"/>
      <c r="O289" s="3" t="s">
        <v>57</v>
      </c>
    </row>
    <row r="290" customFormat="false" ht="12.75" hidden="false" customHeight="false" outlineLevel="0" collapsed="false">
      <c r="A290" s="3" t="n">
        <v>14</v>
      </c>
      <c r="B290" s="3" t="n">
        <v>32</v>
      </c>
      <c r="C290" s="3" t="s">
        <v>612</v>
      </c>
      <c r="D290" s="3" t="n">
        <v>264.252278521937</v>
      </c>
      <c r="E290" s="3" t="n">
        <f aca="false">D290/B290</f>
        <v>8.25788370381054</v>
      </c>
      <c r="F290" s="3" t="n">
        <v>0.0003</v>
      </c>
      <c r="G290" s="3"/>
      <c r="H290" s="3"/>
      <c r="I290" s="3" t="n">
        <v>4828209690.24</v>
      </c>
      <c r="J290" s="3" t="n">
        <v>599581595.52</v>
      </c>
      <c r="K290" s="3" t="n">
        <v>0</v>
      </c>
      <c r="L290" s="3" t="s">
        <v>32</v>
      </c>
      <c r="M290" s="3" t="n">
        <v>1953</v>
      </c>
      <c r="N290" s="3"/>
      <c r="O290" s="3" t="s">
        <v>23</v>
      </c>
    </row>
    <row r="291" customFormat="false" ht="12.75" hidden="false" customHeight="false" outlineLevel="0" collapsed="false">
      <c r="A291" s="3" t="n">
        <v>15</v>
      </c>
      <c r="B291" s="3" t="n">
        <v>32</v>
      </c>
      <c r="C291" s="3" t="s">
        <v>613</v>
      </c>
      <c r="D291" s="3" t="n">
        <v>263.1860595937</v>
      </c>
      <c r="E291" s="3" t="n">
        <f aca="false">D291/B291</f>
        <v>8.22456436230311</v>
      </c>
      <c r="F291" s="3" t="n">
        <v>4E-005</v>
      </c>
      <c r="G291" s="3"/>
      <c r="H291" s="3"/>
      <c r="I291" s="3" t="n">
        <v>1232323.2</v>
      </c>
      <c r="J291" s="3" t="n">
        <v>259.2</v>
      </c>
      <c r="K291" s="3" t="n">
        <v>0</v>
      </c>
      <c r="L291" s="3" t="s">
        <v>20</v>
      </c>
      <c r="M291" s="3" t="n">
        <v>1934</v>
      </c>
      <c r="N291" s="3"/>
      <c r="O291" s="3" t="s">
        <v>23</v>
      </c>
    </row>
    <row r="292" customFormat="false" ht="12.75" hidden="false" customHeight="false" outlineLevel="0" collapsed="false">
      <c r="A292" s="3" t="n">
        <v>15</v>
      </c>
      <c r="B292" s="3" t="n">
        <v>32</v>
      </c>
      <c r="C292" s="3" t="s">
        <v>614</v>
      </c>
      <c r="D292" s="3" t="n">
        <v>258.1136195937</v>
      </c>
      <c r="E292" s="3" t="n">
        <f aca="false">D292/B292</f>
        <v>8.06605061230312</v>
      </c>
      <c r="F292" s="3" t="n">
        <v>7E-005</v>
      </c>
      <c r="G292" s="3" t="n">
        <v>5072.44</v>
      </c>
      <c r="H292" s="3" t="n">
        <v>0.06</v>
      </c>
      <c r="I292" s="3"/>
      <c r="J292" s="3"/>
      <c r="K292" s="3" t="n">
        <v>0</v>
      </c>
      <c r="L292" s="3" t="s">
        <v>85</v>
      </c>
      <c r="M292" s="3"/>
      <c r="N292" s="3"/>
      <c r="O292" s="3" t="s">
        <v>57</v>
      </c>
    </row>
    <row r="293" customFormat="false" ht="12.75" hidden="false" customHeight="false" outlineLevel="0" collapsed="false">
      <c r="A293" s="3" t="n">
        <v>16</v>
      </c>
      <c r="B293" s="3" t="n">
        <v>32</v>
      </c>
      <c r="C293" s="3" t="s">
        <v>615</v>
      </c>
      <c r="D293" s="3" t="n">
        <v>263.603324165462</v>
      </c>
      <c r="E293" s="3" t="n">
        <f aca="false">D293/B293</f>
        <v>8.2376038801707</v>
      </c>
      <c r="F293" s="3" t="n">
        <v>1.3E-006</v>
      </c>
      <c r="G293" s="3"/>
      <c r="H293" s="3"/>
      <c r="I293" s="3" t="n">
        <v>65535</v>
      </c>
      <c r="J293" s="3"/>
      <c r="K293" s="3" t="n">
        <v>1</v>
      </c>
      <c r="L293" s="3" t="s">
        <v>32</v>
      </c>
      <c r="M293" s="3" t="n">
        <v>1920</v>
      </c>
      <c r="N293" s="3"/>
      <c r="O293" s="3" t="s">
        <v>616</v>
      </c>
    </row>
    <row r="294" customFormat="false" ht="12.75" hidden="false" customHeight="false" outlineLevel="0" collapsed="false">
      <c r="A294" s="3" t="n">
        <v>16</v>
      </c>
      <c r="B294" s="3" t="n">
        <v>32</v>
      </c>
      <c r="C294" s="3" t="s">
        <v>617</v>
      </c>
      <c r="D294" s="3" t="n">
        <v>256.601890665461</v>
      </c>
      <c r="E294" s="3" t="n">
        <f aca="false">D294/B294</f>
        <v>8.01880908329565</v>
      </c>
      <c r="F294" s="3" t="n">
        <v>0.0004</v>
      </c>
      <c r="G294" s="3" t="n">
        <v>7001.4</v>
      </c>
      <c r="H294" s="3" t="n">
        <v>0.4</v>
      </c>
      <c r="I294" s="3"/>
      <c r="J294" s="3"/>
      <c r="K294" s="3" t="n">
        <v>0</v>
      </c>
      <c r="L294" s="3" t="s">
        <v>167</v>
      </c>
      <c r="M294" s="3"/>
      <c r="N294" s="3"/>
      <c r="O294" s="3" t="s">
        <v>57</v>
      </c>
    </row>
    <row r="295" customFormat="false" ht="12.75" hidden="false" customHeight="false" outlineLevel="0" collapsed="false">
      <c r="A295" s="3" t="n">
        <v>16</v>
      </c>
      <c r="B295" s="3" t="n">
        <v>32</v>
      </c>
      <c r="C295" s="3" t="s">
        <v>618</v>
      </c>
      <c r="D295" s="3" t="n">
        <v>251.555360665461</v>
      </c>
      <c r="E295" s="3" t="n">
        <f aca="false">D295/B295</f>
        <v>7.86110502079566</v>
      </c>
      <c r="F295" s="3" t="n">
        <v>0.00028</v>
      </c>
      <c r="G295" s="3" t="n">
        <v>12047.96</v>
      </c>
      <c r="H295" s="3" t="n">
        <v>0.28</v>
      </c>
      <c r="I295" s="3"/>
      <c r="J295" s="3"/>
      <c r="K295" s="3" t="n">
        <v>0</v>
      </c>
      <c r="L295" s="3" t="s">
        <v>85</v>
      </c>
      <c r="M295" s="3"/>
      <c r="N295" s="3"/>
      <c r="O295" s="3" t="s">
        <v>57</v>
      </c>
    </row>
    <row r="296" customFormat="false" ht="12.75" hidden="false" customHeight="false" outlineLevel="0" collapsed="false">
      <c r="A296" s="3" t="n">
        <v>17</v>
      </c>
      <c r="B296" s="3" t="n">
        <v>32</v>
      </c>
      <c r="C296" s="3" t="s">
        <v>619</v>
      </c>
      <c r="D296" s="3" t="n">
        <v>249.629091737213</v>
      </c>
      <c r="E296" s="3" t="n">
        <f aca="false">D296/B296</f>
        <v>7.80090911678792</v>
      </c>
      <c r="F296" s="3" t="n">
        <v>0.0006</v>
      </c>
      <c r="G296" s="3"/>
      <c r="H296" s="3"/>
      <c r="I296" s="3" t="n">
        <v>0.298</v>
      </c>
      <c r="J296" s="3" t="n">
        <v>0.001</v>
      </c>
      <c r="K296" s="3" t="n">
        <v>0</v>
      </c>
      <c r="L296" s="3" t="s">
        <v>20</v>
      </c>
      <c r="M296" s="3" t="n">
        <v>1953</v>
      </c>
      <c r="N296" s="3"/>
      <c r="O296" s="3" t="s">
        <v>620</v>
      </c>
    </row>
    <row r="297" customFormat="false" ht="12.75" hidden="false" customHeight="false" outlineLevel="0" collapsed="false">
      <c r="A297" s="3" t="n">
        <v>17</v>
      </c>
      <c r="B297" s="3" t="n">
        <v>32</v>
      </c>
      <c r="C297" s="3" t="s">
        <v>621</v>
      </c>
      <c r="D297" s="3" t="n">
        <v>244.582791737215</v>
      </c>
      <c r="E297" s="3" t="n">
        <f aca="false">D297/B297</f>
        <v>7.64321224178798</v>
      </c>
      <c r="F297" s="3" t="n">
        <v>0.0007</v>
      </c>
      <c r="G297" s="3" t="n">
        <v>5046.3</v>
      </c>
      <c r="H297" s="3" t="n">
        <v>0.3</v>
      </c>
      <c r="I297" s="3"/>
      <c r="J297" s="3"/>
      <c r="K297" s="3" t="n">
        <v>0</v>
      </c>
      <c r="L297" s="3" t="s">
        <v>85</v>
      </c>
      <c r="M297" s="3"/>
      <c r="N297" s="3"/>
      <c r="O297" s="3" t="s">
        <v>57</v>
      </c>
    </row>
    <row r="298" customFormat="false" ht="12.75" hidden="false" customHeight="false" outlineLevel="0" collapsed="false">
      <c r="A298" s="3" t="n">
        <v>18</v>
      </c>
      <c r="B298" s="3" t="n">
        <v>32</v>
      </c>
      <c r="C298" s="3" t="s">
        <v>622</v>
      </c>
      <c r="D298" s="3" t="n">
        <v>237.201392808976</v>
      </c>
      <c r="E298" s="3" t="n">
        <f aca="false">D298/B298</f>
        <v>7.41254352528051</v>
      </c>
      <c r="F298" s="3" t="n">
        <v>0.0018</v>
      </c>
      <c r="G298" s="3"/>
      <c r="H298" s="3"/>
      <c r="I298" s="3" t="n">
        <v>0.098</v>
      </c>
      <c r="J298" s="3" t="n">
        <v>0.002</v>
      </c>
      <c r="K298" s="3" t="n">
        <v>0</v>
      </c>
      <c r="L298" s="3" t="s">
        <v>32</v>
      </c>
      <c r="M298" s="3" t="n">
        <v>1977</v>
      </c>
      <c r="N298" s="3"/>
      <c r="O298" s="3" t="s">
        <v>623</v>
      </c>
    </row>
    <row r="299" customFormat="false" ht="12.75" hidden="false" customHeight="false" outlineLevel="0" collapsed="false">
      <c r="A299" s="3" t="n">
        <v>19</v>
      </c>
      <c r="B299" s="3" t="n">
        <v>32</v>
      </c>
      <c r="C299" s="3" t="s">
        <v>624</v>
      </c>
      <c r="D299" s="3" t="n">
        <v>212.60759388073</v>
      </c>
      <c r="E299" s="3" t="n">
        <f aca="false">D299/B299</f>
        <v>6.64398730877281</v>
      </c>
      <c r="F299" s="3" t="n">
        <v>0.5</v>
      </c>
      <c r="G299" s="3"/>
      <c r="H299" s="3"/>
      <c r="I299" s="3"/>
      <c r="J299" s="3"/>
      <c r="K299" s="3" t="n">
        <v>0</v>
      </c>
      <c r="L299" s="3" t="s">
        <v>441</v>
      </c>
      <c r="M299" s="3"/>
      <c r="N299" s="3"/>
      <c r="O299" s="3" t="s">
        <v>27</v>
      </c>
    </row>
    <row r="300" customFormat="false" ht="12.75" hidden="false" customHeight="false" outlineLevel="0" collapsed="false">
      <c r="A300" s="3" t="n">
        <v>19</v>
      </c>
      <c r="B300" s="3" t="n">
        <v>32</v>
      </c>
      <c r="C300" s="3" t="s">
        <v>625</v>
      </c>
      <c r="D300" s="3" t="n">
        <v>211.657593880729</v>
      </c>
      <c r="E300" s="3" t="n">
        <f aca="false">D300/B300</f>
        <v>6.61429980877279</v>
      </c>
      <c r="F300" s="3" t="n">
        <v>0.51</v>
      </c>
      <c r="G300" s="3" t="n">
        <v>950</v>
      </c>
      <c r="H300" s="3" t="n">
        <v>100</v>
      </c>
      <c r="I300" s="3"/>
      <c r="J300" s="3"/>
      <c r="K300" s="3" t="n">
        <v>0</v>
      </c>
      <c r="L300" s="3" t="s">
        <v>626</v>
      </c>
      <c r="M300" s="3"/>
      <c r="N300" s="3" t="s">
        <v>627</v>
      </c>
      <c r="O300" s="3" t="s">
        <v>27</v>
      </c>
    </row>
    <row r="301" customFormat="false" ht="12.75" hidden="false" customHeight="false" outlineLevel="0" collapsed="false">
      <c r="A301" s="3" t="n">
        <v>10</v>
      </c>
      <c r="B301" s="3" t="n">
        <v>33</v>
      </c>
      <c r="C301" s="3" t="s">
        <v>628</v>
      </c>
      <c r="D301" s="3" t="n">
        <v>207.419502157329</v>
      </c>
      <c r="E301" s="3" t="n">
        <f aca="false">D301/B301</f>
        <v>6.28543945931299</v>
      </c>
      <c r="F301" s="3" t="n">
        <v>0.6</v>
      </c>
      <c r="G301" s="3"/>
      <c r="H301" s="3"/>
      <c r="I301" s="3"/>
      <c r="J301" s="3"/>
      <c r="K301" s="3" t="n">
        <v>0</v>
      </c>
      <c r="L301" s="3" t="s">
        <v>576</v>
      </c>
      <c r="M301" s="3"/>
      <c r="N301" s="3" t="s">
        <v>629</v>
      </c>
      <c r="O301" s="3" t="s">
        <v>153</v>
      </c>
    </row>
    <row r="302" customFormat="false" ht="12.75" hidden="false" customHeight="false" outlineLevel="0" collapsed="false">
      <c r="A302" s="3" t="n">
        <v>11</v>
      </c>
      <c r="B302" s="3" t="n">
        <v>33</v>
      </c>
      <c r="C302" s="3" t="s">
        <v>630</v>
      </c>
      <c r="D302" s="3" t="n">
        <v>228.156103229088</v>
      </c>
      <c r="E302" s="3" t="n">
        <f aca="false">D302/B302</f>
        <v>6.91382130997237</v>
      </c>
      <c r="F302" s="3" t="n">
        <v>0.6</v>
      </c>
      <c r="G302" s="3"/>
      <c r="H302" s="3"/>
      <c r="I302" s="3" t="n">
        <v>0.0082</v>
      </c>
      <c r="J302" s="3" t="n">
        <v>0.0004</v>
      </c>
      <c r="K302" s="3" t="n">
        <v>0</v>
      </c>
      <c r="L302" s="3" t="s">
        <v>253</v>
      </c>
      <c r="M302" s="3" t="n">
        <v>1972</v>
      </c>
      <c r="N302" s="3"/>
      <c r="O302" s="3" t="s">
        <v>631</v>
      </c>
    </row>
    <row r="303" customFormat="false" ht="12.75" hidden="false" customHeight="false" outlineLevel="0" collapsed="false">
      <c r="A303" s="3" t="n">
        <v>12</v>
      </c>
      <c r="B303" s="3" t="n">
        <v>33</v>
      </c>
      <c r="C303" s="3" t="s">
        <v>632</v>
      </c>
      <c r="D303" s="3" t="n">
        <v>245.870504300845</v>
      </c>
      <c r="E303" s="3" t="n">
        <f aca="false">D303/B303</f>
        <v>7.45062134244985</v>
      </c>
      <c r="F303" s="3" t="n">
        <v>0.0029</v>
      </c>
      <c r="G303" s="3"/>
      <c r="H303" s="3"/>
      <c r="I303" s="3" t="n">
        <v>0.0905</v>
      </c>
      <c r="J303" s="3" t="n">
        <v>0.0016</v>
      </c>
      <c r="K303" s="3" t="n">
        <v>0</v>
      </c>
      <c r="L303" s="3" t="s">
        <v>42</v>
      </c>
      <c r="M303" s="3" t="n">
        <v>1979</v>
      </c>
      <c r="N303" s="3"/>
      <c r="O303" s="3" t="s">
        <v>633</v>
      </c>
    </row>
    <row r="304" customFormat="false" ht="12.75" hidden="false" customHeight="false" outlineLevel="0" collapsed="false">
      <c r="A304" s="3" t="n">
        <v>13</v>
      </c>
      <c r="B304" s="3" t="n">
        <v>33</v>
      </c>
      <c r="C304" s="3" t="s">
        <v>634</v>
      </c>
      <c r="D304" s="3" t="n">
        <v>258.009305372605</v>
      </c>
      <c r="E304" s="3" t="n">
        <f aca="false">D304/B304</f>
        <v>7.81846379916985</v>
      </c>
      <c r="F304" s="3" t="n">
        <v>0.08</v>
      </c>
      <c r="G304" s="3"/>
      <c r="H304" s="3"/>
      <c r="I304" s="3" t="n">
        <v>0.0417</v>
      </c>
      <c r="J304" s="3" t="n">
        <v>0.0002</v>
      </c>
      <c r="K304" s="3" t="n">
        <v>0</v>
      </c>
      <c r="L304" s="3" t="s">
        <v>635</v>
      </c>
      <c r="M304" s="3" t="n">
        <v>1971</v>
      </c>
      <c r="N304" s="3"/>
      <c r="O304" s="3" t="s">
        <v>636</v>
      </c>
    </row>
    <row r="305" customFormat="false" ht="12.75" hidden="false" customHeight="false" outlineLevel="0" collapsed="false">
      <c r="A305" s="3" t="n">
        <v>14</v>
      </c>
      <c r="B305" s="3" t="n">
        <v>33</v>
      </c>
      <c r="C305" s="3" t="s">
        <v>637</v>
      </c>
      <c r="D305" s="3" t="n">
        <v>268.760206444356</v>
      </c>
      <c r="E305" s="3" t="n">
        <f aca="false">D305/B305</f>
        <v>8.14424868013201</v>
      </c>
      <c r="F305" s="3" t="n">
        <v>0.0007</v>
      </c>
      <c r="G305" s="3"/>
      <c r="H305" s="3"/>
      <c r="I305" s="3" t="n">
        <v>6.18</v>
      </c>
      <c r="J305" s="3" t="n">
        <v>0.18</v>
      </c>
      <c r="K305" s="3" t="n">
        <v>0</v>
      </c>
      <c r="L305" s="3" t="s">
        <v>351</v>
      </c>
      <c r="M305" s="3" t="n">
        <v>1971</v>
      </c>
      <c r="N305" s="3"/>
      <c r="O305" s="3" t="s">
        <v>23</v>
      </c>
    </row>
    <row r="306" customFormat="false" ht="12.75" hidden="false" customHeight="false" outlineLevel="0" collapsed="false">
      <c r="A306" s="3" t="n">
        <v>15</v>
      </c>
      <c r="B306" s="3" t="n">
        <v>33</v>
      </c>
      <c r="C306" s="3" t="s">
        <v>638</v>
      </c>
      <c r="D306" s="3" t="n">
        <v>273.289807516117</v>
      </c>
      <c r="E306" s="3" t="n">
        <f aca="false">D306/B306</f>
        <v>8.28150931867023</v>
      </c>
      <c r="F306" s="3" t="n">
        <v>0.0011</v>
      </c>
      <c r="G306" s="3"/>
      <c r="H306" s="3"/>
      <c r="I306" s="3" t="n">
        <v>2190240</v>
      </c>
      <c r="J306" s="3" t="n">
        <v>9504</v>
      </c>
      <c r="K306" s="3" t="n">
        <v>0</v>
      </c>
      <c r="L306" s="3" t="s">
        <v>16</v>
      </c>
      <c r="M306" s="3" t="n">
        <v>1951</v>
      </c>
      <c r="N306" s="3"/>
      <c r="O306" s="3" t="s">
        <v>23</v>
      </c>
    </row>
    <row r="307" customFormat="false" ht="12.75" hidden="false" customHeight="false" outlineLevel="0" collapsed="false">
      <c r="A307" s="3" t="n">
        <v>16</v>
      </c>
      <c r="B307" s="3" t="n">
        <v>33</v>
      </c>
      <c r="C307" s="3" t="s">
        <v>639</v>
      </c>
      <c r="D307" s="3" t="n">
        <v>272.244962887879</v>
      </c>
      <c r="E307" s="3" t="n">
        <f aca="false">D307/B307</f>
        <v>8.24984736023874</v>
      </c>
      <c r="F307" s="3" t="n">
        <v>1.4E-006</v>
      </c>
      <c r="G307" s="3"/>
      <c r="H307" s="3"/>
      <c r="I307" s="3" t="n">
        <v>65535</v>
      </c>
      <c r="J307" s="3"/>
      <c r="K307" s="3" t="n">
        <v>1</v>
      </c>
      <c r="L307" s="3" t="s">
        <v>351</v>
      </c>
      <c r="M307" s="3" t="n">
        <v>1926</v>
      </c>
      <c r="N307" s="3"/>
      <c r="O307" s="3" t="s">
        <v>640</v>
      </c>
    </row>
    <row r="308" customFormat="false" ht="12.75" hidden="false" customHeight="false" outlineLevel="0" collapsed="false">
      <c r="A308" s="3" t="n">
        <v>16</v>
      </c>
      <c r="B308" s="3" t="n">
        <v>33</v>
      </c>
      <c r="C308" s="3" t="s">
        <v>641</v>
      </c>
      <c r="D308" s="3" t="n">
        <v>266.765168587877</v>
      </c>
      <c r="E308" s="3" t="n">
        <f aca="false">D308/B308</f>
        <v>8.08379298751143</v>
      </c>
      <c r="F308" s="3" t="n">
        <v>0.00013</v>
      </c>
      <c r="G308" s="3" t="n">
        <v>5479.79</v>
      </c>
      <c r="H308" s="3" t="n">
        <v>0.13</v>
      </c>
      <c r="I308" s="3"/>
      <c r="J308" s="3"/>
      <c r="K308" s="3" t="n">
        <v>0</v>
      </c>
      <c r="L308" s="3" t="s">
        <v>145</v>
      </c>
      <c r="M308" s="3"/>
      <c r="N308" s="3"/>
      <c r="O308" s="3" t="s">
        <v>57</v>
      </c>
    </row>
    <row r="309" customFormat="false" ht="12.75" hidden="false" customHeight="false" outlineLevel="0" collapsed="false">
      <c r="A309" s="3" t="n">
        <v>17</v>
      </c>
      <c r="B309" s="3" t="n">
        <v>33</v>
      </c>
      <c r="C309" s="3" t="s">
        <v>642</v>
      </c>
      <c r="D309" s="3" t="n">
        <v>265.369009659633</v>
      </c>
      <c r="E309" s="3" t="n">
        <f aca="false">D309/B309</f>
        <v>8.041485141201</v>
      </c>
      <c r="F309" s="3" t="n">
        <v>0.0004</v>
      </c>
      <c r="G309" s="3"/>
      <c r="H309" s="3"/>
      <c r="I309" s="3" t="n">
        <v>2.511</v>
      </c>
      <c r="J309" s="3" t="n">
        <v>0.004</v>
      </c>
      <c r="K309" s="3" t="n">
        <v>0</v>
      </c>
      <c r="L309" s="3" t="s">
        <v>351</v>
      </c>
      <c r="M309" s="3" t="n">
        <v>1940</v>
      </c>
      <c r="N309" s="3"/>
      <c r="O309" s="3" t="s">
        <v>129</v>
      </c>
    </row>
    <row r="310" customFormat="false" ht="12.75" hidden="false" customHeight="false" outlineLevel="0" collapsed="false">
      <c r="A310" s="3" t="n">
        <v>17</v>
      </c>
      <c r="B310" s="3" t="n">
        <v>33</v>
      </c>
      <c r="C310" s="3" t="s">
        <v>643</v>
      </c>
      <c r="D310" s="3" t="n">
        <v>259.820609659633</v>
      </c>
      <c r="E310" s="3" t="n">
        <f aca="false">D310/B310</f>
        <v>7.87335180786767</v>
      </c>
      <c r="F310" s="3" t="n">
        <v>0.0005</v>
      </c>
      <c r="G310" s="3" t="n">
        <v>5548.4</v>
      </c>
      <c r="H310" s="3" t="n">
        <v>0.4</v>
      </c>
      <c r="I310" s="3"/>
      <c r="J310" s="3"/>
      <c r="K310" s="3" t="n">
        <v>0</v>
      </c>
      <c r="L310" s="3" t="s">
        <v>145</v>
      </c>
      <c r="M310" s="3"/>
      <c r="N310" s="3"/>
      <c r="O310" s="3" t="s">
        <v>57</v>
      </c>
    </row>
    <row r="311" customFormat="false" ht="12.75" hidden="false" customHeight="false" outlineLevel="0" collapsed="false">
      <c r="A311" s="3" t="n">
        <v>18</v>
      </c>
      <c r="B311" s="3" t="n">
        <v>33</v>
      </c>
      <c r="C311" s="3" t="s">
        <v>644</v>
      </c>
      <c r="D311" s="3" t="n">
        <v>252.456610731395</v>
      </c>
      <c r="E311" s="3" t="n">
        <f aca="false">D311/B311</f>
        <v>7.65020032519379</v>
      </c>
      <c r="F311" s="3" t="n">
        <v>0.0004</v>
      </c>
      <c r="G311" s="3"/>
      <c r="H311" s="3"/>
      <c r="I311" s="3" t="n">
        <v>0.173</v>
      </c>
      <c r="J311" s="3" t="n">
        <v>0.002</v>
      </c>
      <c r="K311" s="3" t="n">
        <v>0</v>
      </c>
      <c r="L311" s="3" t="s">
        <v>16</v>
      </c>
      <c r="M311" s="3" t="n">
        <v>1964</v>
      </c>
      <c r="N311" s="3"/>
      <c r="O311" s="3" t="s">
        <v>645</v>
      </c>
    </row>
    <row r="312" customFormat="false" ht="12.75" hidden="false" customHeight="false" outlineLevel="0" collapsed="false">
      <c r="A312" s="3" t="n">
        <v>19</v>
      </c>
      <c r="B312" s="3" t="n">
        <v>33</v>
      </c>
      <c r="C312" s="3" t="s">
        <v>646</v>
      </c>
      <c r="D312" s="3" t="n">
        <v>234.738911803146</v>
      </c>
      <c r="E312" s="3" t="n">
        <f aca="false">D312/B312</f>
        <v>7.11330035767109</v>
      </c>
      <c r="F312" s="3" t="n">
        <v>0.2</v>
      </c>
      <c r="G312" s="3"/>
      <c r="H312" s="3"/>
      <c r="I312" s="3"/>
      <c r="J312" s="3"/>
      <c r="K312" s="3" t="n">
        <v>0</v>
      </c>
      <c r="L312" s="3" t="s">
        <v>390</v>
      </c>
      <c r="M312" s="3"/>
      <c r="N312" s="3" t="s">
        <v>344</v>
      </c>
      <c r="O312" s="3" t="s">
        <v>27</v>
      </c>
    </row>
    <row r="313" customFormat="false" ht="12.75" hidden="false" customHeight="false" outlineLevel="0" collapsed="false">
      <c r="A313" s="3" t="n">
        <v>10</v>
      </c>
      <c r="B313" s="3" t="n">
        <v>34</v>
      </c>
      <c r="C313" s="3" t="s">
        <v>647</v>
      </c>
      <c r="D313" s="3" t="n">
        <v>208.650820079747</v>
      </c>
      <c r="E313" s="3" t="n">
        <f aca="false">D313/B313</f>
        <v>6.13678882587491</v>
      </c>
      <c r="F313" s="3" t="n">
        <v>0.51</v>
      </c>
      <c r="G313" s="3"/>
      <c r="H313" s="3"/>
      <c r="I313" s="3" t="n">
        <v>0.001</v>
      </c>
      <c r="J313" s="3"/>
      <c r="K313" s="3" t="n">
        <v>0</v>
      </c>
      <c r="L313" s="3" t="s">
        <v>32</v>
      </c>
      <c r="M313" s="3" t="n">
        <v>2002</v>
      </c>
      <c r="N313" s="3" t="s">
        <v>648</v>
      </c>
      <c r="O313" s="3" t="s">
        <v>574</v>
      </c>
    </row>
    <row r="314" customFormat="false" ht="12.75" hidden="false" customHeight="false" outlineLevel="0" collapsed="false">
      <c r="A314" s="3" t="n">
        <v>11</v>
      </c>
      <c r="B314" s="3" t="n">
        <v>34</v>
      </c>
      <c r="C314" s="3" t="s">
        <v>649</v>
      </c>
      <c r="D314" s="3" t="n">
        <v>228.907421151507</v>
      </c>
      <c r="E314" s="3" t="n">
        <f aca="false">D314/B314</f>
        <v>6.73257121033845</v>
      </c>
      <c r="F314" s="3" t="n">
        <v>0.5</v>
      </c>
      <c r="G314" s="3"/>
      <c r="H314" s="3"/>
      <c r="I314" s="3" t="n">
        <v>0.0055</v>
      </c>
      <c r="J314" s="3" t="n">
        <v>0.001</v>
      </c>
      <c r="K314" s="3" t="n">
        <v>0</v>
      </c>
      <c r="L314" s="3" t="s">
        <v>20</v>
      </c>
      <c r="M314" s="3" t="n">
        <v>1983</v>
      </c>
      <c r="N314" s="3" t="s">
        <v>650</v>
      </c>
      <c r="O314" s="3" t="s">
        <v>651</v>
      </c>
    </row>
    <row r="315" customFormat="false" ht="12.75" hidden="false" customHeight="false" outlineLevel="0" collapsed="false">
      <c r="A315" s="3" t="n">
        <v>12</v>
      </c>
      <c r="B315" s="3" t="n">
        <v>34</v>
      </c>
      <c r="C315" s="3" t="s">
        <v>652</v>
      </c>
      <c r="D315" s="3" t="n">
        <v>250.581022223265</v>
      </c>
      <c r="E315" s="3" t="n">
        <f aca="false">D315/B315</f>
        <v>7.37003006539014</v>
      </c>
      <c r="F315" s="3" t="n">
        <v>0.029</v>
      </c>
      <c r="G315" s="3"/>
      <c r="H315" s="3"/>
      <c r="I315" s="3" t="n">
        <v>0.02</v>
      </c>
      <c r="J315" s="3" t="n">
        <v>0.01</v>
      </c>
      <c r="K315" s="3" t="n">
        <v>0</v>
      </c>
      <c r="L315" s="3" t="s">
        <v>32</v>
      </c>
      <c r="M315" s="3" t="n">
        <v>1979</v>
      </c>
      <c r="N315" s="3"/>
      <c r="O315" s="3" t="s">
        <v>577</v>
      </c>
    </row>
    <row r="316" customFormat="false" ht="12.75" hidden="false" customHeight="false" outlineLevel="0" collapsed="false">
      <c r="A316" s="3" t="n">
        <v>13</v>
      </c>
      <c r="B316" s="3" t="n">
        <v>34</v>
      </c>
      <c r="C316" s="3" t="s">
        <v>653</v>
      </c>
      <c r="D316" s="3" t="n">
        <v>260.680623295022</v>
      </c>
      <c r="E316" s="3" t="n">
        <f aca="false">D316/B316</f>
        <v>7.66707715573594</v>
      </c>
      <c r="F316" s="3" t="n">
        <v>0.07</v>
      </c>
      <c r="G316" s="3"/>
      <c r="H316" s="3"/>
      <c r="I316" s="3" t="n">
        <v>0.0563</v>
      </c>
      <c r="J316" s="3" t="n">
        <v>0.0005</v>
      </c>
      <c r="K316" s="3" t="n">
        <v>0</v>
      </c>
      <c r="L316" s="3" t="s">
        <v>654</v>
      </c>
      <c r="M316" s="3" t="n">
        <v>1977</v>
      </c>
      <c r="N316" s="3"/>
      <c r="O316" s="3" t="s">
        <v>655</v>
      </c>
    </row>
    <row r="317" customFormat="false" ht="12.75" hidden="false" customHeight="false" outlineLevel="0" collapsed="false">
      <c r="A317" s="3" t="n">
        <v>13</v>
      </c>
      <c r="B317" s="3" t="n">
        <v>34</v>
      </c>
      <c r="C317" s="3" t="s">
        <v>656</v>
      </c>
      <c r="D317" s="3" t="n">
        <v>260.130623295023</v>
      </c>
      <c r="E317" s="3" t="n">
        <f aca="false">D317/B317</f>
        <v>7.65090068514773</v>
      </c>
      <c r="F317" s="3" t="n">
        <v>0.12</v>
      </c>
      <c r="G317" s="3" t="n">
        <v>550</v>
      </c>
      <c r="H317" s="3" t="n">
        <v>100</v>
      </c>
      <c r="I317" s="3" t="n">
        <v>0.026</v>
      </c>
      <c r="J317" s="3" t="n">
        <v>0.001</v>
      </c>
      <c r="K317" s="3" t="n">
        <v>0</v>
      </c>
      <c r="L317" s="3" t="s">
        <v>463</v>
      </c>
      <c r="M317" s="3" t="n">
        <v>2012</v>
      </c>
      <c r="N317" s="3" t="s">
        <v>657</v>
      </c>
      <c r="O317" s="3" t="s">
        <v>658</v>
      </c>
    </row>
    <row r="318" customFormat="false" ht="12.75" hidden="false" customHeight="false" outlineLevel="0" collapsed="false">
      <c r="A318" s="3" t="n">
        <v>14</v>
      </c>
      <c r="B318" s="3" t="n">
        <v>34</v>
      </c>
      <c r="C318" s="3" t="s">
        <v>659</v>
      </c>
      <c r="D318" s="3" t="n">
        <v>276.274224366774</v>
      </c>
      <c r="E318" s="3" t="n">
        <f aca="false">D318/B318</f>
        <v>8.12571248137572</v>
      </c>
      <c r="F318" s="3" t="n">
        <v>0.014</v>
      </c>
      <c r="G318" s="3"/>
      <c r="H318" s="3"/>
      <c r="I318" s="3" t="n">
        <v>2.77</v>
      </c>
      <c r="J318" s="3" t="n">
        <v>0.2</v>
      </c>
      <c r="K318" s="3" t="n">
        <v>0</v>
      </c>
      <c r="L318" s="3" t="s">
        <v>32</v>
      </c>
      <c r="M318" s="3" t="n">
        <v>1971</v>
      </c>
      <c r="N318" s="3"/>
      <c r="O318" s="3" t="s">
        <v>23</v>
      </c>
    </row>
    <row r="319" customFormat="false" ht="12.75" hidden="false" customHeight="false" outlineLevel="0" collapsed="false">
      <c r="A319" s="3" t="n">
        <v>14</v>
      </c>
      <c r="B319" s="3" t="n">
        <v>34</v>
      </c>
      <c r="C319" s="3" t="s">
        <v>660</v>
      </c>
      <c r="D319" s="3" t="n">
        <v>272.018224366777</v>
      </c>
      <c r="E319" s="3" t="n">
        <f aca="false">D319/B319</f>
        <v>8.00053601078755</v>
      </c>
      <c r="F319" s="3" t="n">
        <v>0.014</v>
      </c>
      <c r="G319" s="3" t="n">
        <v>4256.1</v>
      </c>
      <c r="H319" s="3" t="n">
        <v>0.4</v>
      </c>
      <c r="I319" s="3" t="n">
        <v>2.1E-007</v>
      </c>
      <c r="J319" s="3"/>
      <c r="K319" s="3" t="n">
        <v>0</v>
      </c>
      <c r="L319" s="3" t="s">
        <v>604</v>
      </c>
      <c r="M319" s="3" t="n">
        <v>1989</v>
      </c>
      <c r="N319" s="3"/>
      <c r="O319" s="3" t="s">
        <v>57</v>
      </c>
    </row>
    <row r="320" customFormat="false" ht="12.75" hidden="false" customHeight="false" outlineLevel="0" collapsed="false">
      <c r="A320" s="3" t="n">
        <v>15</v>
      </c>
      <c r="B320" s="3" t="n">
        <v>34</v>
      </c>
      <c r="C320" s="3" t="s">
        <v>661</v>
      </c>
      <c r="D320" s="3" t="n">
        <v>279.572525438536</v>
      </c>
      <c r="E320" s="3" t="n">
        <f aca="false">D320/B320</f>
        <v>8.22272133642753</v>
      </c>
      <c r="F320" s="3" t="n">
        <v>0.0008</v>
      </c>
      <c r="G320" s="3"/>
      <c r="H320" s="3"/>
      <c r="I320" s="3" t="n">
        <v>12.43</v>
      </c>
      <c r="J320" s="3" t="n">
        <v>0.1</v>
      </c>
      <c r="K320" s="3" t="n">
        <v>0</v>
      </c>
      <c r="L320" s="3" t="s">
        <v>20</v>
      </c>
      <c r="M320" s="3" t="n">
        <v>1945</v>
      </c>
      <c r="N320" s="3"/>
      <c r="O320" s="3" t="s">
        <v>23</v>
      </c>
    </row>
    <row r="321" customFormat="false" ht="12.75" hidden="false" customHeight="false" outlineLevel="0" collapsed="false">
      <c r="A321" s="3" t="n">
        <v>16</v>
      </c>
      <c r="B321" s="3" t="n">
        <v>34</v>
      </c>
      <c r="C321" s="3" t="s">
        <v>662</v>
      </c>
      <c r="D321" s="3" t="n">
        <v>283.662116510295</v>
      </c>
      <c r="E321" s="3" t="n">
        <f aca="false">D321/B321</f>
        <v>8.34300342677339</v>
      </c>
      <c r="F321" s="3" t="n">
        <v>4E-005</v>
      </c>
      <c r="G321" s="3"/>
      <c r="H321" s="3"/>
      <c r="I321" s="3" t="n">
        <v>65535</v>
      </c>
      <c r="J321" s="3"/>
      <c r="K321" s="3" t="n">
        <v>1</v>
      </c>
      <c r="L321" s="3" t="s">
        <v>32</v>
      </c>
      <c r="M321" s="3" t="n">
        <v>1926</v>
      </c>
      <c r="N321" s="3"/>
      <c r="O321" s="3" t="s">
        <v>663</v>
      </c>
    </row>
    <row r="322" customFormat="false" ht="12.75" hidden="false" customHeight="false" outlineLevel="0" collapsed="false">
      <c r="A322" s="3" t="n">
        <v>17</v>
      </c>
      <c r="B322" s="3" t="n">
        <v>34</v>
      </c>
      <c r="C322" s="3" t="s">
        <v>664</v>
      </c>
      <c r="D322" s="3" t="n">
        <v>276.877117582051</v>
      </c>
      <c r="E322" s="3" t="n">
        <f aca="false">D322/B322</f>
        <v>8.14344463476621</v>
      </c>
      <c r="F322" s="3" t="n">
        <v>5E-005</v>
      </c>
      <c r="G322" s="3"/>
      <c r="H322" s="3"/>
      <c r="I322" s="3" t="n">
        <v>1.526</v>
      </c>
      <c r="J322" s="3" t="n">
        <v>0.0004</v>
      </c>
      <c r="K322" s="3" t="n">
        <v>0</v>
      </c>
      <c r="L322" s="3" t="s">
        <v>55</v>
      </c>
      <c r="M322" s="3" t="n">
        <v>1934</v>
      </c>
      <c r="N322" s="3"/>
      <c r="O322" s="3" t="s">
        <v>129</v>
      </c>
    </row>
    <row r="323" customFormat="false" ht="12.75" hidden="false" customHeight="false" outlineLevel="0" collapsed="false">
      <c r="A323" s="3" t="n">
        <v>17</v>
      </c>
      <c r="B323" s="3" t="n">
        <v>34</v>
      </c>
      <c r="C323" s="3" t="s">
        <v>665</v>
      </c>
      <c r="D323" s="3" t="n">
        <v>276.730757582052</v>
      </c>
      <c r="E323" s="3" t="n">
        <f aca="false">D323/B323</f>
        <v>8.13913992888389</v>
      </c>
      <c r="F323" s="3" t="n">
        <v>5E-005</v>
      </c>
      <c r="G323" s="3" t="n">
        <v>146.36</v>
      </c>
      <c r="H323" s="3" t="n">
        <v>0.027</v>
      </c>
      <c r="I323" s="3" t="n">
        <v>1919.4</v>
      </c>
      <c r="J323" s="3" t="n">
        <v>1.8</v>
      </c>
      <c r="K323" s="3" t="n">
        <v>0</v>
      </c>
      <c r="L323" s="3" t="s">
        <v>666</v>
      </c>
      <c r="M323" s="3" t="n">
        <v>1965</v>
      </c>
      <c r="N323" s="3"/>
      <c r="O323" s="3" t="s">
        <v>667</v>
      </c>
    </row>
    <row r="324" customFormat="false" ht="12.75" hidden="false" customHeight="false" outlineLevel="0" collapsed="false">
      <c r="A324" s="3" t="n">
        <v>18</v>
      </c>
      <c r="B324" s="3" t="n">
        <v>34</v>
      </c>
      <c r="C324" s="3" t="s">
        <v>668</v>
      </c>
      <c r="D324" s="3" t="n">
        <v>269.521918653812</v>
      </c>
      <c r="E324" s="3" t="n">
        <f aca="false">D324/B324</f>
        <v>7.9271152545239</v>
      </c>
      <c r="F324" s="3" t="n">
        <v>8E-005</v>
      </c>
      <c r="G324" s="3"/>
      <c r="H324" s="3"/>
      <c r="I324" s="3" t="n">
        <v>0.8438</v>
      </c>
      <c r="J324" s="3" t="n">
        <v>0.0004</v>
      </c>
      <c r="K324" s="3" t="n">
        <v>0</v>
      </c>
      <c r="L324" s="3" t="s">
        <v>32</v>
      </c>
      <c r="M324" s="3" t="n">
        <v>1966</v>
      </c>
      <c r="N324" s="3"/>
      <c r="O324" s="3" t="s">
        <v>129</v>
      </c>
    </row>
    <row r="325" customFormat="false" ht="12.75" hidden="false" customHeight="false" outlineLevel="0" collapsed="false">
      <c r="A325" s="3" t="n">
        <v>18</v>
      </c>
      <c r="B325" s="3" t="n">
        <v>34</v>
      </c>
      <c r="C325" s="3" t="s">
        <v>669</v>
      </c>
      <c r="D325" s="3" t="n">
        <v>261.587628653811</v>
      </c>
      <c r="E325" s="3" t="n">
        <f aca="false">D325/B325</f>
        <v>7.69375378393563</v>
      </c>
      <c r="F325" s="3" t="n">
        <v>0.005</v>
      </c>
      <c r="G325" s="3" t="n">
        <v>7934</v>
      </c>
      <c r="H325" s="3" t="n">
        <v>5</v>
      </c>
      <c r="I325" s="3"/>
      <c r="J325" s="3"/>
      <c r="K325" s="3" t="n">
        <v>0</v>
      </c>
      <c r="L325" s="3" t="s">
        <v>670</v>
      </c>
      <c r="M325" s="3" t="n">
        <v>1969</v>
      </c>
      <c r="N325" s="3"/>
      <c r="O325" s="3" t="s">
        <v>671</v>
      </c>
    </row>
    <row r="326" customFormat="false" ht="12.75" hidden="false" customHeight="false" outlineLevel="0" collapsed="false">
      <c r="A326" s="3" t="n">
        <v>19</v>
      </c>
      <c r="B326" s="3" t="n">
        <v>34</v>
      </c>
      <c r="C326" s="3" t="s">
        <v>672</v>
      </c>
      <c r="D326" s="3" t="n">
        <v>251.070229725567</v>
      </c>
      <c r="E326" s="3" t="n">
        <f aca="false">D326/B326</f>
        <v>7.38441852134019</v>
      </c>
      <c r="F326" s="3" t="n">
        <v>0.3</v>
      </c>
      <c r="G326" s="3"/>
      <c r="H326" s="3"/>
      <c r="I326" s="3"/>
      <c r="J326" s="3"/>
      <c r="K326" s="3" t="n">
        <v>0</v>
      </c>
      <c r="L326" s="3" t="s">
        <v>441</v>
      </c>
      <c r="M326" s="3"/>
      <c r="N326" s="3" t="s">
        <v>344</v>
      </c>
      <c r="O326" s="3" t="s">
        <v>27</v>
      </c>
    </row>
    <row r="327" customFormat="false" ht="12.75" hidden="false" customHeight="false" outlineLevel="0" collapsed="false">
      <c r="A327" s="3" t="n">
        <v>20</v>
      </c>
      <c r="B327" s="3" t="n">
        <v>34</v>
      </c>
      <c r="C327" s="3" t="s">
        <v>673</v>
      </c>
      <c r="D327" s="3" t="n">
        <v>234.706830797328</v>
      </c>
      <c r="E327" s="3" t="n">
        <f aca="false">D327/B327</f>
        <v>6.90314208227435</v>
      </c>
      <c r="F327" s="3" t="n">
        <v>0.3</v>
      </c>
      <c r="G327" s="3"/>
      <c r="H327" s="3"/>
      <c r="I327" s="3"/>
      <c r="J327" s="3"/>
      <c r="K327" s="3" t="n">
        <v>0</v>
      </c>
      <c r="L327" s="3" t="s">
        <v>32</v>
      </c>
      <c r="M327" s="3"/>
      <c r="N327" s="3" t="s">
        <v>344</v>
      </c>
      <c r="O327" s="3" t="s">
        <v>61</v>
      </c>
    </row>
    <row r="328" customFormat="false" ht="12.75" hidden="false" customHeight="false" outlineLevel="0" collapsed="false">
      <c r="A328" s="3" t="n">
        <v>11</v>
      </c>
      <c r="B328" s="3" t="n">
        <v>35</v>
      </c>
      <c r="C328" s="3" t="s">
        <v>674</v>
      </c>
      <c r="D328" s="3" t="n">
        <v>230.428739073926</v>
      </c>
      <c r="E328" s="3" t="n">
        <f aca="false">D328/B328</f>
        <v>6.58367825925504</v>
      </c>
      <c r="F328" s="3" t="n">
        <v>0.59</v>
      </c>
      <c r="G328" s="3"/>
      <c r="H328" s="3"/>
      <c r="I328" s="3" t="n">
        <v>0.0015</v>
      </c>
      <c r="J328" s="3" t="n">
        <v>0.0005</v>
      </c>
      <c r="K328" s="3" t="n">
        <v>0</v>
      </c>
      <c r="L328" s="3" t="s">
        <v>390</v>
      </c>
      <c r="M328" s="3" t="n">
        <v>1983</v>
      </c>
      <c r="N328" s="3"/>
      <c r="O328" s="3" t="s">
        <v>675</v>
      </c>
    </row>
    <row r="329" customFormat="false" ht="12.75" hidden="false" customHeight="false" outlineLevel="0" collapsed="false">
      <c r="A329" s="3" t="n">
        <v>12</v>
      </c>
      <c r="B329" s="3" t="n">
        <v>35</v>
      </c>
      <c r="C329" s="3" t="s">
        <v>676</v>
      </c>
      <c r="D329" s="3" t="n">
        <v>251.335340145681</v>
      </c>
      <c r="E329" s="3" t="n">
        <f aca="false">D329/B329</f>
        <v>7.18100971844802</v>
      </c>
      <c r="F329" s="3" t="n">
        <v>0.18</v>
      </c>
      <c r="G329" s="3"/>
      <c r="H329" s="3"/>
      <c r="I329" s="3" t="n">
        <v>0.07</v>
      </c>
      <c r="J329" s="3" t="n">
        <v>0.04</v>
      </c>
      <c r="K329" s="3" t="n">
        <v>0</v>
      </c>
      <c r="L329" s="3" t="s">
        <v>576</v>
      </c>
      <c r="M329" s="3" t="n">
        <v>1989</v>
      </c>
      <c r="N329" s="3"/>
      <c r="O329" s="3" t="s">
        <v>677</v>
      </c>
    </row>
    <row r="330" customFormat="false" ht="12.75" hidden="false" customHeight="false" outlineLevel="0" collapsed="false">
      <c r="A330" s="3" t="n">
        <v>13</v>
      </c>
      <c r="B330" s="3" t="n">
        <v>35</v>
      </c>
      <c r="C330" s="3" t="s">
        <v>678</v>
      </c>
      <c r="D330" s="3" t="n">
        <v>265.901941217442</v>
      </c>
      <c r="E330" s="3" t="n">
        <f aca="false">D330/B330</f>
        <v>7.59719832049835</v>
      </c>
      <c r="F330" s="3" t="n">
        <v>0.07</v>
      </c>
      <c r="G330" s="3"/>
      <c r="H330" s="3"/>
      <c r="I330" s="3" t="n">
        <v>0.0372</v>
      </c>
      <c r="J330" s="3" t="n">
        <v>0.0008</v>
      </c>
      <c r="K330" s="3" t="n">
        <v>0</v>
      </c>
      <c r="L330" s="3" t="s">
        <v>312</v>
      </c>
      <c r="M330" s="3" t="n">
        <v>1979</v>
      </c>
      <c r="N330" s="3"/>
      <c r="O330" s="3" t="s">
        <v>679</v>
      </c>
    </row>
    <row r="331" customFormat="false" ht="12.75" hidden="false" customHeight="false" outlineLevel="0" collapsed="false">
      <c r="A331" s="3" t="n">
        <v>14</v>
      </c>
      <c r="B331" s="3" t="n">
        <v>35</v>
      </c>
      <c r="C331" s="3" t="s">
        <v>680</v>
      </c>
      <c r="D331" s="3" t="n">
        <v>278.748542289195</v>
      </c>
      <c r="E331" s="3" t="n">
        <f aca="false">D331/B331</f>
        <v>7.96424406540557</v>
      </c>
      <c r="F331" s="3" t="n">
        <v>0.04</v>
      </c>
      <c r="G331" s="3"/>
      <c r="H331" s="3"/>
      <c r="I331" s="3" t="n">
        <v>0.78</v>
      </c>
      <c r="J331" s="3" t="n">
        <v>0.12</v>
      </c>
      <c r="K331" s="3" t="n">
        <v>0</v>
      </c>
      <c r="L331" s="3" t="s">
        <v>576</v>
      </c>
      <c r="M331" s="3" t="n">
        <v>1971</v>
      </c>
      <c r="N331" s="3" t="s">
        <v>101</v>
      </c>
      <c r="O331" s="3" t="s">
        <v>681</v>
      </c>
    </row>
    <row r="332" customFormat="false" ht="12.75" hidden="false" customHeight="false" outlineLevel="0" collapsed="false">
      <c r="A332" s="3" t="n">
        <v>15</v>
      </c>
      <c r="B332" s="3" t="n">
        <v>35</v>
      </c>
      <c r="C332" s="3" t="s">
        <v>682</v>
      </c>
      <c r="D332" s="3" t="n">
        <v>287.952943360957</v>
      </c>
      <c r="E332" s="3" t="n">
        <f aca="false">D332/B332</f>
        <v>8.2272269531702</v>
      </c>
      <c r="F332" s="3" t="n">
        <v>0.0019</v>
      </c>
      <c r="G332" s="3"/>
      <c r="H332" s="3"/>
      <c r="I332" s="3" t="n">
        <v>47.3</v>
      </c>
      <c r="J332" s="3" t="n">
        <v>0.8</v>
      </c>
      <c r="K332" s="3" t="n">
        <v>0</v>
      </c>
      <c r="L332" s="3" t="s">
        <v>16</v>
      </c>
      <c r="M332" s="3" t="n">
        <v>1971</v>
      </c>
      <c r="N332" s="3"/>
      <c r="O332" s="3" t="s">
        <v>23</v>
      </c>
    </row>
    <row r="333" customFormat="false" ht="12.75" hidden="false" customHeight="false" outlineLevel="0" collapsed="false">
      <c r="A333" s="3" t="n">
        <v>16</v>
      </c>
      <c r="B333" s="3" t="n">
        <v>35</v>
      </c>
      <c r="C333" s="3" t="s">
        <v>683</v>
      </c>
      <c r="D333" s="3" t="n">
        <v>290.647964432716</v>
      </c>
      <c r="E333" s="3" t="n">
        <f aca="false">D333/B333</f>
        <v>8.30422755522044</v>
      </c>
      <c r="F333" s="3" t="n">
        <v>4E-005</v>
      </c>
      <c r="G333" s="3"/>
      <c r="H333" s="3"/>
      <c r="I333" s="3" t="n">
        <v>7548768</v>
      </c>
      <c r="J333" s="3" t="n">
        <v>3456</v>
      </c>
      <c r="K333" s="3" t="n">
        <v>0</v>
      </c>
      <c r="L333" s="3" t="s">
        <v>351</v>
      </c>
      <c r="M333" s="3" t="n">
        <v>1936</v>
      </c>
      <c r="N333" s="3"/>
      <c r="O333" s="3" t="s">
        <v>23</v>
      </c>
    </row>
    <row r="334" customFormat="false" ht="12.75" hidden="false" customHeight="false" outlineLevel="0" collapsed="false">
      <c r="A334" s="3" t="n">
        <v>16</v>
      </c>
      <c r="B334" s="3" t="n">
        <v>35</v>
      </c>
      <c r="C334" s="3" t="s">
        <v>684</v>
      </c>
      <c r="D334" s="3" t="n">
        <v>281.492744432715</v>
      </c>
      <c r="E334" s="3" t="n">
        <f aca="false">D334/B334</f>
        <v>8.04264984093471</v>
      </c>
      <c r="F334" s="3" t="n">
        <v>0.01</v>
      </c>
      <c r="G334" s="3" t="n">
        <v>9155</v>
      </c>
      <c r="H334" s="3" t="n">
        <v>10</v>
      </c>
      <c r="I334" s="3"/>
      <c r="J334" s="3"/>
      <c r="K334" s="3" t="n">
        <v>0</v>
      </c>
      <c r="L334" s="3" t="s">
        <v>685</v>
      </c>
      <c r="M334" s="3" t="n">
        <v>1975</v>
      </c>
      <c r="N334" s="3"/>
      <c r="O334" s="3"/>
    </row>
    <row r="335" customFormat="false" ht="12.75" hidden="false" customHeight="false" outlineLevel="0" collapsed="false">
      <c r="A335" s="3" t="n">
        <v>17</v>
      </c>
      <c r="B335" s="3" t="n">
        <v>35</v>
      </c>
      <c r="C335" s="3" t="s">
        <v>686</v>
      </c>
      <c r="D335" s="3" t="n">
        <v>289.52188550447</v>
      </c>
      <c r="E335" s="3" t="n">
        <f aca="false">D335/B335</f>
        <v>8.27205387155627</v>
      </c>
      <c r="F335" s="3" t="n">
        <v>4E-005</v>
      </c>
      <c r="G335" s="3"/>
      <c r="H335" s="3"/>
      <c r="I335" s="3" t="n">
        <v>65535</v>
      </c>
      <c r="J335" s="3"/>
      <c r="K335" s="3" t="n">
        <v>1</v>
      </c>
      <c r="L335" s="3" t="s">
        <v>351</v>
      </c>
      <c r="M335" s="3" t="n">
        <v>1919</v>
      </c>
      <c r="N335" s="3"/>
      <c r="O335" s="3" t="s">
        <v>687</v>
      </c>
    </row>
    <row r="336" customFormat="false" ht="12.75" hidden="false" customHeight="false" outlineLevel="0" collapsed="false">
      <c r="A336" s="3" t="n">
        <v>17</v>
      </c>
      <c r="B336" s="3" t="n">
        <v>35</v>
      </c>
      <c r="C336" s="3" t="s">
        <v>688</v>
      </c>
      <c r="D336" s="3" t="n">
        <v>283.867405504469</v>
      </c>
      <c r="E336" s="3" t="n">
        <f aca="false">D336/B336</f>
        <v>8.11049730012767</v>
      </c>
      <c r="F336" s="3" t="n">
        <v>0.00022</v>
      </c>
      <c r="G336" s="3" t="n">
        <v>5654.48</v>
      </c>
      <c r="H336" s="3" t="n">
        <v>0.22</v>
      </c>
      <c r="I336" s="3"/>
      <c r="J336" s="3"/>
      <c r="K336" s="3" t="n">
        <v>0</v>
      </c>
      <c r="L336" s="3" t="s">
        <v>590</v>
      </c>
      <c r="M336" s="3"/>
      <c r="N336" s="3"/>
      <c r="O336" s="3" t="s">
        <v>57</v>
      </c>
    </row>
    <row r="337" customFormat="false" ht="12.75" hidden="false" customHeight="false" outlineLevel="0" collapsed="false">
      <c r="A337" s="3" t="n">
        <v>18</v>
      </c>
      <c r="B337" s="3" t="n">
        <v>35</v>
      </c>
      <c r="C337" s="3" t="s">
        <v>689</v>
      </c>
      <c r="D337" s="3" t="n">
        <v>282.26234657623</v>
      </c>
      <c r="E337" s="3" t="n">
        <f aca="false">D337/B337</f>
        <v>8.06463847360657</v>
      </c>
      <c r="F337" s="3" t="n">
        <v>0.0007</v>
      </c>
      <c r="G337" s="3"/>
      <c r="H337" s="3"/>
      <c r="I337" s="3" t="n">
        <v>1.775</v>
      </c>
      <c r="J337" s="3" t="n">
        <v>0.001</v>
      </c>
      <c r="K337" s="3" t="n">
        <v>0</v>
      </c>
      <c r="L337" s="3" t="s">
        <v>351</v>
      </c>
      <c r="M337" s="3" t="n">
        <v>1940</v>
      </c>
      <c r="N337" s="3"/>
      <c r="O337" s="3" t="s">
        <v>129</v>
      </c>
    </row>
    <row r="338" customFormat="false" ht="12.75" hidden="false" customHeight="false" outlineLevel="0" collapsed="false">
      <c r="A338" s="3" t="n">
        <v>18</v>
      </c>
      <c r="B338" s="3" t="n">
        <v>35</v>
      </c>
      <c r="C338" s="3" t="s">
        <v>690</v>
      </c>
      <c r="D338" s="3" t="n">
        <v>276.689646576229</v>
      </c>
      <c r="E338" s="3" t="n">
        <f aca="false">D338/B338</f>
        <v>7.90541847360655</v>
      </c>
      <c r="F338" s="3" t="n">
        <v>0.0007</v>
      </c>
      <c r="G338" s="3" t="n">
        <v>5572.66</v>
      </c>
      <c r="H338" s="3" t="n">
        <v>0.15</v>
      </c>
      <c r="I338" s="3"/>
      <c r="J338" s="3"/>
      <c r="K338" s="3" t="n">
        <v>0</v>
      </c>
      <c r="L338" s="3" t="s">
        <v>590</v>
      </c>
      <c r="M338" s="3"/>
      <c r="N338" s="3"/>
      <c r="O338" s="3" t="s">
        <v>57</v>
      </c>
    </row>
    <row r="339" customFormat="false" ht="12.75" hidden="false" customHeight="false" outlineLevel="0" collapsed="false">
      <c r="A339" s="3" t="n">
        <v>19</v>
      </c>
      <c r="B339" s="3" t="n">
        <v>35</v>
      </c>
      <c r="C339" s="3" t="s">
        <v>691</v>
      </c>
      <c r="D339" s="3" t="n">
        <v>269.094447647985</v>
      </c>
      <c r="E339" s="3" t="n">
        <f aca="false">D339/B339</f>
        <v>7.68841278994244</v>
      </c>
      <c r="F339" s="3" t="n">
        <v>0.0005</v>
      </c>
      <c r="G339" s="3"/>
      <c r="H339" s="3"/>
      <c r="I339" s="3" t="n">
        <v>0.178</v>
      </c>
      <c r="J339" s="3" t="n">
        <v>0.008</v>
      </c>
      <c r="K339" s="3" t="n">
        <v>0</v>
      </c>
      <c r="L339" s="3" t="s">
        <v>351</v>
      </c>
      <c r="M339" s="3" t="n">
        <v>1976</v>
      </c>
      <c r="N339" s="3" t="s">
        <v>692</v>
      </c>
      <c r="O339" s="3" t="s">
        <v>693</v>
      </c>
    </row>
    <row r="340" customFormat="false" ht="12.75" hidden="false" customHeight="false" outlineLevel="0" collapsed="false">
      <c r="A340" s="3" t="n">
        <v>19</v>
      </c>
      <c r="B340" s="3" t="n">
        <v>35</v>
      </c>
      <c r="C340" s="3" t="s">
        <v>694</v>
      </c>
      <c r="D340" s="3" t="n">
        <v>260.031547647985</v>
      </c>
      <c r="E340" s="3" t="n">
        <f aca="false">D340/B340</f>
        <v>7.42947278994242</v>
      </c>
      <c r="F340" s="3" t="n">
        <v>0.04</v>
      </c>
      <c r="G340" s="3" t="n">
        <v>9060</v>
      </c>
      <c r="H340" s="3" t="n">
        <v>40</v>
      </c>
      <c r="I340" s="3"/>
      <c r="J340" s="3"/>
      <c r="K340" s="3" t="n">
        <v>0</v>
      </c>
      <c r="L340" s="3" t="s">
        <v>597</v>
      </c>
      <c r="M340" s="3"/>
      <c r="N340" s="3"/>
      <c r="O340" s="3"/>
    </row>
    <row r="341" customFormat="false" ht="12.75" hidden="false" customHeight="false" outlineLevel="0" collapsed="false">
      <c r="A341" s="3" t="n">
        <v>20</v>
      </c>
      <c r="B341" s="3" t="n">
        <v>35</v>
      </c>
      <c r="C341" s="3" t="s">
        <v>695</v>
      </c>
      <c r="D341" s="3" t="n">
        <v>251.838148719744</v>
      </c>
      <c r="E341" s="3" t="n">
        <f aca="false">D341/B341</f>
        <v>7.19537567770697</v>
      </c>
      <c r="F341" s="3" t="n">
        <v>0.2</v>
      </c>
      <c r="G341" s="3"/>
      <c r="H341" s="3"/>
      <c r="I341" s="3" t="n">
        <v>0.0257</v>
      </c>
      <c r="J341" s="3" t="n">
        <v>0.0002</v>
      </c>
      <c r="K341" s="3" t="n">
        <v>0</v>
      </c>
      <c r="L341" s="3" t="s">
        <v>45</v>
      </c>
      <c r="M341" s="3" t="n">
        <v>1985</v>
      </c>
      <c r="N341" s="3"/>
      <c r="O341" s="3" t="s">
        <v>696</v>
      </c>
    </row>
    <row r="342" customFormat="false" ht="12.75" hidden="false" customHeight="false" outlineLevel="0" collapsed="false">
      <c r="A342" s="3" t="n">
        <v>11</v>
      </c>
      <c r="B342" s="3" t="n">
        <v>36</v>
      </c>
      <c r="C342" s="3" t="s">
        <v>697</v>
      </c>
      <c r="D342" s="3" t="n">
        <v>230.430056996338</v>
      </c>
      <c r="E342" s="3" t="n">
        <f aca="false">D342/B342</f>
        <v>6.40083491656494</v>
      </c>
      <c r="F342" s="3" t="n">
        <v>0.59</v>
      </c>
      <c r="G342" s="3"/>
      <c r="H342" s="3"/>
      <c r="I342" s="3"/>
      <c r="J342" s="3"/>
      <c r="K342" s="3" t="n">
        <v>0</v>
      </c>
      <c r="L342" s="3"/>
      <c r="M342" s="3"/>
      <c r="N342" s="3"/>
      <c r="O342" s="3" t="s">
        <v>153</v>
      </c>
    </row>
    <row r="343" customFormat="false" ht="12.75" hidden="false" customHeight="false" outlineLevel="0" collapsed="false">
      <c r="A343" s="3" t="n">
        <v>12</v>
      </c>
      <c r="B343" s="3" t="n">
        <v>36</v>
      </c>
      <c r="C343" s="3" t="s">
        <v>698</v>
      </c>
      <c r="D343" s="3" t="n">
        <v>254.666658068098</v>
      </c>
      <c r="E343" s="3" t="n">
        <f aca="false">D343/B343</f>
        <v>7.07407383522493</v>
      </c>
      <c r="F343" s="3" t="n">
        <v>0.46</v>
      </c>
      <c r="G343" s="3"/>
      <c r="H343" s="3"/>
      <c r="I343" s="3" t="n">
        <v>0.0039</v>
      </c>
      <c r="J343" s="3" t="n">
        <v>0.0013</v>
      </c>
      <c r="K343" s="3" t="n">
        <v>0</v>
      </c>
      <c r="L343" s="3" t="s">
        <v>32</v>
      </c>
      <c r="M343" s="3" t="n">
        <v>1989</v>
      </c>
      <c r="N343" s="3"/>
      <c r="O343" s="3" t="s">
        <v>577</v>
      </c>
    </row>
    <row r="344" customFormat="false" ht="12.75" hidden="false" customHeight="false" outlineLevel="0" collapsed="false">
      <c r="A344" s="3" t="n">
        <v>13</v>
      </c>
      <c r="B344" s="3" t="n">
        <v>36</v>
      </c>
      <c r="C344" s="3" t="s">
        <v>699</v>
      </c>
      <c r="D344" s="3" t="n">
        <v>267.803259139851</v>
      </c>
      <c r="E344" s="3" t="n">
        <f aca="false">D344/B344</f>
        <v>7.43897942055143</v>
      </c>
      <c r="F344" s="3" t="n">
        <v>0.1</v>
      </c>
      <c r="G344" s="3"/>
      <c r="H344" s="3"/>
      <c r="I344" s="3" t="n">
        <v>0.09</v>
      </c>
      <c r="J344" s="3" t="n">
        <v>0.04</v>
      </c>
      <c r="K344" s="3" t="n">
        <v>0</v>
      </c>
      <c r="L344" s="3"/>
      <c r="M344" s="3" t="n">
        <v>1979</v>
      </c>
      <c r="N344" s="3"/>
      <c r="O344" s="3" t="s">
        <v>700</v>
      </c>
    </row>
    <row r="345" customFormat="false" ht="12.75" hidden="false" customHeight="false" outlineLevel="0" collapsed="false">
      <c r="A345" s="3" t="n">
        <v>14</v>
      </c>
      <c r="B345" s="3" t="n">
        <v>36</v>
      </c>
      <c r="C345" s="3" t="s">
        <v>701</v>
      </c>
      <c r="D345" s="3" t="n">
        <v>284.849860211609</v>
      </c>
      <c r="E345" s="3" t="n">
        <f aca="false">D345/B345</f>
        <v>7.91249611698913</v>
      </c>
      <c r="F345" s="3" t="n">
        <v>0.07</v>
      </c>
      <c r="G345" s="3"/>
      <c r="H345" s="3"/>
      <c r="I345" s="3" t="n">
        <v>0.45</v>
      </c>
      <c r="J345" s="3" t="n">
        <v>0.06</v>
      </c>
      <c r="K345" s="3" t="n">
        <v>0</v>
      </c>
      <c r="L345" s="3" t="s">
        <v>32</v>
      </c>
      <c r="M345" s="3" t="n">
        <v>1971</v>
      </c>
      <c r="N345" s="3" t="s">
        <v>101</v>
      </c>
      <c r="O345" s="3" t="s">
        <v>702</v>
      </c>
    </row>
    <row r="346" customFormat="false" ht="12.75" hidden="false" customHeight="false" outlineLevel="0" collapsed="false">
      <c r="A346" s="3" t="n">
        <v>15</v>
      </c>
      <c r="B346" s="3" t="n">
        <v>36</v>
      </c>
      <c r="C346" s="3" t="s">
        <v>703</v>
      </c>
      <c r="D346" s="3" t="n">
        <v>291.417461283367</v>
      </c>
      <c r="E346" s="3" t="n">
        <f aca="false">D346/B346</f>
        <v>8.09492948009352</v>
      </c>
      <c r="F346" s="3" t="n">
        <v>0.013</v>
      </c>
      <c r="G346" s="3"/>
      <c r="H346" s="3"/>
      <c r="I346" s="3" t="n">
        <v>5.6</v>
      </c>
      <c r="J346" s="3" t="n">
        <v>0.3</v>
      </c>
      <c r="K346" s="3" t="n">
        <v>0</v>
      </c>
      <c r="L346" s="3" t="s">
        <v>654</v>
      </c>
      <c r="M346" s="3" t="n">
        <v>1971</v>
      </c>
      <c r="N346" s="3"/>
      <c r="O346" s="3" t="s">
        <v>348</v>
      </c>
    </row>
    <row r="347" customFormat="false" ht="12.75" hidden="false" customHeight="false" outlineLevel="0" collapsed="false">
      <c r="A347" s="3" t="n">
        <v>16</v>
      </c>
      <c r="B347" s="3" t="n">
        <v>36</v>
      </c>
      <c r="C347" s="3" t="s">
        <v>704</v>
      </c>
      <c r="D347" s="3" t="n">
        <v>300.537182355132</v>
      </c>
      <c r="E347" s="3" t="n">
        <f aca="false">D347/B347</f>
        <v>8.34825506542034</v>
      </c>
      <c r="F347" s="3" t="n">
        <v>0.00019</v>
      </c>
      <c r="G347" s="3"/>
      <c r="H347" s="3"/>
      <c r="I347" s="3" t="n">
        <v>65535</v>
      </c>
      <c r="J347" s="3"/>
      <c r="K347" s="3" t="n">
        <v>1</v>
      </c>
      <c r="L347" s="3" t="s">
        <v>32</v>
      </c>
      <c r="M347" s="3" t="n">
        <v>1938</v>
      </c>
      <c r="N347" s="3"/>
      <c r="O347" s="3" t="s">
        <v>705</v>
      </c>
    </row>
    <row r="348" customFormat="false" ht="12.75" hidden="false" customHeight="false" outlineLevel="0" collapsed="false">
      <c r="A348" s="3" t="n">
        <v>17</v>
      </c>
      <c r="B348" s="3" t="n">
        <v>36</v>
      </c>
      <c r="C348" s="3" t="s">
        <v>706</v>
      </c>
      <c r="D348" s="3" t="n">
        <v>298.101683426881</v>
      </c>
      <c r="E348" s="3" t="n">
        <f aca="false">D348/B348</f>
        <v>8.28060231741337</v>
      </c>
      <c r="F348" s="3" t="n">
        <v>4E-005</v>
      </c>
      <c r="G348" s="3"/>
      <c r="H348" s="3"/>
      <c r="I348" s="3" t="n">
        <v>9508101827904</v>
      </c>
      <c r="J348" s="3" t="n">
        <v>47335389120</v>
      </c>
      <c r="K348" s="3" t="n">
        <v>0</v>
      </c>
      <c r="L348" s="3" t="s">
        <v>81</v>
      </c>
      <c r="M348" s="3" t="n">
        <v>1941</v>
      </c>
      <c r="N348" s="3"/>
      <c r="O348" s="3" t="s">
        <v>707</v>
      </c>
    </row>
    <row r="349" customFormat="false" ht="12.75" hidden="false" customHeight="false" outlineLevel="0" collapsed="false">
      <c r="A349" s="3" t="n">
        <v>17</v>
      </c>
      <c r="B349" s="3" t="n">
        <v>36</v>
      </c>
      <c r="C349" s="3" t="s">
        <v>708</v>
      </c>
      <c r="D349" s="3" t="n">
        <v>293.802013426881</v>
      </c>
      <c r="E349" s="3" t="n">
        <f aca="false">D349/B349</f>
        <v>8.16116703963558</v>
      </c>
      <c r="F349" s="3" t="n">
        <v>4E-005</v>
      </c>
      <c r="G349" s="3" t="n">
        <v>4299.667</v>
      </c>
      <c r="H349" s="3" t="n">
        <v>0.014</v>
      </c>
      <c r="I349" s="3"/>
      <c r="J349" s="3"/>
      <c r="K349" s="3" t="n">
        <v>0</v>
      </c>
      <c r="L349" s="3" t="s">
        <v>709</v>
      </c>
      <c r="M349" s="3"/>
      <c r="N349" s="3"/>
      <c r="O349" s="3" t="s">
        <v>57</v>
      </c>
    </row>
    <row r="350" customFormat="false" ht="12.75" hidden="false" customHeight="false" outlineLevel="0" collapsed="false">
      <c r="A350" s="3" t="n">
        <v>18</v>
      </c>
      <c r="B350" s="3" t="n">
        <v>36</v>
      </c>
      <c r="C350" s="3" t="s">
        <v>710</v>
      </c>
      <c r="D350" s="3" t="n">
        <v>297.517804498639</v>
      </c>
      <c r="E350" s="3" t="n">
        <f aca="false">D350/B350</f>
        <v>8.26438345829552</v>
      </c>
      <c r="F350" s="3" t="n">
        <v>2.7E-005</v>
      </c>
      <c r="G350" s="3"/>
      <c r="H350" s="3"/>
      <c r="I350" s="3" t="n">
        <v>65535</v>
      </c>
      <c r="J350" s="3"/>
      <c r="K350" s="3" t="n">
        <v>1</v>
      </c>
      <c r="L350" s="3" t="s">
        <v>32</v>
      </c>
      <c r="M350" s="3" t="n">
        <v>1920</v>
      </c>
      <c r="N350" s="3"/>
      <c r="O350" s="3" t="s">
        <v>711</v>
      </c>
    </row>
    <row r="351" customFormat="false" ht="12.75" hidden="false" customHeight="false" outlineLevel="0" collapsed="false">
      <c r="A351" s="3" t="n">
        <v>18</v>
      </c>
      <c r="B351" s="3" t="n">
        <v>36</v>
      </c>
      <c r="C351" s="3" t="s">
        <v>712</v>
      </c>
      <c r="D351" s="3" t="n">
        <v>290.906764498635</v>
      </c>
      <c r="E351" s="3" t="n">
        <f aca="false">D351/B351</f>
        <v>8.08074345829543</v>
      </c>
      <c r="F351" s="3" t="n">
        <v>0.0003</v>
      </c>
      <c r="G351" s="3" t="n">
        <v>6611</v>
      </c>
      <c r="H351" s="3" t="n">
        <v>0.3</v>
      </c>
      <c r="I351" s="3"/>
      <c r="J351" s="3"/>
      <c r="K351" s="3" t="n">
        <v>0</v>
      </c>
      <c r="L351" s="3" t="s">
        <v>332</v>
      </c>
      <c r="M351" s="3"/>
      <c r="N351" s="3"/>
      <c r="O351" s="3" t="s">
        <v>57</v>
      </c>
    </row>
    <row r="352" customFormat="false" ht="12.75" hidden="false" customHeight="false" outlineLevel="0" collapsed="false">
      <c r="A352" s="3" t="n">
        <v>18</v>
      </c>
      <c r="B352" s="3" t="n">
        <v>36</v>
      </c>
      <c r="C352" s="3" t="s">
        <v>713</v>
      </c>
      <c r="D352" s="3" t="n">
        <v>286.665664498636</v>
      </c>
      <c r="E352" s="3" t="n">
        <f aca="false">D352/B352</f>
        <v>7.96293512496211</v>
      </c>
      <c r="F352" s="3" t="n">
        <v>0.0012</v>
      </c>
      <c r="G352" s="3" t="n">
        <v>10852.1</v>
      </c>
      <c r="H352" s="3" t="n">
        <v>1.2</v>
      </c>
      <c r="I352" s="3"/>
      <c r="J352" s="3"/>
      <c r="K352" s="3" t="n">
        <v>0</v>
      </c>
      <c r="L352" s="3" t="s">
        <v>85</v>
      </c>
      <c r="M352" s="3"/>
      <c r="N352" s="3"/>
      <c r="O352" s="3" t="s">
        <v>57</v>
      </c>
    </row>
    <row r="353" customFormat="false" ht="12.75" hidden="false" customHeight="false" outlineLevel="0" collapsed="false">
      <c r="A353" s="3" t="n">
        <v>19</v>
      </c>
      <c r="B353" s="3" t="n">
        <v>36</v>
      </c>
      <c r="C353" s="3" t="s">
        <v>714</v>
      </c>
      <c r="D353" s="3" t="n">
        <v>283.409965570398</v>
      </c>
      <c r="E353" s="3" t="n">
        <f aca="false">D353/B353</f>
        <v>7.87249904362216</v>
      </c>
      <c r="F353" s="3" t="n">
        <v>0.0003</v>
      </c>
      <c r="G353" s="3"/>
      <c r="H353" s="3"/>
      <c r="I353" s="3" t="n">
        <v>0.341</v>
      </c>
      <c r="J353" s="3" t="n">
        <v>0.003</v>
      </c>
      <c r="K353" s="3" t="n">
        <v>0</v>
      </c>
      <c r="L353" s="3" t="s">
        <v>81</v>
      </c>
      <c r="M353" s="3" t="n">
        <v>1967</v>
      </c>
      <c r="N353" s="3"/>
      <c r="O353" s="3" t="s">
        <v>715</v>
      </c>
    </row>
    <row r="354" customFormat="false" ht="12.75" hidden="false" customHeight="false" outlineLevel="0" collapsed="false">
      <c r="A354" s="3" t="n">
        <v>19</v>
      </c>
      <c r="B354" s="3" t="n">
        <v>36</v>
      </c>
      <c r="C354" s="3" t="s">
        <v>716</v>
      </c>
      <c r="D354" s="3" t="n">
        <v>279.127465570396</v>
      </c>
      <c r="E354" s="3" t="n">
        <f aca="false">D354/B354</f>
        <v>7.75354071028879</v>
      </c>
      <c r="F354" s="3" t="n">
        <v>0.0024</v>
      </c>
      <c r="G354" s="3" t="n">
        <v>4282.4</v>
      </c>
      <c r="H354" s="3" t="n">
        <v>2.4</v>
      </c>
      <c r="I354" s="3"/>
      <c r="J354" s="3"/>
      <c r="K354" s="3" t="n">
        <v>0</v>
      </c>
      <c r="L354" s="3" t="s">
        <v>85</v>
      </c>
      <c r="M354" s="3"/>
      <c r="N354" s="3"/>
      <c r="O354" s="3" t="s">
        <v>36</v>
      </c>
    </row>
    <row r="355" customFormat="false" ht="12.75" hidden="false" customHeight="false" outlineLevel="0" collapsed="false">
      <c r="A355" s="3" t="n">
        <v>20</v>
      </c>
      <c r="B355" s="3" t="n">
        <v>36</v>
      </c>
      <c r="C355" s="3" t="s">
        <v>717</v>
      </c>
      <c r="D355" s="3" t="n">
        <v>271.149466642157</v>
      </c>
      <c r="E355" s="3" t="n">
        <f aca="false">D355/B355</f>
        <v>7.5319296289488</v>
      </c>
      <c r="F355" s="3" t="n">
        <v>0.04</v>
      </c>
      <c r="G355" s="3"/>
      <c r="H355" s="3"/>
      <c r="I355" s="3" t="n">
        <v>0.1012</v>
      </c>
      <c r="J355" s="3" t="n">
        <v>0.0015</v>
      </c>
      <c r="K355" s="3" t="n">
        <v>0</v>
      </c>
      <c r="L355" s="3" t="s">
        <v>32</v>
      </c>
      <c r="M355" s="3" t="n">
        <v>1977</v>
      </c>
      <c r="N355" s="3" t="s">
        <v>718</v>
      </c>
      <c r="O355" s="3" t="s">
        <v>719</v>
      </c>
    </row>
    <row r="356" customFormat="false" ht="12.75" hidden="false" customHeight="false" outlineLevel="0" collapsed="false">
      <c r="A356" s="3" t="n">
        <v>21</v>
      </c>
      <c r="B356" s="3" t="n">
        <v>36</v>
      </c>
      <c r="C356" s="3" t="s">
        <v>720</v>
      </c>
      <c r="D356" s="3" t="n">
        <v>248.056067713915</v>
      </c>
      <c r="E356" s="3" t="n">
        <f aca="false">D356/B356</f>
        <v>6.89044632538652</v>
      </c>
      <c r="F356" s="3" t="n">
        <v>0.3</v>
      </c>
      <c r="G356" s="3"/>
      <c r="H356" s="3"/>
      <c r="I356" s="3"/>
      <c r="J356" s="3"/>
      <c r="K356" s="3" t="n">
        <v>0</v>
      </c>
      <c r="L356" s="3"/>
      <c r="M356" s="3"/>
      <c r="N356" s="3"/>
      <c r="O356" s="3" t="s">
        <v>27</v>
      </c>
    </row>
    <row r="357" customFormat="false" ht="12.75" hidden="false" customHeight="false" outlineLevel="0" collapsed="false">
      <c r="A357" s="3" t="n">
        <v>11</v>
      </c>
      <c r="B357" s="3" t="n">
        <v>37</v>
      </c>
      <c r="C357" s="3" t="s">
        <v>721</v>
      </c>
      <c r="D357" s="3" t="n">
        <v>231.271374918753</v>
      </c>
      <c r="E357" s="3" t="n">
        <f aca="false">D357/B357</f>
        <v>6.25057770050685</v>
      </c>
      <c r="F357" s="3" t="n">
        <v>0.61</v>
      </c>
      <c r="G357" s="3"/>
      <c r="H357" s="3"/>
      <c r="I357" s="3" t="n">
        <v>0.001</v>
      </c>
      <c r="J357" s="3"/>
      <c r="K357" s="3" t="n">
        <v>0</v>
      </c>
      <c r="L357" s="3" t="s">
        <v>390</v>
      </c>
      <c r="M357" s="3" t="n">
        <v>2002</v>
      </c>
      <c r="N357" s="3" t="s">
        <v>648</v>
      </c>
      <c r="O357" s="3" t="s">
        <v>574</v>
      </c>
    </row>
    <row r="358" customFormat="false" ht="12.75" hidden="false" customHeight="false" outlineLevel="0" collapsed="false">
      <c r="A358" s="3" t="n">
        <v>12</v>
      </c>
      <c r="B358" s="3" t="n">
        <v>37</v>
      </c>
      <c r="C358" s="3" t="s">
        <v>722</v>
      </c>
      <c r="D358" s="3" t="n">
        <v>254.827975990513</v>
      </c>
      <c r="E358" s="3" t="n">
        <f aca="false">D358/B358</f>
        <v>6.88724259433818</v>
      </c>
      <c r="F358" s="3" t="n">
        <v>0.5</v>
      </c>
      <c r="G358" s="3"/>
      <c r="H358" s="3"/>
      <c r="I358" s="3" t="n">
        <v>0.008</v>
      </c>
      <c r="J358" s="3" t="n">
        <v>0.004</v>
      </c>
      <c r="K358" s="3" t="n">
        <v>0</v>
      </c>
      <c r="L358" s="3" t="s">
        <v>576</v>
      </c>
      <c r="M358" s="3" t="n">
        <v>1996</v>
      </c>
      <c r="N358" s="3"/>
      <c r="O358" s="3" t="s">
        <v>574</v>
      </c>
    </row>
    <row r="359" customFormat="false" ht="12.75" hidden="false" customHeight="false" outlineLevel="0" collapsed="false">
      <c r="A359" s="3" t="n">
        <v>13</v>
      </c>
      <c r="B359" s="3" t="n">
        <v>37</v>
      </c>
      <c r="C359" s="3" t="s">
        <v>723</v>
      </c>
      <c r="D359" s="3" t="n">
        <v>272.014577062269</v>
      </c>
      <c r="E359" s="3" t="n">
        <f aca="false">D359/B359</f>
        <v>7.35174532600728</v>
      </c>
      <c r="F359" s="3" t="n">
        <v>0.12</v>
      </c>
      <c r="G359" s="3"/>
      <c r="H359" s="3"/>
      <c r="I359" s="3" t="n">
        <v>0.0107</v>
      </c>
      <c r="J359" s="3" t="n">
        <v>0.0013</v>
      </c>
      <c r="K359" s="3" t="n">
        <v>0</v>
      </c>
      <c r="L359" s="3" t="s">
        <v>390</v>
      </c>
      <c r="M359" s="3" t="n">
        <v>1979</v>
      </c>
      <c r="N359" s="3"/>
      <c r="O359" s="3" t="s">
        <v>577</v>
      </c>
    </row>
    <row r="360" customFormat="false" ht="12.75" hidden="false" customHeight="false" outlineLevel="0" collapsed="false">
      <c r="A360" s="3" t="n">
        <v>14</v>
      </c>
      <c r="B360" s="3" t="n">
        <v>37</v>
      </c>
      <c r="C360" s="3" t="s">
        <v>724</v>
      </c>
      <c r="D360" s="3" t="n">
        <v>287.121178134024</v>
      </c>
      <c r="E360" s="3" t="n">
        <f aca="false">D360/B360</f>
        <v>7.76003184146012</v>
      </c>
      <c r="F360" s="3" t="n">
        <v>0.08</v>
      </c>
      <c r="G360" s="3"/>
      <c r="H360" s="3"/>
      <c r="I360" s="3" t="n">
        <v>0.09</v>
      </c>
      <c r="J360" s="3" t="n">
        <v>0.06</v>
      </c>
      <c r="K360" s="3" t="n">
        <v>0</v>
      </c>
      <c r="L360" s="3" t="s">
        <v>576</v>
      </c>
      <c r="M360" s="3" t="n">
        <v>1979</v>
      </c>
      <c r="N360" s="3"/>
      <c r="O360" s="3" t="s">
        <v>725</v>
      </c>
    </row>
    <row r="361" customFormat="false" ht="12.75" hidden="false" customHeight="false" outlineLevel="0" collapsed="false">
      <c r="A361" s="3" t="n">
        <v>15</v>
      </c>
      <c r="B361" s="3" t="n">
        <v>37</v>
      </c>
      <c r="C361" s="3" t="s">
        <v>726</v>
      </c>
      <c r="D361" s="3" t="n">
        <v>298.237779205789</v>
      </c>
      <c r="E361" s="3" t="n">
        <f aca="false">D361/B361</f>
        <v>8.06048051907537</v>
      </c>
      <c r="F361" s="3" t="n">
        <v>0.04</v>
      </c>
      <c r="G361" s="3"/>
      <c r="H361" s="3"/>
      <c r="I361" s="3" t="n">
        <v>2.31</v>
      </c>
      <c r="J361" s="3" t="n">
        <v>0.13</v>
      </c>
      <c r="K361" s="3" t="n">
        <v>0</v>
      </c>
      <c r="L361" s="3" t="s">
        <v>45</v>
      </c>
      <c r="M361" s="3" t="n">
        <v>1971</v>
      </c>
      <c r="N361" s="3"/>
      <c r="O361" s="3" t="s">
        <v>727</v>
      </c>
    </row>
    <row r="362" customFormat="false" ht="12.75" hidden="false" customHeight="false" outlineLevel="0" collapsed="false">
      <c r="A362" s="3" t="n">
        <v>16</v>
      </c>
      <c r="B362" s="3" t="n">
        <v>37</v>
      </c>
      <c r="C362" s="3" t="s">
        <v>728</v>
      </c>
      <c r="D362" s="3" t="n">
        <v>304.840790277551</v>
      </c>
      <c r="E362" s="3" t="n">
        <f aca="false">D362/B362</f>
        <v>8.23894027777164</v>
      </c>
      <c r="F362" s="3" t="n">
        <v>0.0002</v>
      </c>
      <c r="G362" s="3"/>
      <c r="H362" s="3"/>
      <c r="I362" s="3" t="n">
        <v>303</v>
      </c>
      <c r="J362" s="3" t="n">
        <v>1.2</v>
      </c>
      <c r="K362" s="3" t="n">
        <v>0</v>
      </c>
      <c r="L362" s="3" t="s">
        <v>729</v>
      </c>
      <c r="M362" s="3" t="n">
        <v>1945</v>
      </c>
      <c r="N362" s="3"/>
      <c r="O362" s="3" t="s">
        <v>23</v>
      </c>
    </row>
    <row r="363" customFormat="false" ht="12.75" hidden="false" customHeight="false" outlineLevel="0" collapsed="false">
      <c r="A363" s="3" t="n">
        <v>17</v>
      </c>
      <c r="B363" s="3" t="n">
        <v>37</v>
      </c>
      <c r="C363" s="3" t="s">
        <v>730</v>
      </c>
      <c r="D363" s="3" t="n">
        <v>308.412501349303</v>
      </c>
      <c r="E363" s="3" t="n">
        <f aca="false">D363/B363</f>
        <v>8.33547300944062</v>
      </c>
      <c r="F363" s="3" t="n">
        <v>5E-005</v>
      </c>
      <c r="G363" s="3"/>
      <c r="H363" s="3"/>
      <c r="I363" s="3" t="n">
        <v>65535</v>
      </c>
      <c r="J363" s="3"/>
      <c r="K363" s="3" t="n">
        <v>1</v>
      </c>
      <c r="L363" s="3" t="s">
        <v>351</v>
      </c>
      <c r="M363" s="3" t="n">
        <v>1919</v>
      </c>
      <c r="N363" s="3"/>
      <c r="O363" s="3" t="s">
        <v>731</v>
      </c>
    </row>
    <row r="364" customFormat="false" ht="12.75" hidden="false" customHeight="false" outlineLevel="0" collapsed="false">
      <c r="A364" s="3" t="n">
        <v>17</v>
      </c>
      <c r="B364" s="3" t="n">
        <v>37</v>
      </c>
      <c r="C364" s="3" t="s">
        <v>732</v>
      </c>
      <c r="D364" s="3" t="n">
        <v>298.190681349304</v>
      </c>
      <c r="E364" s="3" t="n">
        <f aca="false">D364/B364</f>
        <v>8.05920760403525</v>
      </c>
      <c r="F364" s="3" t="n">
        <v>0.0003</v>
      </c>
      <c r="G364" s="3" t="n">
        <v>10221.8</v>
      </c>
      <c r="H364" s="3" t="n">
        <v>0.3</v>
      </c>
      <c r="I364" s="3"/>
      <c r="J364" s="3"/>
      <c r="K364" s="3" t="n">
        <v>0</v>
      </c>
      <c r="L364" s="3" t="s">
        <v>733</v>
      </c>
      <c r="M364" s="3" t="n">
        <v>1984</v>
      </c>
      <c r="N364" s="3"/>
      <c r="O364" s="3" t="s">
        <v>57</v>
      </c>
    </row>
    <row r="365" customFormat="false" ht="12.75" hidden="false" customHeight="false" outlineLevel="0" collapsed="false">
      <c r="A365" s="3" t="n">
        <v>18</v>
      </c>
      <c r="B365" s="3" t="n">
        <v>37</v>
      </c>
      <c r="C365" s="3" t="s">
        <v>734</v>
      </c>
      <c r="D365" s="3" t="n">
        <v>306.305232421058</v>
      </c>
      <c r="E365" s="3" t="n">
        <f aca="false">D365/B365</f>
        <v>8.27851979516374</v>
      </c>
      <c r="F365" s="3" t="n">
        <v>0.00021</v>
      </c>
      <c r="G365" s="3"/>
      <c r="H365" s="3"/>
      <c r="I365" s="3" t="n">
        <v>3024950.4</v>
      </c>
      <c r="J365" s="3" t="n">
        <v>1641.6</v>
      </c>
      <c r="K365" s="3" t="n">
        <v>0</v>
      </c>
      <c r="L365" s="3" t="s">
        <v>351</v>
      </c>
      <c r="M365" s="3" t="n">
        <v>1941</v>
      </c>
      <c r="N365" s="3"/>
      <c r="O365" s="3" t="s">
        <v>72</v>
      </c>
    </row>
    <row r="366" customFormat="false" ht="12.75" hidden="false" customHeight="false" outlineLevel="0" collapsed="false">
      <c r="A366" s="3" t="n">
        <v>18</v>
      </c>
      <c r="B366" s="3" t="n">
        <v>37</v>
      </c>
      <c r="C366" s="3" t="s">
        <v>735</v>
      </c>
      <c r="D366" s="3" t="n">
        <v>301.313582421055</v>
      </c>
      <c r="E366" s="3" t="n">
        <f aca="false">D366/B366</f>
        <v>8.14361033570419</v>
      </c>
      <c r="F366" s="3" t="n">
        <v>0.006</v>
      </c>
      <c r="G366" s="3" t="n">
        <v>4992</v>
      </c>
      <c r="H366" s="3" t="n">
        <v>6</v>
      </c>
      <c r="I366" s="3"/>
      <c r="J366" s="3"/>
      <c r="K366" s="3" t="n">
        <v>0</v>
      </c>
      <c r="L366" s="3" t="s">
        <v>590</v>
      </c>
      <c r="M366" s="3" t="n">
        <v>1973</v>
      </c>
      <c r="N366" s="3"/>
      <c r="O366" s="3"/>
    </row>
    <row r="367" customFormat="false" ht="12.75" hidden="false" customHeight="false" outlineLevel="0" collapsed="false">
      <c r="A367" s="3" t="n">
        <v>19</v>
      </c>
      <c r="B367" s="3" t="n">
        <v>37</v>
      </c>
      <c r="C367" s="3" t="s">
        <v>736</v>
      </c>
      <c r="D367" s="3" t="n">
        <v>298.864383492808</v>
      </c>
      <c r="E367" s="3" t="n">
        <f aca="false">D367/B367</f>
        <v>8.07741577007589</v>
      </c>
      <c r="F367" s="3" t="n">
        <v>9E-005</v>
      </c>
      <c r="G367" s="3"/>
      <c r="H367" s="3"/>
      <c r="I367" s="3" t="n">
        <v>1.225</v>
      </c>
      <c r="J367" s="3" t="n">
        <v>0.007</v>
      </c>
      <c r="K367" s="3" t="n">
        <v>0</v>
      </c>
      <c r="L367" s="3" t="s">
        <v>351</v>
      </c>
      <c r="M367" s="3" t="n">
        <v>1958</v>
      </c>
      <c r="N367" s="3"/>
      <c r="O367" s="3" t="s">
        <v>129</v>
      </c>
    </row>
    <row r="368" customFormat="false" ht="12.75" hidden="false" customHeight="false" outlineLevel="0" collapsed="false">
      <c r="A368" s="3" t="n">
        <v>19</v>
      </c>
      <c r="B368" s="3" t="n">
        <v>37</v>
      </c>
      <c r="C368" s="3" t="s">
        <v>737</v>
      </c>
      <c r="D368" s="3" t="n">
        <v>293.814083492813</v>
      </c>
      <c r="E368" s="3" t="n">
        <f aca="false">D368/B368</f>
        <v>7.94092117548142</v>
      </c>
      <c r="F368" s="3" t="n">
        <v>0.0008</v>
      </c>
      <c r="G368" s="3" t="n">
        <v>5050.3</v>
      </c>
      <c r="H368" s="3" t="n">
        <v>0.8</v>
      </c>
      <c r="I368" s="3"/>
      <c r="J368" s="3"/>
      <c r="K368" s="3" t="n">
        <v>0</v>
      </c>
      <c r="L368" s="3" t="s">
        <v>590</v>
      </c>
      <c r="M368" s="3" t="n">
        <v>1973</v>
      </c>
      <c r="N368" s="3"/>
      <c r="O368" s="3" t="s">
        <v>57</v>
      </c>
    </row>
    <row r="369" customFormat="false" ht="12.75" hidden="false" customHeight="false" outlineLevel="0" collapsed="false">
      <c r="A369" s="3" t="n">
        <v>20</v>
      </c>
      <c r="B369" s="3" t="n">
        <v>37</v>
      </c>
      <c r="C369" s="3" t="s">
        <v>738</v>
      </c>
      <c r="D369" s="3" t="n">
        <v>285.906884564582</v>
      </c>
      <c r="E369" s="3" t="n">
        <f aca="false">D369/B369</f>
        <v>7.72721309634004</v>
      </c>
      <c r="F369" s="3" t="n">
        <v>0.0006</v>
      </c>
      <c r="G369" s="3"/>
      <c r="H369" s="3"/>
      <c r="I369" s="3" t="n">
        <v>0.1811</v>
      </c>
      <c r="J369" s="3" t="n">
        <v>0.001</v>
      </c>
      <c r="K369" s="3" t="n">
        <v>0</v>
      </c>
      <c r="L369" s="3" t="s">
        <v>390</v>
      </c>
      <c r="M369" s="3" t="n">
        <v>1964</v>
      </c>
      <c r="N369" s="3"/>
      <c r="O369" s="3" t="s">
        <v>739</v>
      </c>
    </row>
    <row r="370" customFormat="false" ht="12.75" hidden="false" customHeight="false" outlineLevel="0" collapsed="false">
      <c r="A370" s="3" t="n">
        <v>21</v>
      </c>
      <c r="B370" s="3" t="n">
        <v>37</v>
      </c>
      <c r="C370" s="3" t="s">
        <v>740</v>
      </c>
      <c r="D370" s="3" t="n">
        <v>267.997385636329</v>
      </c>
      <c r="E370" s="3" t="n">
        <f aca="false">D370/B370</f>
        <v>7.24317258476564</v>
      </c>
      <c r="F370" s="3" t="n">
        <v>0.3</v>
      </c>
      <c r="G370" s="3"/>
      <c r="H370" s="3"/>
      <c r="I370" s="3"/>
      <c r="J370" s="3"/>
      <c r="K370" s="3" t="n">
        <v>0</v>
      </c>
      <c r="L370" s="3" t="s">
        <v>576</v>
      </c>
      <c r="M370" s="3"/>
      <c r="N370" s="3"/>
      <c r="O370" s="3" t="s">
        <v>27</v>
      </c>
    </row>
    <row r="371" customFormat="false" ht="12.75" hidden="false" customHeight="false" outlineLevel="0" collapsed="false">
      <c r="A371" s="3" t="n">
        <v>12</v>
      </c>
      <c r="B371" s="3" t="n">
        <v>38</v>
      </c>
      <c r="C371" s="3" t="s">
        <v>741</v>
      </c>
      <c r="D371" s="3" t="n">
        <v>257.119293912925</v>
      </c>
      <c r="E371" s="3" t="n">
        <f aca="false">D371/B371</f>
        <v>6.76629720823487</v>
      </c>
      <c r="F371" s="3" t="n">
        <v>0.5</v>
      </c>
      <c r="G371" s="3"/>
      <c r="H371" s="3"/>
      <c r="I371" s="3" t="n">
        <v>0.001</v>
      </c>
      <c r="J371" s="3"/>
      <c r="K371" s="3" t="n">
        <v>0</v>
      </c>
      <c r="L371" s="3" t="s">
        <v>32</v>
      </c>
      <c r="M371" s="3" t="n">
        <v>2002</v>
      </c>
      <c r="N371" s="3"/>
      <c r="O371" s="3" t="s">
        <v>742</v>
      </c>
    </row>
    <row r="372" customFormat="false" ht="12.75" hidden="false" customHeight="false" outlineLevel="0" collapsed="false">
      <c r="A372" s="3" t="n">
        <v>13</v>
      </c>
      <c r="B372" s="3" t="n">
        <v>38</v>
      </c>
      <c r="C372" s="3" t="s">
        <v>743</v>
      </c>
      <c r="D372" s="3" t="n">
        <v>273.685894984686</v>
      </c>
      <c r="E372" s="3" t="n">
        <f aca="false">D372/B372</f>
        <v>7.20226039433385</v>
      </c>
      <c r="F372" s="3" t="n">
        <v>0.25</v>
      </c>
      <c r="G372" s="3"/>
      <c r="H372" s="3"/>
      <c r="I372" s="3" t="n">
        <v>0.0076</v>
      </c>
      <c r="J372" s="3" t="n">
        <v>0.0006</v>
      </c>
      <c r="K372" s="3" t="n">
        <v>0</v>
      </c>
      <c r="L372" s="3"/>
      <c r="M372" s="3" t="n">
        <v>1989</v>
      </c>
      <c r="N372" s="3"/>
      <c r="O372" s="3" t="s">
        <v>577</v>
      </c>
    </row>
    <row r="373" customFormat="false" ht="12.75" hidden="false" customHeight="false" outlineLevel="0" collapsed="false">
      <c r="A373" s="3" t="n">
        <v>14</v>
      </c>
      <c r="B373" s="3" t="n">
        <v>38</v>
      </c>
      <c r="C373" s="3" t="s">
        <v>744</v>
      </c>
      <c r="D373" s="3" t="n">
        <v>292.772496056445</v>
      </c>
      <c r="E373" s="3" t="n">
        <f aca="false">D373/B373</f>
        <v>7.70453936990644</v>
      </c>
      <c r="F373" s="3" t="n">
        <v>0.07</v>
      </c>
      <c r="G373" s="3"/>
      <c r="H373" s="3"/>
      <c r="I373" s="3" t="n">
        <v>0.09</v>
      </c>
      <c r="J373" s="3"/>
      <c r="K373" s="3" t="n">
        <v>0</v>
      </c>
      <c r="L373" s="3" t="s">
        <v>32</v>
      </c>
      <c r="M373" s="3" t="n">
        <v>1979</v>
      </c>
      <c r="N373" s="3"/>
      <c r="O373" s="3" t="s">
        <v>745</v>
      </c>
    </row>
    <row r="374" customFormat="false" ht="12.75" hidden="false" customHeight="false" outlineLevel="0" collapsed="false">
      <c r="A374" s="3" t="n">
        <v>15</v>
      </c>
      <c r="B374" s="3" t="n">
        <v>38</v>
      </c>
      <c r="C374" s="3" t="s">
        <v>746</v>
      </c>
      <c r="D374" s="3" t="n">
        <v>301.979097128198</v>
      </c>
      <c r="E374" s="3" t="n">
        <f aca="false">D374/B374</f>
        <v>7.9468183454789</v>
      </c>
      <c r="F374" s="3" t="n">
        <v>0.09</v>
      </c>
      <c r="G374" s="3"/>
      <c r="H374" s="3"/>
      <c r="I374" s="3" t="n">
        <v>0.64</v>
      </c>
      <c r="J374" s="3" t="n">
        <v>0.14</v>
      </c>
      <c r="K374" s="3" t="n">
        <v>0</v>
      </c>
      <c r="L374" s="3" t="s">
        <v>747</v>
      </c>
      <c r="M374" s="3" t="n">
        <v>1971</v>
      </c>
      <c r="N374" s="3"/>
      <c r="O374" s="3" t="s">
        <v>702</v>
      </c>
    </row>
    <row r="375" customFormat="false" ht="12.75" hidden="false" customHeight="false" outlineLevel="0" collapsed="false">
      <c r="A375" s="3" t="n">
        <v>16</v>
      </c>
      <c r="B375" s="3" t="n">
        <v>38</v>
      </c>
      <c r="C375" s="3" t="s">
        <v>748</v>
      </c>
      <c r="D375" s="3" t="n">
        <v>312.876698199965</v>
      </c>
      <c r="E375" s="3" t="n">
        <f aca="false">D375/B375</f>
        <v>8.23359732105172</v>
      </c>
      <c r="F375" s="3" t="n">
        <v>0.007</v>
      </c>
      <c r="G375" s="3"/>
      <c r="H375" s="3"/>
      <c r="I375" s="3" t="n">
        <v>10218</v>
      </c>
      <c r="J375" s="3" t="n">
        <v>42</v>
      </c>
      <c r="K375" s="3" t="n">
        <v>0</v>
      </c>
      <c r="L375" s="3" t="s">
        <v>32</v>
      </c>
      <c r="M375" s="3" t="n">
        <v>1958</v>
      </c>
      <c r="N375" s="3"/>
      <c r="O375" s="3" t="s">
        <v>23</v>
      </c>
    </row>
    <row r="376" customFormat="false" ht="12.75" hidden="false" customHeight="false" outlineLevel="0" collapsed="false">
      <c r="A376" s="3" t="n">
        <v>17</v>
      </c>
      <c r="B376" s="3" t="n">
        <v>38</v>
      </c>
      <c r="C376" s="3" t="s">
        <v>749</v>
      </c>
      <c r="D376" s="3" t="n">
        <v>314.520389271718</v>
      </c>
      <c r="E376" s="3" t="n">
        <f aca="false">D376/B376</f>
        <v>8.27685234925574</v>
      </c>
      <c r="F376" s="3" t="n">
        <v>0.0001</v>
      </c>
      <c r="G376" s="3"/>
      <c r="H376" s="3"/>
      <c r="I376" s="3" t="n">
        <v>2234.4</v>
      </c>
      <c r="J376" s="3" t="n">
        <v>3</v>
      </c>
      <c r="K376" s="3" t="n">
        <v>0</v>
      </c>
      <c r="L376" s="3" t="n">
        <v>-2</v>
      </c>
      <c r="M376" s="3" t="n">
        <v>1940</v>
      </c>
      <c r="N376" s="3"/>
      <c r="O376" s="3" t="s">
        <v>23</v>
      </c>
    </row>
    <row r="377" customFormat="false" ht="12.75" hidden="false" customHeight="false" outlineLevel="0" collapsed="false">
      <c r="A377" s="3" t="n">
        <v>17</v>
      </c>
      <c r="B377" s="3" t="n">
        <v>38</v>
      </c>
      <c r="C377" s="3" t="s">
        <v>750</v>
      </c>
      <c r="D377" s="3" t="n">
        <v>313.849029271725</v>
      </c>
      <c r="E377" s="3" t="n">
        <f aca="false">D377/B377</f>
        <v>8.25918498083487</v>
      </c>
      <c r="F377" s="3" t="n">
        <v>0.0001</v>
      </c>
      <c r="G377" s="3" t="n">
        <v>671.365</v>
      </c>
      <c r="H377" s="3" t="n">
        <v>0.008</v>
      </c>
      <c r="I377" s="3" t="n">
        <v>0.715</v>
      </c>
      <c r="J377" s="3" t="n">
        <v>0.003</v>
      </c>
      <c r="K377" s="3" t="n">
        <v>0</v>
      </c>
      <c r="L377" s="3" t="n">
        <v>-5</v>
      </c>
      <c r="M377" s="3" t="n">
        <v>1954</v>
      </c>
      <c r="N377" s="3"/>
      <c r="O377" s="3" t="s">
        <v>57</v>
      </c>
    </row>
    <row r="378" customFormat="false" ht="12.75" hidden="false" customHeight="false" outlineLevel="0" collapsed="false">
      <c r="A378" s="3" t="n">
        <v>17</v>
      </c>
      <c r="B378" s="3" t="n">
        <v>38</v>
      </c>
      <c r="C378" s="3" t="s">
        <v>751</v>
      </c>
      <c r="D378" s="3" t="n">
        <v>306.312299271718</v>
      </c>
      <c r="E378" s="3" t="n">
        <f aca="false">D378/B378</f>
        <v>8.06084998083469</v>
      </c>
      <c r="F378" s="3" t="n">
        <v>0.024</v>
      </c>
      <c r="G378" s="3" t="n">
        <v>8208</v>
      </c>
      <c r="H378" s="3" t="n">
        <v>24</v>
      </c>
      <c r="I378" s="3"/>
      <c r="J378" s="3"/>
      <c r="K378" s="3" t="n">
        <v>0</v>
      </c>
      <c r="L378" s="3" t="s">
        <v>752</v>
      </c>
      <c r="M378" s="3"/>
      <c r="N378" s="3"/>
      <c r="O378" s="3"/>
    </row>
    <row r="379" customFormat="false" ht="12.75" hidden="false" customHeight="false" outlineLevel="0" collapsed="false">
      <c r="A379" s="3" t="n">
        <v>18</v>
      </c>
      <c r="B379" s="3" t="n">
        <v>38</v>
      </c>
      <c r="C379" s="3" t="s">
        <v>753</v>
      </c>
      <c r="D379" s="3" t="n">
        <v>318.143720343476</v>
      </c>
      <c r="E379" s="3" t="n">
        <f aca="false">D379/B379</f>
        <v>8.37220316693358</v>
      </c>
      <c r="F379" s="3" t="n">
        <v>0.00019</v>
      </c>
      <c r="G379" s="3"/>
      <c r="H379" s="3"/>
      <c r="I379" s="3" t="n">
        <v>65535</v>
      </c>
      <c r="J379" s="3"/>
      <c r="K379" s="3" t="n">
        <v>1</v>
      </c>
      <c r="L379" s="3" t="s">
        <v>32</v>
      </c>
      <c r="M379" s="3" t="n">
        <v>1934</v>
      </c>
      <c r="N379" s="3"/>
      <c r="O379" s="3" t="s">
        <v>754</v>
      </c>
    </row>
    <row r="380" customFormat="false" ht="12.75" hidden="false" customHeight="false" outlineLevel="0" collapsed="false">
      <c r="A380" s="3" t="n">
        <v>18</v>
      </c>
      <c r="B380" s="3" t="n">
        <v>38</v>
      </c>
      <c r="C380" s="3" t="s">
        <v>755</v>
      </c>
      <c r="D380" s="3" t="n">
        <v>307.512800343473</v>
      </c>
      <c r="E380" s="3" t="n">
        <f aca="false">D380/B380</f>
        <v>8.09244211430192</v>
      </c>
      <c r="F380" s="3" t="n">
        <v>0.0009</v>
      </c>
      <c r="G380" s="3" t="n">
        <v>10630.9</v>
      </c>
      <c r="H380" s="3" t="n">
        <v>0.9</v>
      </c>
      <c r="I380" s="3"/>
      <c r="J380" s="3"/>
      <c r="K380" s="3" t="n">
        <v>0</v>
      </c>
      <c r="L380" s="3" t="s">
        <v>121</v>
      </c>
      <c r="M380" s="3"/>
      <c r="N380" s="3"/>
      <c r="O380" s="3"/>
    </row>
    <row r="381" customFormat="false" ht="12.75" hidden="false" customHeight="false" outlineLevel="0" collapsed="false">
      <c r="A381" s="3" t="n">
        <v>18</v>
      </c>
      <c r="B381" s="3" t="n">
        <v>38</v>
      </c>
      <c r="C381" s="3" t="s">
        <v>756</v>
      </c>
      <c r="D381" s="3" t="n">
        <v>299.368900343477</v>
      </c>
      <c r="E381" s="3" t="n">
        <f aca="false">D381/B381</f>
        <v>7.8781289564073</v>
      </c>
      <c r="F381" s="3" t="n">
        <v>0.03</v>
      </c>
      <c r="G381" s="3" t="n">
        <v>18780</v>
      </c>
      <c r="H381" s="3" t="n">
        <v>30</v>
      </c>
      <c r="I381" s="3"/>
      <c r="J381" s="3"/>
      <c r="K381" s="3" t="n">
        <v>0</v>
      </c>
      <c r="L381" s="3" t="s">
        <v>752</v>
      </c>
      <c r="M381" s="3"/>
      <c r="N381" s="3"/>
      <c r="O381" s="3"/>
    </row>
    <row r="382" customFormat="false" ht="12.75" hidden="false" customHeight="false" outlineLevel="0" collapsed="false">
      <c r="A382" s="3" t="n">
        <v>19</v>
      </c>
      <c r="B382" s="3" t="n">
        <v>38</v>
      </c>
      <c r="C382" s="3" t="s">
        <v>757</v>
      </c>
      <c r="D382" s="3" t="n">
        <v>310.936251415231</v>
      </c>
      <c r="E382" s="3" t="n">
        <f aca="false">D382/B382</f>
        <v>8.18253293197976</v>
      </c>
      <c r="F382" s="3" t="n">
        <v>0.0002</v>
      </c>
      <c r="G382" s="3"/>
      <c r="H382" s="3"/>
      <c r="I382" s="3" t="n">
        <v>458.16</v>
      </c>
      <c r="J382" s="3" t="n">
        <v>1.08</v>
      </c>
      <c r="K382" s="3" t="n">
        <v>0</v>
      </c>
      <c r="L382" s="3" t="s">
        <v>666</v>
      </c>
      <c r="M382" s="3" t="n">
        <v>1937</v>
      </c>
      <c r="N382" s="3"/>
      <c r="O382" s="3" t="s">
        <v>129</v>
      </c>
    </row>
    <row r="383" customFormat="false" ht="12.75" hidden="false" customHeight="false" outlineLevel="0" collapsed="false">
      <c r="A383" s="3" t="n">
        <v>19</v>
      </c>
      <c r="B383" s="3" t="n">
        <v>38</v>
      </c>
      <c r="C383" s="3" t="s">
        <v>758</v>
      </c>
      <c r="D383" s="3" t="n">
        <v>310.80611141523</v>
      </c>
      <c r="E383" s="3" t="n">
        <f aca="false">D383/B383</f>
        <v>8.17910819513762</v>
      </c>
      <c r="F383" s="3" t="n">
        <v>0.0002</v>
      </c>
      <c r="G383" s="3" t="n">
        <v>130.15</v>
      </c>
      <c r="H383" s="3" t="n">
        <v>0.04</v>
      </c>
      <c r="I383" s="3" t="n">
        <v>0.92446</v>
      </c>
      <c r="J383" s="3" t="n">
        <v>0.00014</v>
      </c>
      <c r="K383" s="3" t="n">
        <v>0</v>
      </c>
      <c r="L383" s="3" t="s">
        <v>55</v>
      </c>
      <c r="M383" s="3" t="n">
        <v>1953</v>
      </c>
      <c r="N383" s="3" t="s">
        <v>759</v>
      </c>
      <c r="O383" s="3" t="s">
        <v>129</v>
      </c>
    </row>
    <row r="384" customFormat="false" ht="12.75" hidden="false" customHeight="false" outlineLevel="0" collapsed="false">
      <c r="A384" s="3" t="n">
        <v>19</v>
      </c>
      <c r="B384" s="3" t="n">
        <v>38</v>
      </c>
      <c r="C384" s="3" t="s">
        <v>760</v>
      </c>
      <c r="D384" s="3" t="n">
        <v>307.478111415228</v>
      </c>
      <c r="E384" s="3" t="n">
        <f aca="false">D384/B384</f>
        <v>8.09152924776917</v>
      </c>
      <c r="F384" s="3" t="n">
        <v>0.00026</v>
      </c>
      <c r="G384" s="3" t="n">
        <v>3458.14</v>
      </c>
      <c r="H384" s="3" t="n">
        <v>0.17</v>
      </c>
      <c r="I384" s="3" t="n">
        <v>2.195E-005</v>
      </c>
      <c r="J384" s="3" t="n">
        <v>1.1E-007</v>
      </c>
      <c r="K384" s="3" t="n">
        <v>0</v>
      </c>
      <c r="L384" s="3" t="s">
        <v>761</v>
      </c>
      <c r="M384" s="3" t="n">
        <v>1971</v>
      </c>
      <c r="N384" s="3"/>
      <c r="O384" s="3" t="s">
        <v>57</v>
      </c>
    </row>
    <row r="385" customFormat="false" ht="12.75" hidden="false" customHeight="false" outlineLevel="0" collapsed="false">
      <c r="A385" s="3" t="n">
        <v>20</v>
      </c>
      <c r="B385" s="3" t="n">
        <v>38</v>
      </c>
      <c r="C385" s="3" t="s">
        <v>762</v>
      </c>
      <c r="D385" s="3" t="n">
        <v>302.900602486996</v>
      </c>
      <c r="E385" s="3" t="n">
        <f aca="false">D385/B385</f>
        <v>7.97106848649989</v>
      </c>
      <c r="F385" s="3" t="n">
        <v>0.00019</v>
      </c>
      <c r="G385" s="3"/>
      <c r="H385" s="3"/>
      <c r="I385" s="3" t="n">
        <v>0.44377</v>
      </c>
      <c r="J385" s="3" t="n">
        <v>0.00036</v>
      </c>
      <c r="K385" s="3" t="n">
        <v>0</v>
      </c>
      <c r="L385" s="3" t="s">
        <v>32</v>
      </c>
      <c r="M385" s="3" t="n">
        <v>1966</v>
      </c>
      <c r="N385" s="3" t="s">
        <v>763</v>
      </c>
      <c r="O385" s="3" t="s">
        <v>129</v>
      </c>
    </row>
    <row r="386" customFormat="false" ht="12.75" hidden="false" customHeight="false" outlineLevel="0" collapsed="false">
      <c r="A386" s="3" t="n">
        <v>21</v>
      </c>
      <c r="B386" s="3" t="n">
        <v>38</v>
      </c>
      <c r="C386" s="3" t="s">
        <v>764</v>
      </c>
      <c r="D386" s="3" t="n">
        <v>284.098703558753</v>
      </c>
      <c r="E386" s="3" t="n">
        <f aca="false">D386/B386</f>
        <v>7.47628167259877</v>
      </c>
      <c r="F386" s="3" t="n">
        <v>0.2</v>
      </c>
      <c r="G386" s="3"/>
      <c r="H386" s="3"/>
      <c r="I386" s="3"/>
      <c r="J386" s="3"/>
      <c r="K386" s="3" t="n">
        <v>0</v>
      </c>
      <c r="L386" s="3" t="s">
        <v>47</v>
      </c>
      <c r="M386" s="3"/>
      <c r="N386" s="3" t="s">
        <v>765</v>
      </c>
      <c r="O386" s="3" t="s">
        <v>27</v>
      </c>
    </row>
    <row r="387" customFormat="false" ht="12.75" hidden="false" customHeight="false" outlineLevel="0" collapsed="false">
      <c r="A387" s="3" t="n">
        <v>21</v>
      </c>
      <c r="B387" s="3" t="n">
        <v>38</v>
      </c>
      <c r="C387" s="3" t="s">
        <v>766</v>
      </c>
      <c r="D387" s="3" t="n">
        <v>283.428703558748</v>
      </c>
      <c r="E387" s="3" t="n">
        <f aca="false">D387/B387</f>
        <v>7.45865009365125</v>
      </c>
      <c r="F387" s="3" t="n">
        <v>0.22</v>
      </c>
      <c r="G387" s="3" t="n">
        <v>670</v>
      </c>
      <c r="H387" s="3" t="n">
        <v>100</v>
      </c>
      <c r="I387" s="3"/>
      <c r="J387" s="3"/>
      <c r="K387" s="3" t="n">
        <v>0</v>
      </c>
      <c r="L387" s="3" t="s">
        <v>767</v>
      </c>
      <c r="M387" s="3"/>
      <c r="N387" s="3"/>
      <c r="O387" s="3" t="s">
        <v>768</v>
      </c>
    </row>
    <row r="388" customFormat="false" ht="12.75" hidden="false" customHeight="false" outlineLevel="0" collapsed="false">
      <c r="A388" s="3" t="n">
        <v>22</v>
      </c>
      <c r="B388" s="3" t="n">
        <v>38</v>
      </c>
      <c r="C388" s="3" t="s">
        <v>769</v>
      </c>
      <c r="D388" s="3" t="n">
        <v>267.585304630513</v>
      </c>
      <c r="E388" s="3" t="n">
        <f aca="false">D388/B388</f>
        <v>7.04171854290823</v>
      </c>
      <c r="F388" s="3" t="n">
        <v>0.3</v>
      </c>
      <c r="G388" s="3"/>
      <c r="H388" s="3"/>
      <c r="I388" s="3"/>
      <c r="J388" s="3"/>
      <c r="K388" s="3" t="n">
        <v>0</v>
      </c>
      <c r="L388" s="3" t="s">
        <v>32</v>
      </c>
      <c r="M388" s="3"/>
      <c r="N388" s="3" t="s">
        <v>770</v>
      </c>
      <c r="O388" s="3" t="s">
        <v>61</v>
      </c>
    </row>
    <row r="389" customFormat="false" ht="12.75" hidden="false" customHeight="false" outlineLevel="0" collapsed="false">
      <c r="A389" s="3" t="n">
        <v>12</v>
      </c>
      <c r="B389" s="3" t="n">
        <v>39</v>
      </c>
      <c r="C389" s="3" t="s">
        <v>771</v>
      </c>
      <c r="D389" s="3" t="n">
        <v>256.980611835344</v>
      </c>
      <c r="E389" s="3" t="n">
        <f aca="false">D389/B389</f>
        <v>6.58924645731652</v>
      </c>
      <c r="F389" s="3" t="n">
        <v>0.51</v>
      </c>
      <c r="G389" s="3"/>
      <c r="H389" s="3"/>
      <c r="I389" s="3"/>
      <c r="J389" s="3"/>
      <c r="K389" s="3" t="n">
        <v>0</v>
      </c>
      <c r="L389" s="3" t="s">
        <v>576</v>
      </c>
      <c r="M389" s="3"/>
      <c r="N389" s="3"/>
      <c r="O389" s="3" t="s">
        <v>153</v>
      </c>
    </row>
    <row r="390" customFormat="false" ht="12.75" hidden="false" customHeight="false" outlineLevel="0" collapsed="false">
      <c r="A390" s="3" t="n">
        <v>13</v>
      </c>
      <c r="B390" s="3" t="n">
        <v>39</v>
      </c>
      <c r="C390" s="3" t="s">
        <v>772</v>
      </c>
      <c r="D390" s="3" t="n">
        <v>276.967212907097</v>
      </c>
      <c r="E390" s="3" t="n">
        <f aca="false">D390/B390</f>
        <v>7.10172340787428</v>
      </c>
      <c r="F390" s="3" t="n">
        <v>0.5</v>
      </c>
      <c r="G390" s="3"/>
      <c r="H390" s="3"/>
      <c r="I390" s="3" t="n">
        <v>0.0076</v>
      </c>
      <c r="J390" s="3" t="n">
        <v>0.0016</v>
      </c>
      <c r="K390" s="3" t="n">
        <v>0</v>
      </c>
      <c r="L390" s="3" t="s">
        <v>390</v>
      </c>
      <c r="M390" s="3" t="n">
        <v>1989</v>
      </c>
      <c r="N390" s="3"/>
      <c r="O390" s="3" t="s">
        <v>577</v>
      </c>
    </row>
    <row r="391" customFormat="false" ht="12.75" hidden="false" customHeight="false" outlineLevel="0" collapsed="false">
      <c r="A391" s="3" t="n">
        <v>14</v>
      </c>
      <c r="B391" s="3" t="n">
        <v>39</v>
      </c>
      <c r="C391" s="3" t="s">
        <v>773</v>
      </c>
      <c r="D391" s="3" t="n">
        <v>294.353813978858</v>
      </c>
      <c r="E391" s="3" t="n">
        <f aca="false">D391/B391</f>
        <v>7.54753369176559</v>
      </c>
      <c r="F391" s="3" t="n">
        <v>0.09</v>
      </c>
      <c r="G391" s="3"/>
      <c r="H391" s="3"/>
      <c r="I391" s="3" t="n">
        <v>0.0475</v>
      </c>
      <c r="J391" s="3" t="n">
        <v>0.002</v>
      </c>
      <c r="K391" s="3" t="n">
        <v>0</v>
      </c>
      <c r="L391" s="3" t="s">
        <v>576</v>
      </c>
      <c r="M391" s="3" t="n">
        <v>1979</v>
      </c>
      <c r="N391" s="3"/>
      <c r="O391" s="3" t="s">
        <v>574</v>
      </c>
    </row>
    <row r="392" customFormat="false" ht="12.75" hidden="false" customHeight="false" outlineLevel="0" collapsed="false">
      <c r="A392" s="3" t="n">
        <v>15</v>
      </c>
      <c r="B392" s="3" t="n">
        <v>39</v>
      </c>
      <c r="C392" s="3" t="s">
        <v>774</v>
      </c>
      <c r="D392" s="3" t="n">
        <v>308.210415050613</v>
      </c>
      <c r="E392" s="3" t="n">
        <f aca="false">D392/B392</f>
        <v>7.90283115514392</v>
      </c>
      <c r="F392" s="3" t="n">
        <v>0.09</v>
      </c>
      <c r="G392" s="3"/>
      <c r="H392" s="3"/>
      <c r="I392" s="3" t="n">
        <v>0.282</v>
      </c>
      <c r="J392" s="3" t="n">
        <v>0.024</v>
      </c>
      <c r="K392" s="3" t="n">
        <v>0</v>
      </c>
      <c r="L392" s="3" t="s">
        <v>45</v>
      </c>
      <c r="M392" s="3" t="n">
        <v>1977</v>
      </c>
      <c r="N392" s="3" t="s">
        <v>775</v>
      </c>
      <c r="O392" s="3" t="s">
        <v>776</v>
      </c>
    </row>
    <row r="393" customFormat="false" ht="12.75" hidden="false" customHeight="false" outlineLevel="0" collapsed="false">
      <c r="A393" s="3" t="n">
        <v>16</v>
      </c>
      <c r="B393" s="3" t="n">
        <v>39</v>
      </c>
      <c r="C393" s="3" t="s">
        <v>777</v>
      </c>
      <c r="D393" s="3" t="n">
        <v>317.247016122376</v>
      </c>
      <c r="E393" s="3" t="n">
        <f aca="false">D393/B393</f>
        <v>8.13453887493271</v>
      </c>
      <c r="F393" s="3" t="n">
        <v>0.05</v>
      </c>
      <c r="G393" s="3"/>
      <c r="H393" s="3"/>
      <c r="I393" s="3" t="n">
        <v>11.5</v>
      </c>
      <c r="J393" s="3" t="n">
        <v>0.5</v>
      </c>
      <c r="K393" s="3" t="n">
        <v>0</v>
      </c>
      <c r="L393" s="3" t="s">
        <v>778</v>
      </c>
      <c r="M393" s="3" t="n">
        <v>1971</v>
      </c>
      <c r="N393" s="3"/>
      <c r="O393" s="3" t="s">
        <v>23</v>
      </c>
    </row>
    <row r="394" customFormat="false" ht="12.75" hidden="false" customHeight="false" outlineLevel="0" collapsed="false">
      <c r="A394" s="3" t="n">
        <v>17</v>
      </c>
      <c r="B394" s="3" t="n">
        <v>39</v>
      </c>
      <c r="C394" s="3" t="s">
        <v>779</v>
      </c>
      <c r="D394" s="3" t="n">
        <v>322.593817194131</v>
      </c>
      <c r="E394" s="3" t="n">
        <f aca="false">D394/B394</f>
        <v>8.27163633831104</v>
      </c>
      <c r="F394" s="3" t="n">
        <v>0.0017</v>
      </c>
      <c r="G394" s="3"/>
      <c r="H394" s="3"/>
      <c r="I394" s="3" t="n">
        <v>3372</v>
      </c>
      <c r="J394" s="3" t="n">
        <v>36</v>
      </c>
      <c r="K394" s="3" t="n">
        <v>0</v>
      </c>
      <c r="L394" s="3" t="s">
        <v>351</v>
      </c>
      <c r="M394" s="3" t="n">
        <v>1949</v>
      </c>
      <c r="N394" s="3"/>
      <c r="O394" s="3" t="s">
        <v>23</v>
      </c>
    </row>
    <row r="395" customFormat="false" ht="12.75" hidden="false" customHeight="false" outlineLevel="0" collapsed="false">
      <c r="A395" s="3" t="n">
        <v>18</v>
      </c>
      <c r="B395" s="3" t="n">
        <v>39</v>
      </c>
      <c r="C395" s="3" t="s">
        <v>780</v>
      </c>
      <c r="D395" s="3" t="n">
        <v>324.742218265885</v>
      </c>
      <c r="E395" s="3" t="n">
        <f aca="false">D395/B395</f>
        <v>8.3267235452791</v>
      </c>
      <c r="F395" s="3" t="n">
        <v>0.005</v>
      </c>
      <c r="G395" s="3"/>
      <c r="H395" s="3"/>
      <c r="I395" s="3" t="n">
        <v>8488813115.52</v>
      </c>
      <c r="J395" s="3" t="n">
        <v>94670778.24</v>
      </c>
      <c r="K395" s="3" t="n">
        <v>0</v>
      </c>
      <c r="L395" s="3" t="s">
        <v>729</v>
      </c>
      <c r="M395" s="3" t="n">
        <v>1950</v>
      </c>
      <c r="N395" s="3"/>
      <c r="O395" s="3" t="s">
        <v>23</v>
      </c>
    </row>
    <row r="396" customFormat="false" ht="12.75" hidden="false" customHeight="false" outlineLevel="0" collapsed="false">
      <c r="A396" s="3" t="n">
        <v>18</v>
      </c>
      <c r="B396" s="3" t="n">
        <v>39</v>
      </c>
      <c r="C396" s="3" t="s">
        <v>781</v>
      </c>
      <c r="D396" s="3" t="n">
        <v>315.661218265886</v>
      </c>
      <c r="E396" s="3" t="n">
        <f aca="false">D396/B396</f>
        <v>8.09387739143299</v>
      </c>
      <c r="F396" s="3" t="n">
        <v>0.007</v>
      </c>
      <c r="G396" s="3" t="n">
        <v>9081</v>
      </c>
      <c r="H396" s="3" t="n">
        <v>9</v>
      </c>
      <c r="I396" s="3"/>
      <c r="J396" s="3"/>
      <c r="K396" s="3" t="n">
        <v>0</v>
      </c>
      <c r="L396" s="3" t="s">
        <v>354</v>
      </c>
      <c r="M396" s="3"/>
      <c r="N396" s="3"/>
      <c r="O396" s="3"/>
    </row>
    <row r="397" customFormat="false" ht="12.75" hidden="false" customHeight="false" outlineLevel="0" collapsed="false">
      <c r="A397" s="3" t="n">
        <v>19</v>
      </c>
      <c r="B397" s="3" t="n">
        <v>39</v>
      </c>
      <c r="C397" s="3" t="s">
        <v>782</v>
      </c>
      <c r="D397" s="3" t="n">
        <v>324.014009337639</v>
      </c>
      <c r="E397" s="3" t="n">
        <f aca="false">D397/B397</f>
        <v>8.30805152147793</v>
      </c>
      <c r="F397" s="3" t="n">
        <v>5E-006</v>
      </c>
      <c r="G397" s="3"/>
      <c r="H397" s="3"/>
      <c r="I397" s="3" t="n">
        <v>65535</v>
      </c>
      <c r="J397" s="3"/>
      <c r="K397" s="3" t="n">
        <v>1</v>
      </c>
      <c r="L397" s="3" t="s">
        <v>351</v>
      </c>
      <c r="M397" s="3" t="n">
        <v>1921</v>
      </c>
      <c r="N397" s="3"/>
      <c r="O397" s="3" t="s">
        <v>783</v>
      </c>
    </row>
    <row r="398" customFormat="false" ht="12.75" hidden="false" customHeight="false" outlineLevel="0" collapsed="false">
      <c r="A398" s="3" t="n">
        <v>19</v>
      </c>
      <c r="B398" s="3" t="n">
        <v>39</v>
      </c>
      <c r="C398" s="3" t="s">
        <v>784</v>
      </c>
      <c r="D398" s="3" t="n">
        <v>317.468019337641</v>
      </c>
      <c r="E398" s="3" t="n">
        <f aca="false">D398/B398</f>
        <v>8.14020562404207</v>
      </c>
      <c r="F398" s="3" t="n">
        <v>0.002</v>
      </c>
      <c r="G398" s="3" t="n">
        <v>6546</v>
      </c>
      <c r="H398" s="3" t="n">
        <v>2</v>
      </c>
      <c r="I398" s="3"/>
      <c r="J398" s="3"/>
      <c r="K398" s="3" t="n">
        <v>0</v>
      </c>
      <c r="L398" s="3" t="s">
        <v>785</v>
      </c>
      <c r="M398" s="3"/>
      <c r="N398" s="3"/>
      <c r="O398" s="3" t="s">
        <v>57</v>
      </c>
    </row>
    <row r="399" customFormat="false" ht="12.75" hidden="false" customHeight="false" outlineLevel="0" collapsed="false">
      <c r="A399" s="3" t="n">
        <v>20</v>
      </c>
      <c r="B399" s="3" t="n">
        <v>39</v>
      </c>
      <c r="C399" s="3" t="s">
        <v>786</v>
      </c>
      <c r="D399" s="3" t="n">
        <v>316.196120409411</v>
      </c>
      <c r="E399" s="3" t="n">
        <f aca="false">D399/B399</f>
        <v>8.10759283101055</v>
      </c>
      <c r="F399" s="3" t="n">
        <v>0.0006</v>
      </c>
      <c r="G399" s="3"/>
      <c r="H399" s="3"/>
      <c r="I399" s="3" t="n">
        <v>0.8603</v>
      </c>
      <c r="J399" s="3" t="n">
        <v>0.0008</v>
      </c>
      <c r="K399" s="3" t="n">
        <v>0</v>
      </c>
      <c r="L399" s="3" t="s">
        <v>351</v>
      </c>
      <c r="M399" s="3" t="n">
        <v>1943</v>
      </c>
      <c r="N399" s="3" t="s">
        <v>787</v>
      </c>
      <c r="O399" s="3" t="s">
        <v>129</v>
      </c>
    </row>
    <row r="400" customFormat="false" ht="12.75" hidden="false" customHeight="false" outlineLevel="0" collapsed="false">
      <c r="A400" s="3" t="n">
        <v>20</v>
      </c>
      <c r="B400" s="3" t="n">
        <v>39</v>
      </c>
      <c r="C400" s="3" t="s">
        <v>788</v>
      </c>
      <c r="D400" s="3" t="n">
        <v>309.830420409409</v>
      </c>
      <c r="E400" s="3" t="n">
        <f aca="false">D400/B400</f>
        <v>7.94436975408742</v>
      </c>
      <c r="F400" s="3" t="n">
        <v>0.009</v>
      </c>
      <c r="G400" s="3" t="n">
        <v>6366</v>
      </c>
      <c r="H400" s="3" t="n">
        <v>9</v>
      </c>
      <c r="I400" s="3"/>
      <c r="J400" s="3"/>
      <c r="K400" s="3" t="n">
        <v>0</v>
      </c>
      <c r="L400" s="3" t="s">
        <v>590</v>
      </c>
      <c r="M400" s="3"/>
      <c r="N400" s="3" t="s">
        <v>224</v>
      </c>
      <c r="O400" s="3"/>
    </row>
    <row r="401" customFormat="false" ht="12.75" hidden="false" customHeight="false" outlineLevel="0" collapsed="false">
      <c r="A401" s="3" t="n">
        <v>21</v>
      </c>
      <c r="B401" s="3" t="n">
        <v>39</v>
      </c>
      <c r="C401" s="3" t="s">
        <v>789</v>
      </c>
      <c r="D401" s="3" t="n">
        <v>301.793021481164</v>
      </c>
      <c r="E401" s="3" t="n">
        <f aca="false">D401/B401</f>
        <v>7.73828260208113</v>
      </c>
      <c r="F401" s="3" t="n">
        <v>0.024</v>
      </c>
      <c r="G401" s="3"/>
      <c r="H401" s="3"/>
      <c r="I401" s="3" t="n">
        <v>3E-007</v>
      </c>
      <c r="J401" s="3"/>
      <c r="K401" s="3" t="n">
        <v>0</v>
      </c>
      <c r="L401" s="3" t="s">
        <v>576</v>
      </c>
      <c r="M401" s="3" t="n">
        <v>1988</v>
      </c>
      <c r="N401" s="3" t="s">
        <v>790</v>
      </c>
      <c r="O401" s="3" t="s">
        <v>36</v>
      </c>
    </row>
    <row r="402" customFormat="false" ht="12.75" hidden="false" customHeight="false" outlineLevel="0" collapsed="false">
      <c r="A402" s="3" t="n">
        <v>21</v>
      </c>
      <c r="B402" s="3" t="n">
        <v>39</v>
      </c>
      <c r="C402" s="3" t="s">
        <v>791</v>
      </c>
      <c r="D402" s="3" t="n">
        <v>292.964021481159</v>
      </c>
      <c r="E402" s="3" t="n">
        <f aca="false">D402/B402</f>
        <v>7.51189798669638</v>
      </c>
      <c r="F402" s="3" t="n">
        <v>0.028</v>
      </c>
      <c r="G402" s="3" t="n">
        <v>8830</v>
      </c>
      <c r="H402" s="3" t="n">
        <v>40</v>
      </c>
      <c r="I402" s="3"/>
      <c r="J402" s="3"/>
      <c r="K402" s="3" t="n">
        <v>0</v>
      </c>
      <c r="L402" s="3" t="s">
        <v>792</v>
      </c>
      <c r="M402" s="3"/>
      <c r="N402" s="3"/>
      <c r="O402" s="3"/>
    </row>
    <row r="403" customFormat="false" ht="12.75" hidden="false" customHeight="false" outlineLevel="0" collapsed="false">
      <c r="A403" s="3" t="n">
        <v>22</v>
      </c>
      <c r="B403" s="3" t="n">
        <v>39</v>
      </c>
      <c r="C403" s="3" t="s">
        <v>793</v>
      </c>
      <c r="D403" s="3" t="n">
        <v>284.126622552925</v>
      </c>
      <c r="E403" s="3" t="n">
        <f aca="false">D403/B403</f>
        <v>7.28529801417757</v>
      </c>
      <c r="F403" s="3" t="n">
        <v>0.21</v>
      </c>
      <c r="G403" s="3"/>
      <c r="H403" s="3"/>
      <c r="I403" s="3" t="n">
        <v>0.0285</v>
      </c>
      <c r="J403" s="3" t="n">
        <v>0.0009</v>
      </c>
      <c r="K403" s="3" t="n">
        <v>0</v>
      </c>
      <c r="L403" s="3" t="s">
        <v>390</v>
      </c>
      <c r="M403" s="3" t="n">
        <v>1990</v>
      </c>
      <c r="N403" s="3" t="s">
        <v>794</v>
      </c>
      <c r="O403" s="3" t="s">
        <v>795</v>
      </c>
    </row>
    <row r="404" customFormat="false" ht="12.75" hidden="false" customHeight="false" outlineLevel="0" collapsed="false">
      <c r="A404" s="3" t="n">
        <v>12</v>
      </c>
      <c r="B404" s="3" t="n">
        <v>40</v>
      </c>
      <c r="C404" s="3" t="s">
        <v>796</v>
      </c>
      <c r="D404" s="3" t="n">
        <v>258.721929757769</v>
      </c>
      <c r="E404" s="3" t="n">
        <f aca="false">D404/B404</f>
        <v>6.46804824394421</v>
      </c>
      <c r="F404" s="3" t="n">
        <v>0.6</v>
      </c>
      <c r="G404" s="3"/>
      <c r="H404" s="3"/>
      <c r="I404" s="3" t="n">
        <v>0.001</v>
      </c>
      <c r="J404" s="3"/>
      <c r="K404" s="3" t="n">
        <v>0</v>
      </c>
      <c r="L404" s="3" t="s">
        <v>32</v>
      </c>
      <c r="M404" s="3" t="n">
        <v>2007</v>
      </c>
      <c r="N404" s="3"/>
      <c r="O404" s="3" t="s">
        <v>574</v>
      </c>
    </row>
    <row r="405" customFormat="false" ht="12.75" hidden="false" customHeight="false" outlineLevel="0" collapsed="false">
      <c r="A405" s="3" t="n">
        <v>13</v>
      </c>
      <c r="B405" s="3" t="n">
        <v>40</v>
      </c>
      <c r="C405" s="3" t="s">
        <v>797</v>
      </c>
      <c r="D405" s="3" t="n">
        <v>278.068530829522</v>
      </c>
      <c r="E405" s="3" t="n">
        <f aca="false">D405/B405</f>
        <v>6.95171327073804</v>
      </c>
      <c r="F405" s="3" t="n">
        <v>0.5</v>
      </c>
      <c r="G405" s="3"/>
      <c r="H405" s="3"/>
      <c r="I405" s="3" t="n">
        <v>0.01</v>
      </c>
      <c r="J405" s="3"/>
      <c r="K405" s="3" t="n">
        <v>0</v>
      </c>
      <c r="L405" s="3"/>
      <c r="M405" s="3" t="n">
        <v>2002</v>
      </c>
      <c r="N405" s="3"/>
      <c r="O405" s="3" t="s">
        <v>574</v>
      </c>
    </row>
    <row r="406" customFormat="false" ht="12.75" hidden="false" customHeight="false" outlineLevel="0" collapsed="false">
      <c r="A406" s="3" t="n">
        <v>14</v>
      </c>
      <c r="B406" s="3" t="n">
        <v>40</v>
      </c>
      <c r="C406" s="3" t="s">
        <v>798</v>
      </c>
      <c r="D406" s="3" t="n">
        <v>299.315131901276</v>
      </c>
      <c r="E406" s="3" t="n">
        <f aca="false">D406/B406</f>
        <v>7.4828782975319</v>
      </c>
      <c r="F406" s="3" t="n">
        <v>0.23</v>
      </c>
      <c r="G406" s="3"/>
      <c r="H406" s="3"/>
      <c r="I406" s="3" t="n">
        <v>0.033</v>
      </c>
      <c r="J406" s="3" t="n">
        <v>0.001</v>
      </c>
      <c r="K406" s="3" t="n">
        <v>0</v>
      </c>
      <c r="L406" s="3" t="s">
        <v>32</v>
      </c>
      <c r="M406" s="3" t="n">
        <v>1989</v>
      </c>
      <c r="N406" s="3" t="s">
        <v>799</v>
      </c>
      <c r="O406" s="3" t="s">
        <v>577</v>
      </c>
    </row>
    <row r="407" customFormat="false" ht="12.75" hidden="false" customHeight="false" outlineLevel="0" collapsed="false">
      <c r="A407" s="3" t="n">
        <v>15</v>
      </c>
      <c r="B407" s="3" t="n">
        <v>40</v>
      </c>
      <c r="C407" s="3" t="s">
        <v>800</v>
      </c>
      <c r="D407" s="3" t="n">
        <v>311.521732973037</v>
      </c>
      <c r="E407" s="3" t="n">
        <f aca="false">D407/B407</f>
        <v>7.78804332432592</v>
      </c>
      <c r="F407" s="3" t="n">
        <v>0.11</v>
      </c>
      <c r="G407" s="3"/>
      <c r="H407" s="3"/>
      <c r="I407" s="3" t="n">
        <v>0.15</v>
      </c>
      <c r="J407" s="3" t="n">
        <v>0.008</v>
      </c>
      <c r="K407" s="3" t="n">
        <v>0</v>
      </c>
      <c r="L407" s="3" t="s">
        <v>801</v>
      </c>
      <c r="M407" s="3" t="n">
        <v>1979</v>
      </c>
      <c r="N407" s="3"/>
      <c r="O407" s="3" t="s">
        <v>802</v>
      </c>
    </row>
    <row r="408" customFormat="false" ht="12.75" hidden="false" customHeight="false" outlineLevel="0" collapsed="false">
      <c r="A408" s="3" t="n">
        <v>16</v>
      </c>
      <c r="B408" s="3" t="n">
        <v>40</v>
      </c>
      <c r="C408" s="3" t="s">
        <v>803</v>
      </c>
      <c r="D408" s="3" t="n">
        <v>324.996334044801</v>
      </c>
      <c r="E408" s="3" t="n">
        <f aca="false">D408/B408</f>
        <v>8.12490835112003</v>
      </c>
      <c r="F408" s="3" t="n">
        <v>0.004</v>
      </c>
      <c r="G408" s="3"/>
      <c r="H408" s="3"/>
      <c r="I408" s="3" t="n">
        <v>8.8</v>
      </c>
      <c r="J408" s="3" t="n">
        <v>2.2</v>
      </c>
      <c r="K408" s="3" t="n">
        <v>0</v>
      </c>
      <c r="L408" s="3" t="s">
        <v>32</v>
      </c>
      <c r="M408" s="3" t="n">
        <v>1971</v>
      </c>
      <c r="N408" s="3"/>
      <c r="O408" s="3" t="s">
        <v>23</v>
      </c>
    </row>
    <row r="409" customFormat="false" ht="12.75" hidden="false" customHeight="false" outlineLevel="0" collapsed="false">
      <c r="A409" s="3" t="n">
        <v>17</v>
      </c>
      <c r="B409" s="3" t="n">
        <v>40</v>
      </c>
      <c r="C409" s="3" t="s">
        <v>804</v>
      </c>
      <c r="D409" s="3" t="n">
        <v>328.424935116549</v>
      </c>
      <c r="E409" s="3" t="n">
        <f aca="false">D409/B409</f>
        <v>8.21062337791373</v>
      </c>
      <c r="F409" s="3" t="n">
        <v>0.03</v>
      </c>
      <c r="G409" s="3"/>
      <c r="H409" s="3"/>
      <c r="I409" s="3" t="n">
        <v>81</v>
      </c>
      <c r="J409" s="3" t="n">
        <v>1.2</v>
      </c>
      <c r="K409" s="3" t="n">
        <v>0</v>
      </c>
      <c r="L409" s="3" t="n">
        <v>-2</v>
      </c>
      <c r="M409" s="3" t="n">
        <v>1956</v>
      </c>
      <c r="N409" s="3"/>
      <c r="O409" s="3" t="s">
        <v>23</v>
      </c>
    </row>
    <row r="410" customFormat="false" ht="12.75" hidden="false" customHeight="false" outlineLevel="0" collapsed="false">
      <c r="A410" s="3" t="n">
        <v>18</v>
      </c>
      <c r="B410" s="3" t="n">
        <v>40</v>
      </c>
      <c r="C410" s="3" t="s">
        <v>805</v>
      </c>
      <c r="D410" s="3" t="n">
        <v>334.611430788311</v>
      </c>
      <c r="E410" s="3" t="n">
        <f aca="false">D410/B410</f>
        <v>8.36528576970777</v>
      </c>
      <c r="F410" s="3" t="n">
        <v>2.2E-006</v>
      </c>
      <c r="G410" s="3"/>
      <c r="H410" s="3"/>
      <c r="I410" s="3" t="n">
        <v>65535</v>
      </c>
      <c r="J410" s="3"/>
      <c r="K410" s="3" t="n">
        <v>1</v>
      </c>
      <c r="L410" s="3" t="s">
        <v>32</v>
      </c>
      <c r="M410" s="3" t="n">
        <v>1920</v>
      </c>
      <c r="N410" s="3"/>
      <c r="O410" s="3" t="s">
        <v>806</v>
      </c>
    </row>
    <row r="411" customFormat="false" ht="12.75" hidden="false" customHeight="false" outlineLevel="0" collapsed="false">
      <c r="A411" s="3" t="n">
        <v>19</v>
      </c>
      <c r="B411" s="3" t="n">
        <v>40</v>
      </c>
      <c r="C411" s="3" t="s">
        <v>807</v>
      </c>
      <c r="D411" s="3" t="n">
        <v>331.813627260068</v>
      </c>
      <c r="E411" s="3" t="n">
        <f aca="false">D411/B411</f>
        <v>8.29534068150169</v>
      </c>
      <c r="F411" s="3" t="n">
        <v>6E-005</v>
      </c>
      <c r="G411" s="3"/>
      <c r="H411" s="3"/>
      <c r="I411" s="3" t="n">
        <v>39383043747840000</v>
      </c>
      <c r="J411" s="3" t="n">
        <v>94670778240000</v>
      </c>
      <c r="K411" s="3" t="n">
        <v>0</v>
      </c>
      <c r="L411" s="3" t="n">
        <v>-4</v>
      </c>
      <c r="M411" s="3" t="n">
        <v>1935</v>
      </c>
      <c r="N411" s="3"/>
      <c r="O411" s="3" t="s">
        <v>808</v>
      </c>
    </row>
    <row r="412" customFormat="false" ht="12.75" hidden="false" customHeight="false" outlineLevel="0" collapsed="false">
      <c r="A412" s="3" t="n">
        <v>19</v>
      </c>
      <c r="B412" s="3" t="n">
        <v>40</v>
      </c>
      <c r="C412" s="3" t="s">
        <v>809</v>
      </c>
      <c r="D412" s="3" t="n">
        <v>330.169987260066</v>
      </c>
      <c r="E412" s="3" t="n">
        <f aca="false">D412/B412</f>
        <v>8.25424968150164</v>
      </c>
      <c r="F412" s="3" t="n">
        <v>6E-005</v>
      </c>
      <c r="G412" s="3" t="n">
        <v>1643.639</v>
      </c>
      <c r="H412" s="3" t="n">
        <v>0.011</v>
      </c>
      <c r="I412" s="3" t="n">
        <v>3.36E-007</v>
      </c>
      <c r="J412" s="3" t="n">
        <v>1.2E-008</v>
      </c>
      <c r="K412" s="3" t="n">
        <v>0</v>
      </c>
      <c r="L412" s="3" t="s">
        <v>32</v>
      </c>
      <c r="M412" s="3" t="n">
        <v>1968</v>
      </c>
      <c r="N412" s="3"/>
      <c r="O412" s="3" t="s">
        <v>57</v>
      </c>
    </row>
    <row r="413" customFormat="false" ht="12.75" hidden="false" customHeight="false" outlineLevel="0" collapsed="false">
      <c r="A413" s="3" t="n">
        <v>19</v>
      </c>
      <c r="B413" s="3" t="n">
        <v>40</v>
      </c>
      <c r="C413" s="3" t="s">
        <v>810</v>
      </c>
      <c r="D413" s="3" t="n">
        <v>327.429637260066</v>
      </c>
      <c r="E413" s="3" t="n">
        <f aca="false">D413/B413</f>
        <v>8.18574093150164</v>
      </c>
      <c r="F413" s="3" t="n">
        <v>0.0003</v>
      </c>
      <c r="G413" s="3" t="n">
        <v>4384</v>
      </c>
      <c r="H413" s="3" t="n">
        <v>0.3</v>
      </c>
      <c r="I413" s="3"/>
      <c r="J413" s="3"/>
      <c r="K413" s="3" t="n">
        <v>0</v>
      </c>
      <c r="L413" s="3" t="s">
        <v>85</v>
      </c>
      <c r="M413" s="3"/>
      <c r="N413" s="3"/>
      <c r="O413" s="3" t="s">
        <v>57</v>
      </c>
    </row>
    <row r="414" customFormat="false" ht="12.75" hidden="false" customHeight="false" outlineLevel="0" collapsed="false">
      <c r="A414" s="3" t="n">
        <v>20</v>
      </c>
      <c r="B414" s="3" t="n">
        <v>40</v>
      </c>
      <c r="C414" s="3" t="s">
        <v>811</v>
      </c>
      <c r="D414" s="3" t="n">
        <v>331.831124331831</v>
      </c>
      <c r="E414" s="3" t="n">
        <f aca="false">D414/B414</f>
        <v>8.29577810829578</v>
      </c>
      <c r="F414" s="3" t="n">
        <v>2.1E-005</v>
      </c>
      <c r="G414" s="3"/>
      <c r="H414" s="3"/>
      <c r="I414" s="3" t="n">
        <v>65535</v>
      </c>
      <c r="J414" s="3"/>
      <c r="K414" s="3" t="n">
        <v>1</v>
      </c>
      <c r="L414" s="3" t="s">
        <v>32</v>
      </c>
      <c r="M414" s="3" t="n">
        <v>1922</v>
      </c>
      <c r="N414" s="3" t="s">
        <v>812</v>
      </c>
      <c r="O414" s="3" t="s">
        <v>813</v>
      </c>
    </row>
    <row r="415" customFormat="false" ht="12.75" hidden="false" customHeight="false" outlineLevel="0" collapsed="false">
      <c r="A415" s="3" t="n">
        <v>20</v>
      </c>
      <c r="B415" s="3" t="n">
        <v>40</v>
      </c>
      <c r="C415" s="3" t="s">
        <v>814</v>
      </c>
      <c r="D415" s="3" t="n">
        <v>324.172948331834</v>
      </c>
      <c r="E415" s="3" t="n">
        <f aca="false">D415/B415</f>
        <v>8.10432370829585</v>
      </c>
      <c r="F415" s="3" t="n">
        <v>5E-005</v>
      </c>
      <c r="G415" s="3" t="n">
        <v>7658.18</v>
      </c>
      <c r="H415" s="3" t="n">
        <v>0.05</v>
      </c>
      <c r="I415" s="3"/>
      <c r="J415" s="3"/>
      <c r="K415" s="3" t="n">
        <v>0</v>
      </c>
      <c r="L415" s="3" t="s">
        <v>815</v>
      </c>
      <c r="M415" s="3"/>
      <c r="N415" s="3" t="s">
        <v>281</v>
      </c>
      <c r="O415" s="3" t="s">
        <v>57</v>
      </c>
    </row>
    <row r="416" customFormat="false" ht="12.75" hidden="false" customHeight="false" outlineLevel="0" collapsed="false">
      <c r="A416" s="3" t="n">
        <v>20</v>
      </c>
      <c r="B416" s="3" t="n">
        <v>40</v>
      </c>
      <c r="C416" s="3" t="s">
        <v>816</v>
      </c>
      <c r="D416" s="3" t="n">
        <v>319.843138331831</v>
      </c>
      <c r="E416" s="3" t="n">
        <f aca="false">D416/B416</f>
        <v>7.99607845829578</v>
      </c>
      <c r="F416" s="3" t="n">
        <v>0.001</v>
      </c>
      <c r="G416" s="3" t="n">
        <v>11988</v>
      </c>
      <c r="H416" s="3" t="n">
        <v>1</v>
      </c>
      <c r="I416" s="3"/>
      <c r="J416" s="3"/>
      <c r="K416" s="3" t="n">
        <v>0</v>
      </c>
      <c r="L416" s="3" t="s">
        <v>85</v>
      </c>
      <c r="M416" s="3"/>
      <c r="N416" s="3"/>
      <c r="O416" s="3" t="s">
        <v>57</v>
      </c>
    </row>
    <row r="417" customFormat="false" ht="12.75" hidden="false" customHeight="false" outlineLevel="0" collapsed="false">
      <c r="A417" s="3" t="n">
        <v>21</v>
      </c>
      <c r="B417" s="3" t="n">
        <v>40</v>
      </c>
      <c r="C417" s="3" t="s">
        <v>817</v>
      </c>
      <c r="D417" s="3" t="n">
        <v>316.214639403588</v>
      </c>
      <c r="E417" s="3" t="n">
        <f aca="false">D417/B417</f>
        <v>7.9053659850897</v>
      </c>
      <c r="F417" s="3" t="n">
        <v>0.0028</v>
      </c>
      <c r="G417" s="3"/>
      <c r="H417" s="3"/>
      <c r="I417" s="3" t="n">
        <v>0.1823</v>
      </c>
      <c r="J417" s="3" t="n">
        <v>0.0007</v>
      </c>
      <c r="K417" s="3" t="n">
        <v>0</v>
      </c>
      <c r="L417" s="3" t="n">
        <v>-4</v>
      </c>
      <c r="M417" s="3" t="n">
        <v>1955</v>
      </c>
      <c r="N417" s="3"/>
      <c r="O417" s="3" t="s">
        <v>818</v>
      </c>
    </row>
    <row r="418" customFormat="false" ht="12.75" hidden="false" customHeight="false" outlineLevel="0" collapsed="false">
      <c r="A418" s="3" t="n">
        <v>21</v>
      </c>
      <c r="B418" s="3" t="n">
        <v>40</v>
      </c>
      <c r="C418" s="3" t="s">
        <v>819</v>
      </c>
      <c r="D418" s="3" t="n">
        <v>311.855339403584</v>
      </c>
      <c r="E418" s="3" t="n">
        <f aca="false">D418/B418</f>
        <v>7.79638348508961</v>
      </c>
      <c r="F418" s="3" t="n">
        <v>0.006</v>
      </c>
      <c r="G418" s="3" t="n">
        <v>4359</v>
      </c>
      <c r="H418" s="3" t="n">
        <v>6</v>
      </c>
      <c r="I418" s="3"/>
      <c r="J418" s="3"/>
      <c r="K418" s="3" t="n">
        <v>0</v>
      </c>
      <c r="L418" s="3" t="s">
        <v>85</v>
      </c>
      <c r="M418" s="3"/>
      <c r="N418" s="3"/>
      <c r="O418" s="3" t="s">
        <v>57</v>
      </c>
    </row>
    <row r="419" customFormat="false" ht="12.75" hidden="false" customHeight="false" outlineLevel="0" collapsed="false">
      <c r="A419" s="3" t="n">
        <v>22</v>
      </c>
      <c r="B419" s="3" t="n">
        <v>40</v>
      </c>
      <c r="C419" s="3" t="s">
        <v>820</v>
      </c>
      <c r="D419" s="3" t="n">
        <v>303.247940475339</v>
      </c>
      <c r="E419" s="3" t="n">
        <f aca="false">D419/B419</f>
        <v>7.58119851188349</v>
      </c>
      <c r="F419" s="3" t="n">
        <v>0.16</v>
      </c>
      <c r="G419" s="3"/>
      <c r="H419" s="3"/>
      <c r="I419" s="3" t="n">
        <v>0.0524</v>
      </c>
      <c r="J419" s="3" t="n">
        <v>0.0003</v>
      </c>
      <c r="K419" s="3" t="n">
        <v>0</v>
      </c>
      <c r="L419" s="3" t="s">
        <v>32</v>
      </c>
      <c r="M419" s="3" t="n">
        <v>1982</v>
      </c>
      <c r="N419" s="3" t="s">
        <v>794</v>
      </c>
      <c r="O419" s="3" t="s">
        <v>821</v>
      </c>
    </row>
    <row r="420" customFormat="false" ht="12.75" hidden="false" customHeight="false" outlineLevel="0" collapsed="false">
      <c r="A420" s="3" t="n">
        <v>23</v>
      </c>
      <c r="B420" s="3" t="n">
        <v>40</v>
      </c>
      <c r="C420" s="3" t="s">
        <v>822</v>
      </c>
      <c r="D420" s="3" t="n">
        <v>281.214541547102</v>
      </c>
      <c r="E420" s="3" t="n">
        <f aca="false">D420/B420</f>
        <v>7.03036353867756</v>
      </c>
      <c r="F420" s="3" t="n">
        <v>0.4</v>
      </c>
      <c r="G420" s="3"/>
      <c r="H420" s="3"/>
      <c r="I420" s="3"/>
      <c r="J420" s="3"/>
      <c r="K420" s="3" t="n">
        <v>0</v>
      </c>
      <c r="L420" s="3" t="s">
        <v>47</v>
      </c>
      <c r="M420" s="3"/>
      <c r="N420" s="3"/>
      <c r="O420" s="3" t="s">
        <v>27</v>
      </c>
    </row>
    <row r="421" customFormat="false" ht="12.75" hidden="false" customHeight="false" outlineLevel="0" collapsed="false">
      <c r="A421" s="3" t="n">
        <v>13</v>
      </c>
      <c r="B421" s="3" t="n">
        <v>41</v>
      </c>
      <c r="C421" s="3" t="s">
        <v>823</v>
      </c>
      <c r="D421" s="3" t="n">
        <v>280.219848751935</v>
      </c>
      <c r="E421" s="3" t="n">
        <f aca="false">D421/B421</f>
        <v>6.83463045736426</v>
      </c>
      <c r="F421" s="3" t="n">
        <v>0.6</v>
      </c>
      <c r="G421" s="3"/>
      <c r="H421" s="3"/>
      <c r="I421" s="3" t="n">
        <v>0.002</v>
      </c>
      <c r="J421" s="3"/>
      <c r="K421" s="3" t="n">
        <v>0</v>
      </c>
      <c r="L421" s="3" t="s">
        <v>390</v>
      </c>
      <c r="M421" s="3" t="n">
        <v>2002</v>
      </c>
      <c r="N421" s="3"/>
      <c r="O421" s="3" t="s">
        <v>574</v>
      </c>
    </row>
    <row r="422" customFormat="false" ht="12.75" hidden="false" customHeight="false" outlineLevel="0" collapsed="false">
      <c r="A422" s="3" t="n">
        <v>14</v>
      </c>
      <c r="B422" s="3" t="n">
        <v>41</v>
      </c>
      <c r="C422" s="3" t="s">
        <v>824</v>
      </c>
      <c r="D422" s="3" t="n">
        <v>300.696449823692</v>
      </c>
      <c r="E422" s="3" t="n">
        <f aca="false">D422/B422</f>
        <v>7.33405975179737</v>
      </c>
      <c r="F422" s="3" t="n">
        <v>0.37</v>
      </c>
      <c r="G422" s="3"/>
      <c r="H422" s="3"/>
      <c r="I422" s="3" t="n">
        <v>0.02</v>
      </c>
      <c r="J422" s="3" t="n">
        <v>0.0025</v>
      </c>
      <c r="K422" s="3" t="n">
        <v>0</v>
      </c>
      <c r="L422" s="3" t="s">
        <v>576</v>
      </c>
      <c r="M422" s="3" t="n">
        <v>1989</v>
      </c>
      <c r="N422" s="3" t="s">
        <v>799</v>
      </c>
      <c r="O422" s="3" t="s">
        <v>577</v>
      </c>
    </row>
    <row r="423" customFormat="false" ht="12.75" hidden="false" customHeight="false" outlineLevel="0" collapsed="false">
      <c r="A423" s="3" t="n">
        <v>15</v>
      </c>
      <c r="B423" s="3" t="n">
        <v>41</v>
      </c>
      <c r="C423" s="3" t="s">
        <v>825</v>
      </c>
      <c r="D423" s="3" t="n">
        <v>316.503050895451</v>
      </c>
      <c r="E423" s="3" t="n">
        <f aca="false">D423/B423</f>
        <v>7.71958660720613</v>
      </c>
      <c r="F423" s="3" t="n">
        <v>0.08</v>
      </c>
      <c r="G423" s="3"/>
      <c r="H423" s="3"/>
      <c r="I423" s="3" t="n">
        <v>0.1</v>
      </c>
      <c r="J423" s="3" t="n">
        <v>0.005</v>
      </c>
      <c r="K423" s="3" t="n">
        <v>0</v>
      </c>
      <c r="L423" s="3" t="s">
        <v>45</v>
      </c>
      <c r="M423" s="3" t="n">
        <v>1979</v>
      </c>
      <c r="N423" s="3"/>
      <c r="O423" s="3" t="s">
        <v>826</v>
      </c>
    </row>
    <row r="424" customFormat="false" ht="12.75" hidden="false" customHeight="false" outlineLevel="0" collapsed="false">
      <c r="A424" s="3" t="n">
        <v>16</v>
      </c>
      <c r="B424" s="3" t="n">
        <v>41</v>
      </c>
      <c r="C424" s="3" t="s">
        <v>827</v>
      </c>
      <c r="D424" s="3" t="n">
        <v>329.238651967207</v>
      </c>
      <c r="E424" s="3" t="n">
        <f aca="false">D424/B424</f>
        <v>8.03021102359042</v>
      </c>
      <c r="F424" s="3" t="n">
        <v>0.004</v>
      </c>
      <c r="G424" s="3"/>
      <c r="H424" s="3"/>
      <c r="I424" s="3" t="n">
        <v>1.99</v>
      </c>
      <c r="J424" s="3" t="n">
        <v>0.05</v>
      </c>
      <c r="K424" s="3" t="n">
        <v>0</v>
      </c>
      <c r="L424" s="3" t="s">
        <v>576</v>
      </c>
      <c r="M424" s="3" t="n">
        <v>1979</v>
      </c>
      <c r="N424" s="3"/>
      <c r="O424" s="3" t="s">
        <v>348</v>
      </c>
    </row>
    <row r="425" customFormat="false" ht="12.75" hidden="false" customHeight="false" outlineLevel="0" collapsed="false">
      <c r="A425" s="3" t="n">
        <v>17</v>
      </c>
      <c r="B425" s="3" t="n">
        <v>41</v>
      </c>
      <c r="C425" s="3" t="s">
        <v>828</v>
      </c>
      <c r="D425" s="3" t="n">
        <v>336.24625303896</v>
      </c>
      <c r="E425" s="3" t="n">
        <f aca="false">D425/B425</f>
        <v>8.20112812290147</v>
      </c>
      <c r="F425" s="3" t="n">
        <v>0.07</v>
      </c>
      <c r="G425" s="3"/>
      <c r="H425" s="3"/>
      <c r="I425" s="3" t="n">
        <v>38.4</v>
      </c>
      <c r="J425" s="3" t="n">
        <v>0.8</v>
      </c>
      <c r="K425" s="3" t="n">
        <v>0</v>
      </c>
      <c r="L425" s="3" t="s">
        <v>38</v>
      </c>
      <c r="M425" s="3" t="n">
        <v>1971</v>
      </c>
      <c r="N425" s="3"/>
      <c r="O425" s="3" t="s">
        <v>23</v>
      </c>
    </row>
    <row r="426" customFormat="false" ht="12.75" hidden="false" customHeight="false" outlineLevel="0" collapsed="false">
      <c r="A426" s="3" t="n">
        <v>18</v>
      </c>
      <c r="B426" s="3" t="n">
        <v>41</v>
      </c>
      <c r="C426" s="3" t="s">
        <v>829</v>
      </c>
      <c r="D426" s="3" t="n">
        <v>340.710354110721</v>
      </c>
      <c r="E426" s="3" t="n">
        <f aca="false">D426/B426</f>
        <v>8.31000863684685</v>
      </c>
      <c r="F426" s="3" t="n">
        <v>0.0003</v>
      </c>
      <c r="G426" s="3"/>
      <c r="H426" s="3"/>
      <c r="I426" s="3" t="n">
        <v>6576.6</v>
      </c>
      <c r="J426" s="3" t="n">
        <v>2.4</v>
      </c>
      <c r="K426" s="3" t="n">
        <v>0</v>
      </c>
      <c r="L426" s="3" t="s">
        <v>729</v>
      </c>
      <c r="M426" s="3" t="n">
        <v>1936</v>
      </c>
      <c r="N426" s="3"/>
      <c r="O426" s="3" t="s">
        <v>23</v>
      </c>
    </row>
    <row r="427" customFormat="false" ht="12.75" hidden="false" customHeight="false" outlineLevel="0" collapsed="false">
      <c r="A427" s="3" t="n">
        <v>19</v>
      </c>
      <c r="B427" s="3" t="n">
        <v>41</v>
      </c>
      <c r="C427" s="3" t="s">
        <v>830</v>
      </c>
      <c r="D427" s="3" t="n">
        <v>341.90899818248</v>
      </c>
      <c r="E427" s="3" t="n">
        <f aca="false">D427/B427</f>
        <v>8.33924385810927</v>
      </c>
      <c r="F427" s="3" t="n">
        <v>4E-006</v>
      </c>
      <c r="G427" s="3"/>
      <c r="H427" s="3"/>
      <c r="I427" s="3" t="n">
        <v>65535</v>
      </c>
      <c r="J427" s="3"/>
      <c r="K427" s="3" t="n">
        <v>1</v>
      </c>
      <c r="L427" s="3" t="s">
        <v>351</v>
      </c>
      <c r="M427" s="3" t="n">
        <v>1921</v>
      </c>
      <c r="N427" s="3"/>
      <c r="O427" s="3" t="s">
        <v>831</v>
      </c>
    </row>
    <row r="428" customFormat="false" ht="12.75" hidden="false" customHeight="false" outlineLevel="0" collapsed="false">
      <c r="A428" s="3" t="n">
        <v>19</v>
      </c>
      <c r="B428" s="3" t="n">
        <v>41</v>
      </c>
      <c r="C428" s="3" t="s">
        <v>832</v>
      </c>
      <c r="D428" s="3" t="n">
        <v>333.559455182476</v>
      </c>
      <c r="E428" s="3" t="n">
        <f aca="false">D428/B428</f>
        <v>8.13559646786527</v>
      </c>
      <c r="F428" s="3" t="n">
        <v>0.015</v>
      </c>
      <c r="G428" s="3" t="n">
        <v>8349</v>
      </c>
      <c r="H428" s="3" t="n">
        <v>15</v>
      </c>
      <c r="I428" s="3"/>
      <c r="J428" s="3"/>
      <c r="K428" s="3" t="n">
        <v>0</v>
      </c>
      <c r="L428" s="3" t="s">
        <v>733</v>
      </c>
      <c r="M428" s="3" t="n">
        <v>1975</v>
      </c>
      <c r="N428" s="3" t="s">
        <v>833</v>
      </c>
      <c r="O428" s="3"/>
    </row>
    <row r="429" customFormat="false" ht="12.75" hidden="false" customHeight="false" outlineLevel="0" collapsed="false">
      <c r="A429" s="3" t="n">
        <v>20</v>
      </c>
      <c r="B429" s="3" t="n">
        <v>41</v>
      </c>
      <c r="C429" s="3" t="s">
        <v>834</v>
      </c>
      <c r="D429" s="3" t="n">
        <v>340.193946254243</v>
      </c>
      <c r="E429" s="3" t="n">
        <f aca="false">D429/B429</f>
        <v>8.29741332327422</v>
      </c>
      <c r="F429" s="3" t="n">
        <v>0.00014</v>
      </c>
      <c r="G429" s="3"/>
      <c r="H429" s="3"/>
      <c r="I429" s="3" t="n">
        <v>3136758452352</v>
      </c>
      <c r="J429" s="3" t="n">
        <v>47335389120</v>
      </c>
      <c r="K429" s="3" t="n">
        <v>0</v>
      </c>
      <c r="L429" s="3" t="s">
        <v>729</v>
      </c>
      <c r="M429" s="3" t="n">
        <v>1939</v>
      </c>
      <c r="N429" s="3" t="s">
        <v>835</v>
      </c>
      <c r="O429" s="3" t="s">
        <v>72</v>
      </c>
    </row>
    <row r="430" customFormat="false" ht="12.75" hidden="false" customHeight="false" outlineLevel="0" collapsed="false">
      <c r="A430" s="3" t="n">
        <v>20</v>
      </c>
      <c r="B430" s="3" t="n">
        <v>41</v>
      </c>
      <c r="C430" s="3" t="s">
        <v>836</v>
      </c>
      <c r="D430" s="3" t="n">
        <v>334.376756254242</v>
      </c>
      <c r="E430" s="3" t="n">
        <f aca="false">D430/B430</f>
        <v>8.15553064034736</v>
      </c>
      <c r="F430" s="3" t="n">
        <v>0.0009</v>
      </c>
      <c r="G430" s="3" t="n">
        <v>5817.2</v>
      </c>
      <c r="H430" s="3" t="n">
        <v>0.9</v>
      </c>
      <c r="I430" s="3"/>
      <c r="J430" s="3"/>
      <c r="K430" s="3" t="n">
        <v>0</v>
      </c>
      <c r="L430" s="3" t="s">
        <v>590</v>
      </c>
      <c r="M430" s="3"/>
      <c r="N430" s="3"/>
      <c r="O430" s="3" t="s">
        <v>57</v>
      </c>
    </row>
    <row r="431" customFormat="false" ht="12.75" hidden="false" customHeight="false" outlineLevel="0" collapsed="false">
      <c r="A431" s="3" t="n">
        <v>21</v>
      </c>
      <c r="B431" s="3" t="n">
        <v>41</v>
      </c>
      <c r="C431" s="3" t="s">
        <v>837</v>
      </c>
      <c r="D431" s="3" t="n">
        <v>332.405067325999</v>
      </c>
      <c r="E431" s="3" t="n">
        <f aca="false">D431/B431</f>
        <v>8.10744066648778</v>
      </c>
      <c r="F431" s="3" t="n">
        <v>8E-005</v>
      </c>
      <c r="G431" s="3"/>
      <c r="H431" s="3"/>
      <c r="I431" s="3" t="n">
        <v>0.5963</v>
      </c>
      <c r="J431" s="3" t="n">
        <v>0.0017</v>
      </c>
      <c r="K431" s="3" t="n">
        <v>0</v>
      </c>
      <c r="L431" s="3" t="s">
        <v>729</v>
      </c>
      <c r="M431" s="3" t="n">
        <v>1941</v>
      </c>
      <c r="N431" s="3"/>
      <c r="O431" s="3" t="s">
        <v>129</v>
      </c>
    </row>
    <row r="432" customFormat="false" ht="12.75" hidden="false" customHeight="false" outlineLevel="0" collapsed="false">
      <c r="A432" s="3" t="n">
        <v>21</v>
      </c>
      <c r="B432" s="3" t="n">
        <v>41</v>
      </c>
      <c r="C432" s="3" t="s">
        <v>838</v>
      </c>
      <c r="D432" s="3" t="n">
        <v>329.522747326002</v>
      </c>
      <c r="E432" s="3" t="n">
        <f aca="false">D432/B432</f>
        <v>8.03714017868298</v>
      </c>
      <c r="F432" s="3" t="n">
        <v>9E-005</v>
      </c>
      <c r="G432" s="3" t="n">
        <v>2882.33</v>
      </c>
      <c r="H432" s="3" t="n">
        <v>0.05</v>
      </c>
      <c r="I432" s="3"/>
      <c r="J432" s="3"/>
      <c r="K432" s="3" t="n">
        <v>0</v>
      </c>
      <c r="L432" s="3" t="s">
        <v>839</v>
      </c>
      <c r="M432" s="3"/>
      <c r="N432" s="3"/>
      <c r="O432" s="3" t="s">
        <v>840</v>
      </c>
    </row>
    <row r="433" customFormat="false" ht="12.75" hidden="false" customHeight="false" outlineLevel="0" collapsed="false">
      <c r="A433" s="3" t="n">
        <v>21</v>
      </c>
      <c r="B433" s="3" t="n">
        <v>41</v>
      </c>
      <c r="C433" s="3" t="s">
        <v>841</v>
      </c>
      <c r="D433" s="3" t="n">
        <v>326.466657325997</v>
      </c>
      <c r="E433" s="3" t="n">
        <f aca="false">D433/B433</f>
        <v>7.96260139819504</v>
      </c>
      <c r="F433" s="3" t="n">
        <v>0.003</v>
      </c>
      <c r="G433" s="3" t="n">
        <v>5939</v>
      </c>
      <c r="H433" s="3" t="n">
        <v>3</v>
      </c>
      <c r="I433" s="3"/>
      <c r="J433" s="3"/>
      <c r="K433" s="3" t="n">
        <v>0</v>
      </c>
      <c r="L433" s="3" t="s">
        <v>590</v>
      </c>
      <c r="M433" s="3"/>
      <c r="N433" s="3"/>
      <c r="O433" s="3" t="s">
        <v>36</v>
      </c>
    </row>
    <row r="434" customFormat="false" ht="12.75" hidden="false" customHeight="false" outlineLevel="0" collapsed="false">
      <c r="A434" s="3" t="n">
        <v>22</v>
      </c>
      <c r="B434" s="3" t="n">
        <v>41</v>
      </c>
      <c r="C434" s="3" t="s">
        <v>842</v>
      </c>
      <c r="D434" s="3" t="n">
        <v>318.167258397749</v>
      </c>
      <c r="E434" s="3" t="n">
        <f aca="false">D434/B434</f>
        <v>7.76017703409143</v>
      </c>
      <c r="F434" s="3" t="n">
        <v>0.028</v>
      </c>
      <c r="G434" s="3"/>
      <c r="H434" s="3"/>
      <c r="I434" s="3" t="n">
        <v>0.0826</v>
      </c>
      <c r="J434" s="3" t="n">
        <v>0.0005</v>
      </c>
      <c r="K434" s="3" t="n">
        <v>0</v>
      </c>
      <c r="L434" s="3" t="s">
        <v>351</v>
      </c>
      <c r="M434" s="3" t="n">
        <v>1964</v>
      </c>
      <c r="N434" s="3" t="s">
        <v>794</v>
      </c>
      <c r="O434" s="3" t="s">
        <v>843</v>
      </c>
    </row>
    <row r="435" customFormat="false" ht="12.75" hidden="false" customHeight="false" outlineLevel="0" collapsed="false">
      <c r="A435" s="3" t="n">
        <v>23</v>
      </c>
      <c r="B435" s="3" t="n">
        <v>41</v>
      </c>
      <c r="C435" s="3" t="s">
        <v>844</v>
      </c>
      <c r="D435" s="3" t="n">
        <v>300.975859469509</v>
      </c>
      <c r="E435" s="3" t="n">
        <f aca="false">D435/B435</f>
        <v>7.34087462120753</v>
      </c>
      <c r="F435" s="3" t="n">
        <v>0.3</v>
      </c>
      <c r="G435" s="3"/>
      <c r="H435" s="3"/>
      <c r="I435" s="3"/>
      <c r="J435" s="3"/>
      <c r="K435" s="3" t="n">
        <v>0</v>
      </c>
      <c r="L435" s="3" t="s">
        <v>576</v>
      </c>
      <c r="M435" s="3"/>
      <c r="N435" s="3"/>
      <c r="O435" s="3" t="s">
        <v>27</v>
      </c>
    </row>
    <row r="436" customFormat="false" ht="12.75" hidden="false" customHeight="false" outlineLevel="0" collapsed="false">
      <c r="A436" s="3" t="n">
        <v>13</v>
      </c>
      <c r="B436" s="3" t="n">
        <v>42</v>
      </c>
      <c r="C436" s="3" t="s">
        <v>845</v>
      </c>
      <c r="D436" s="3" t="n">
        <v>281.341166674356</v>
      </c>
      <c r="E436" s="3" t="n">
        <f aca="false">D436/B436</f>
        <v>6.69859920653228</v>
      </c>
      <c r="F436" s="3" t="n">
        <v>0.6</v>
      </c>
      <c r="G436" s="3"/>
      <c r="H436" s="3"/>
      <c r="I436" s="3" t="n">
        <v>0.001</v>
      </c>
      <c r="J436" s="3"/>
      <c r="K436" s="3" t="n">
        <v>0</v>
      </c>
      <c r="L436" s="3"/>
      <c r="M436" s="3" t="n">
        <v>2007</v>
      </c>
      <c r="N436" s="3"/>
      <c r="O436" s="3" t="s">
        <v>574</v>
      </c>
    </row>
    <row r="437" customFormat="false" ht="12.75" hidden="false" customHeight="false" outlineLevel="0" collapsed="false">
      <c r="A437" s="3" t="n">
        <v>14</v>
      </c>
      <c r="B437" s="3" t="n">
        <v>42</v>
      </c>
      <c r="C437" s="3" t="s">
        <v>846</v>
      </c>
      <c r="D437" s="3" t="n">
        <v>304.327767746116</v>
      </c>
      <c r="E437" s="3" t="n">
        <f aca="false">D437/B437</f>
        <v>7.24589923205037</v>
      </c>
      <c r="F437" s="3" t="n">
        <v>0.5</v>
      </c>
      <c r="G437" s="3"/>
      <c r="H437" s="3"/>
      <c r="I437" s="3" t="n">
        <v>0.0125</v>
      </c>
      <c r="J437" s="3" t="n">
        <v>0.0035</v>
      </c>
      <c r="K437" s="3" t="n">
        <v>0</v>
      </c>
      <c r="L437" s="3" t="s">
        <v>32</v>
      </c>
      <c r="M437" s="3" t="n">
        <v>1990</v>
      </c>
      <c r="N437" s="3"/>
      <c r="O437" s="3" t="s">
        <v>577</v>
      </c>
    </row>
    <row r="438" customFormat="false" ht="12.75" hidden="false" customHeight="false" outlineLevel="0" collapsed="false">
      <c r="A438" s="3" t="n">
        <v>15</v>
      </c>
      <c r="B438" s="3" t="n">
        <v>42</v>
      </c>
      <c r="C438" s="3" t="s">
        <v>847</v>
      </c>
      <c r="D438" s="3" t="n">
        <v>318.584368817865</v>
      </c>
      <c r="E438" s="3" t="n">
        <f aca="false">D438/B438</f>
        <v>7.58534211471107</v>
      </c>
      <c r="F438" s="3" t="n">
        <v>0.21</v>
      </c>
      <c r="G438" s="3"/>
      <c r="H438" s="3"/>
      <c r="I438" s="3" t="n">
        <v>0.0485</v>
      </c>
      <c r="J438" s="3" t="n">
        <v>0.0015</v>
      </c>
      <c r="K438" s="3" t="n">
        <v>0</v>
      </c>
      <c r="L438" s="3"/>
      <c r="M438" s="3" t="n">
        <v>1979</v>
      </c>
      <c r="N438" s="3" t="s">
        <v>775</v>
      </c>
      <c r="O438" s="3" t="s">
        <v>848</v>
      </c>
    </row>
    <row r="439" customFormat="false" ht="12.75" hidden="false" customHeight="false" outlineLevel="0" collapsed="false">
      <c r="A439" s="3" t="n">
        <v>16</v>
      </c>
      <c r="B439" s="3" t="n">
        <v>42</v>
      </c>
      <c r="C439" s="3" t="s">
        <v>849</v>
      </c>
      <c r="D439" s="3" t="n">
        <v>335.93866988962</v>
      </c>
      <c r="E439" s="3" t="n">
        <f aca="false">D439/B439</f>
        <v>7.99853975927666</v>
      </c>
      <c r="F439" s="3" t="n">
        <v>0.0028</v>
      </c>
      <c r="G439" s="3"/>
      <c r="H439" s="3"/>
      <c r="I439" s="3" t="n">
        <v>1.013</v>
      </c>
      <c r="J439" s="3" t="n">
        <v>0.015</v>
      </c>
      <c r="K439" s="3" t="n">
        <v>0</v>
      </c>
      <c r="L439" s="3" t="s">
        <v>32</v>
      </c>
      <c r="M439" s="3" t="n">
        <v>1979</v>
      </c>
      <c r="N439" s="3"/>
      <c r="O439" s="3" t="s">
        <v>850</v>
      </c>
    </row>
    <row r="440" customFormat="false" ht="12.75" hidden="false" customHeight="false" outlineLevel="0" collapsed="false">
      <c r="A440" s="3" t="n">
        <v>17</v>
      </c>
      <c r="B440" s="3" t="n">
        <v>42</v>
      </c>
      <c r="C440" s="3" t="s">
        <v>851</v>
      </c>
      <c r="D440" s="3" t="n">
        <v>341.917570961385</v>
      </c>
      <c r="E440" s="3" t="n">
        <f aca="false">D440/B440</f>
        <v>8.14089454669963</v>
      </c>
      <c r="F440" s="3" t="n">
        <v>0.14</v>
      </c>
      <c r="G440" s="3"/>
      <c r="H440" s="3"/>
      <c r="I440" s="3" t="n">
        <v>6.8</v>
      </c>
      <c r="J440" s="3" t="n">
        <v>0.3</v>
      </c>
      <c r="K440" s="3" t="n">
        <v>0</v>
      </c>
      <c r="L440" s="3" t="s">
        <v>47</v>
      </c>
      <c r="M440" s="3" t="n">
        <v>1971</v>
      </c>
      <c r="N440" s="3"/>
      <c r="O440" s="3" t="s">
        <v>348</v>
      </c>
    </row>
    <row r="441" customFormat="false" ht="12.75" hidden="false" customHeight="false" outlineLevel="0" collapsed="false">
      <c r="A441" s="3" t="n">
        <v>18</v>
      </c>
      <c r="B441" s="3" t="n">
        <v>42</v>
      </c>
      <c r="C441" s="3" t="s">
        <v>852</v>
      </c>
      <c r="D441" s="3" t="n">
        <v>350.137172033144</v>
      </c>
      <c r="E441" s="3" t="n">
        <f aca="false">D441/B441</f>
        <v>8.33659933412249</v>
      </c>
      <c r="F441" s="3" t="n">
        <v>0.006</v>
      </c>
      <c r="G441" s="3"/>
      <c r="H441" s="3"/>
      <c r="I441" s="3" t="n">
        <v>1038222868.032</v>
      </c>
      <c r="J441" s="3" t="n">
        <v>34712618.688</v>
      </c>
      <c r="K441" s="3" t="n">
        <v>0</v>
      </c>
      <c r="L441" s="3" t="s">
        <v>32</v>
      </c>
      <c r="M441" s="3" t="n">
        <v>1952</v>
      </c>
      <c r="N441" s="3"/>
      <c r="O441" s="3" t="s">
        <v>23</v>
      </c>
    </row>
    <row r="442" customFormat="false" ht="12.75" hidden="false" customHeight="false" outlineLevel="0" collapsed="false">
      <c r="A442" s="3" t="n">
        <v>19</v>
      </c>
      <c r="B442" s="3" t="n">
        <v>42</v>
      </c>
      <c r="C442" s="3" t="s">
        <v>853</v>
      </c>
      <c r="D442" s="3" t="n">
        <v>349.442803104896</v>
      </c>
      <c r="E442" s="3" t="n">
        <f aca="false">D442/B442</f>
        <v>8.32006674059275</v>
      </c>
      <c r="F442" s="3" t="n">
        <v>0.00011</v>
      </c>
      <c r="G442" s="3"/>
      <c r="H442" s="3"/>
      <c r="I442" s="3" t="n">
        <v>44496</v>
      </c>
      <c r="J442" s="3" t="n">
        <v>43.2</v>
      </c>
      <c r="K442" s="3" t="n">
        <v>0</v>
      </c>
      <c r="L442" s="3" t="n">
        <v>-2</v>
      </c>
      <c r="M442" s="3" t="n">
        <v>1935</v>
      </c>
      <c r="N442" s="3"/>
      <c r="O442" s="3" t="s">
        <v>23</v>
      </c>
    </row>
    <row r="443" customFormat="false" ht="12.75" hidden="false" customHeight="false" outlineLevel="0" collapsed="false">
      <c r="A443" s="3" t="n">
        <v>19</v>
      </c>
      <c r="B443" s="3" t="n">
        <v>42</v>
      </c>
      <c r="C443" s="3" t="s">
        <v>854</v>
      </c>
      <c r="D443" s="3" t="n">
        <v>342.990773104895</v>
      </c>
      <c r="E443" s="3" t="n">
        <f aca="false">D443/B443</f>
        <v>8.16644697868798</v>
      </c>
      <c r="F443" s="3" t="n">
        <v>0.1</v>
      </c>
      <c r="G443" s="3" t="n">
        <v>6450</v>
      </c>
      <c r="H443" s="3" t="n">
        <v>100</v>
      </c>
      <c r="I443" s="3"/>
      <c r="J443" s="3"/>
      <c r="K443" s="3" t="n">
        <v>0</v>
      </c>
      <c r="L443" s="3" t="s">
        <v>855</v>
      </c>
      <c r="M443" s="3"/>
      <c r="N443" s="3"/>
      <c r="O443" s="3"/>
    </row>
    <row r="444" customFormat="false" ht="12.75" hidden="false" customHeight="false" outlineLevel="0" collapsed="false">
      <c r="A444" s="3" t="n">
        <v>20</v>
      </c>
      <c r="B444" s="3" t="n">
        <v>42</v>
      </c>
      <c r="C444" s="3" t="s">
        <v>856</v>
      </c>
      <c r="D444" s="3" t="n">
        <v>351.674614176663</v>
      </c>
      <c r="E444" s="3" t="n">
        <f aca="false">D444/B444</f>
        <v>8.37320509944437</v>
      </c>
      <c r="F444" s="3" t="n">
        <v>0.00015</v>
      </c>
      <c r="G444" s="3"/>
      <c r="H444" s="3"/>
      <c r="I444" s="3" t="n">
        <v>65535</v>
      </c>
      <c r="J444" s="3"/>
      <c r="K444" s="3" t="n">
        <v>1</v>
      </c>
      <c r="L444" s="3" t="s">
        <v>32</v>
      </c>
      <c r="M444" s="3" t="n">
        <v>1934</v>
      </c>
      <c r="N444" s="3"/>
      <c r="O444" s="3" t="s">
        <v>857</v>
      </c>
    </row>
    <row r="445" customFormat="false" ht="12.75" hidden="false" customHeight="false" outlineLevel="0" collapsed="false">
      <c r="A445" s="3" t="n">
        <v>20</v>
      </c>
      <c r="B445" s="3" t="n">
        <v>42</v>
      </c>
      <c r="C445" s="3" t="s">
        <v>858</v>
      </c>
      <c r="D445" s="3" t="n">
        <v>341.924574176664</v>
      </c>
      <c r="E445" s="3" t="n">
        <f aca="false">D445/B445</f>
        <v>8.14106128992058</v>
      </c>
      <c r="F445" s="3" t="n">
        <v>0.002</v>
      </c>
      <c r="G445" s="3" t="n">
        <v>9750</v>
      </c>
      <c r="H445" s="3" t="n">
        <v>2</v>
      </c>
      <c r="I445" s="3"/>
      <c r="J445" s="3"/>
      <c r="K445" s="3" t="n">
        <v>0</v>
      </c>
      <c r="L445" s="3" t="s">
        <v>121</v>
      </c>
      <c r="M445" s="3"/>
      <c r="N445" s="3"/>
      <c r="O445" s="3"/>
    </row>
    <row r="446" customFormat="false" ht="12.75" hidden="false" customHeight="false" outlineLevel="0" collapsed="false">
      <c r="A446" s="3" t="n">
        <v>21</v>
      </c>
      <c r="B446" s="3" t="n">
        <v>42</v>
      </c>
      <c r="C446" s="3" t="s">
        <v>859</v>
      </c>
      <c r="D446" s="3" t="n">
        <v>343.95511524842</v>
      </c>
      <c r="E446" s="3" t="n">
        <f aca="false">D446/B446</f>
        <v>8.18940750591476</v>
      </c>
      <c r="F446" s="3" t="n">
        <v>0.00017</v>
      </c>
      <c r="G446" s="3"/>
      <c r="H446" s="3"/>
      <c r="I446" s="3" t="n">
        <v>0.6813</v>
      </c>
      <c r="J446" s="3" t="n">
        <v>0.0007</v>
      </c>
      <c r="K446" s="3" t="n">
        <v>0</v>
      </c>
      <c r="L446" s="3" t="s">
        <v>55</v>
      </c>
      <c r="M446" s="3" t="n">
        <v>1955</v>
      </c>
      <c r="N446" s="3"/>
      <c r="O446" s="3" t="s">
        <v>129</v>
      </c>
    </row>
    <row r="447" customFormat="false" ht="12.75" hidden="false" customHeight="false" outlineLevel="0" collapsed="false">
      <c r="A447" s="3" t="n">
        <v>21</v>
      </c>
      <c r="B447" s="3" t="n">
        <v>42</v>
      </c>
      <c r="C447" s="3" t="s">
        <v>860</v>
      </c>
      <c r="D447" s="3" t="n">
        <v>343.338795248419</v>
      </c>
      <c r="E447" s="3" t="n">
        <f aca="false">D447/B447</f>
        <v>8.17473322020045</v>
      </c>
      <c r="F447" s="3" t="n">
        <v>0.00018</v>
      </c>
      <c r="G447" s="3" t="n">
        <v>616.32</v>
      </c>
      <c r="H447" s="3" t="n">
        <v>0.06</v>
      </c>
      <c r="I447" s="3" t="n">
        <v>61.7</v>
      </c>
      <c r="J447" s="3" t="n">
        <v>0.4</v>
      </c>
      <c r="K447" s="3" t="n">
        <v>0</v>
      </c>
      <c r="L447" s="3" t="s">
        <v>761</v>
      </c>
      <c r="M447" s="3" t="n">
        <v>1963</v>
      </c>
      <c r="N447" s="3" t="s">
        <v>861</v>
      </c>
      <c r="O447" s="3" t="s">
        <v>129</v>
      </c>
    </row>
    <row r="448" customFormat="false" ht="12.75" hidden="false" customHeight="false" outlineLevel="0" collapsed="false">
      <c r="A448" s="3" t="n">
        <v>21</v>
      </c>
      <c r="B448" s="3" t="n">
        <v>42</v>
      </c>
      <c r="C448" s="3" t="s">
        <v>862</v>
      </c>
      <c r="D448" s="3" t="n">
        <v>337.878865248415</v>
      </c>
      <c r="E448" s="3" t="n">
        <f aca="false">D448/B448</f>
        <v>8.04473488686701</v>
      </c>
      <c r="F448" s="3" t="n">
        <v>0.00017</v>
      </c>
      <c r="G448" s="3" t="n">
        <v>6076.26</v>
      </c>
      <c r="H448" s="3" t="n">
        <v>0.07</v>
      </c>
      <c r="I448" s="3"/>
      <c r="J448" s="3"/>
      <c r="K448" s="3" t="n">
        <v>0</v>
      </c>
      <c r="L448" s="3" t="s">
        <v>863</v>
      </c>
      <c r="M448" s="3"/>
      <c r="N448" s="3"/>
      <c r="O448" s="3" t="s">
        <v>57</v>
      </c>
    </row>
    <row r="449" customFormat="false" ht="12.75" hidden="false" customHeight="false" outlineLevel="0" collapsed="false">
      <c r="A449" s="3" t="n">
        <v>21</v>
      </c>
      <c r="B449" s="3" t="n">
        <v>42</v>
      </c>
      <c r="C449" s="3" t="s">
        <v>864</v>
      </c>
      <c r="D449" s="3" t="n">
        <v>343.344065248421</v>
      </c>
      <c r="E449" s="3" t="n">
        <f aca="false">D449/B449</f>
        <v>8.17485869639097</v>
      </c>
      <c r="F449" s="3" t="n">
        <v>0.00017</v>
      </c>
      <c r="G449" s="3" t="n">
        <v>611.051</v>
      </c>
      <c r="H449" s="3" t="n">
        <v>0.006</v>
      </c>
      <c r="I449" s="3"/>
      <c r="J449" s="3"/>
      <c r="K449" s="3" t="n">
        <v>0</v>
      </c>
      <c r="L449" s="3" t="s">
        <v>565</v>
      </c>
      <c r="M449" s="3"/>
      <c r="N449" s="3"/>
      <c r="O449" s="3" t="s">
        <v>57</v>
      </c>
    </row>
    <row r="450" customFormat="false" ht="12.75" hidden="false" customHeight="false" outlineLevel="0" collapsed="false">
      <c r="A450" s="3" t="n">
        <v>22</v>
      </c>
      <c r="B450" s="3" t="n">
        <v>42</v>
      </c>
      <c r="C450" s="3" t="s">
        <v>865</v>
      </c>
      <c r="D450" s="3" t="n">
        <v>335.645236320168</v>
      </c>
      <c r="E450" s="3" t="n">
        <f aca="false">D450/B450</f>
        <v>7.99155324571828</v>
      </c>
      <c r="F450" s="3" t="n">
        <v>0.00028</v>
      </c>
      <c r="G450" s="3"/>
      <c r="H450" s="3"/>
      <c r="I450" s="3" t="n">
        <v>0.20814</v>
      </c>
      <c r="J450" s="3" t="n">
        <v>0.00045</v>
      </c>
      <c r="K450" s="3" t="n">
        <v>0</v>
      </c>
      <c r="L450" s="3" t="s">
        <v>32</v>
      </c>
      <c r="M450" s="3" t="n">
        <v>1964</v>
      </c>
      <c r="N450" s="3" t="s">
        <v>866</v>
      </c>
      <c r="O450" s="3" t="s">
        <v>129</v>
      </c>
    </row>
    <row r="451" customFormat="false" ht="12.75" hidden="false" customHeight="false" outlineLevel="0" collapsed="false">
      <c r="A451" s="3" t="n">
        <v>23</v>
      </c>
      <c r="B451" s="3" t="n">
        <v>42</v>
      </c>
      <c r="C451" s="3" t="s">
        <v>867</v>
      </c>
      <c r="D451" s="3" t="n">
        <v>316.867177391927</v>
      </c>
      <c r="E451" s="3" t="n">
        <f aca="false">D451/B451</f>
        <v>7.54445660456969</v>
      </c>
      <c r="F451" s="3" t="n">
        <v>0.3</v>
      </c>
      <c r="G451" s="3"/>
      <c r="H451" s="3"/>
      <c r="I451" s="3"/>
      <c r="J451" s="3"/>
      <c r="K451" s="3" t="n">
        <v>0</v>
      </c>
      <c r="L451" s="3" t="s">
        <v>47</v>
      </c>
      <c r="M451" s="3"/>
      <c r="N451" s="3" t="s">
        <v>868</v>
      </c>
      <c r="O451" s="3" t="s">
        <v>27</v>
      </c>
    </row>
    <row r="452" customFormat="false" ht="12.75" hidden="false" customHeight="false" outlineLevel="0" collapsed="false">
      <c r="A452" s="3" t="n">
        <v>24</v>
      </c>
      <c r="B452" s="3" t="n">
        <v>42</v>
      </c>
      <c r="C452" s="3" t="s">
        <v>869</v>
      </c>
      <c r="D452" s="3" t="n">
        <v>301.713778463687</v>
      </c>
      <c r="E452" s="3" t="n">
        <f aca="false">D452/B452</f>
        <v>7.18366139199255</v>
      </c>
      <c r="F452" s="3" t="n">
        <v>0.4</v>
      </c>
      <c r="G452" s="3"/>
      <c r="H452" s="3"/>
      <c r="I452" s="3" t="n">
        <v>0.0133</v>
      </c>
      <c r="J452" s="3" t="n">
        <v>0.001</v>
      </c>
      <c r="K452" s="3" t="n">
        <v>0</v>
      </c>
      <c r="L452" s="3" t="s">
        <v>32</v>
      </c>
      <c r="M452" s="3" t="n">
        <v>1996</v>
      </c>
      <c r="N452" s="3"/>
      <c r="O452" s="3" t="s">
        <v>870</v>
      </c>
    </row>
    <row r="453" customFormat="false" ht="12.75" hidden="false" customHeight="false" outlineLevel="0" collapsed="false">
      <c r="A453" s="3" t="n">
        <v>13</v>
      </c>
      <c r="B453" s="3" t="n">
        <v>43</v>
      </c>
      <c r="C453" s="3" t="s">
        <v>871</v>
      </c>
      <c r="D453" s="3" t="n">
        <v>282.312484596769</v>
      </c>
      <c r="E453" s="3" t="n">
        <f aca="false">D453/B453</f>
        <v>6.5654066185295</v>
      </c>
      <c r="F453" s="3" t="n">
        <v>0.7</v>
      </c>
      <c r="G453" s="3"/>
      <c r="H453" s="3"/>
      <c r="I453" s="3" t="n">
        <v>0.001</v>
      </c>
      <c r="J453" s="3"/>
      <c r="K453" s="3" t="n">
        <v>0</v>
      </c>
      <c r="L453" s="3" t="s">
        <v>390</v>
      </c>
      <c r="M453" s="3" t="n">
        <v>2007</v>
      </c>
      <c r="N453" s="3"/>
      <c r="O453" s="3" t="s">
        <v>574</v>
      </c>
    </row>
    <row r="454" customFormat="false" ht="12.75" hidden="false" customHeight="false" outlineLevel="0" collapsed="false">
      <c r="A454" s="3" t="n">
        <v>14</v>
      </c>
      <c r="B454" s="3" t="n">
        <v>43</v>
      </c>
      <c r="C454" s="3" t="s">
        <v>872</v>
      </c>
      <c r="D454" s="3" t="n">
        <v>305.859085668526</v>
      </c>
      <c r="E454" s="3" t="n">
        <f aca="false">D454/B454</f>
        <v>7.1130019922913</v>
      </c>
      <c r="F454" s="3" t="n">
        <v>0.6</v>
      </c>
      <c r="G454" s="3"/>
      <c r="H454" s="3"/>
      <c r="I454" s="3" t="n">
        <v>0.015</v>
      </c>
      <c r="J454" s="3"/>
      <c r="K454" s="3" t="n">
        <v>0</v>
      </c>
      <c r="L454" s="3" t="s">
        <v>176</v>
      </c>
      <c r="M454" s="3" t="n">
        <v>2002</v>
      </c>
      <c r="N454" s="3" t="s">
        <v>629</v>
      </c>
      <c r="O454" s="3" t="s">
        <v>574</v>
      </c>
    </row>
    <row r="455" customFormat="false" ht="12.75" hidden="false" customHeight="false" outlineLevel="0" collapsed="false">
      <c r="A455" s="3" t="n">
        <v>15</v>
      </c>
      <c r="B455" s="3" t="n">
        <v>43</v>
      </c>
      <c r="C455" s="3" t="s">
        <v>873</v>
      </c>
      <c r="D455" s="3" t="n">
        <v>322.985686740285</v>
      </c>
      <c r="E455" s="3" t="n">
        <f aca="false">D455/B455</f>
        <v>7.51129504047175</v>
      </c>
      <c r="F455" s="3" t="n">
        <v>0.37</v>
      </c>
      <c r="G455" s="3"/>
      <c r="H455" s="3"/>
      <c r="I455" s="3" t="n">
        <v>0.0358</v>
      </c>
      <c r="J455" s="3" t="n">
        <v>0.0013</v>
      </c>
      <c r="K455" s="3" t="n">
        <v>0</v>
      </c>
      <c r="L455" s="3" t="s">
        <v>45</v>
      </c>
      <c r="M455" s="3" t="n">
        <v>1989</v>
      </c>
      <c r="N455" s="3" t="s">
        <v>775</v>
      </c>
      <c r="O455" s="3" t="s">
        <v>874</v>
      </c>
    </row>
    <row r="456" customFormat="false" ht="12.75" hidden="false" customHeight="false" outlineLevel="0" collapsed="false">
      <c r="A456" s="3" t="n">
        <v>16</v>
      </c>
      <c r="B456" s="3" t="n">
        <v>43</v>
      </c>
      <c r="C456" s="3" t="s">
        <v>875</v>
      </c>
      <c r="D456" s="3" t="n">
        <v>338.567287812046</v>
      </c>
      <c r="E456" s="3" t="n">
        <f aca="false">D456/B456</f>
        <v>7.87365785609409</v>
      </c>
      <c r="F456" s="3" t="n">
        <v>0.005</v>
      </c>
      <c r="G456" s="3"/>
      <c r="H456" s="3"/>
      <c r="I456" s="3" t="n">
        <v>0.265</v>
      </c>
      <c r="J456" s="3" t="n">
        <v>0.013</v>
      </c>
      <c r="K456" s="3" t="n">
        <v>0</v>
      </c>
      <c r="L456" s="3" t="s">
        <v>176</v>
      </c>
      <c r="M456" s="3" t="n">
        <v>1979</v>
      </c>
      <c r="N456" s="3" t="s">
        <v>775</v>
      </c>
      <c r="O456" s="3" t="s">
        <v>876</v>
      </c>
    </row>
    <row r="457" customFormat="false" ht="12.75" hidden="false" customHeight="false" outlineLevel="0" collapsed="false">
      <c r="A457" s="3" t="n">
        <v>16</v>
      </c>
      <c r="B457" s="3" t="n">
        <v>43</v>
      </c>
      <c r="C457" s="3" t="s">
        <v>877</v>
      </c>
      <c r="D457" s="3" t="n">
        <v>338.247287812046</v>
      </c>
      <c r="E457" s="3" t="n">
        <f aca="false">D457/B457</f>
        <v>7.86621599562898</v>
      </c>
      <c r="F457" s="3" t="n">
        <v>0.005</v>
      </c>
      <c r="G457" s="3" t="n">
        <v>320</v>
      </c>
      <c r="H457" s="3" t="n">
        <v>0.5</v>
      </c>
      <c r="I457" s="3" t="n">
        <v>4.15E-007</v>
      </c>
      <c r="J457" s="3" t="n">
        <v>5E-009</v>
      </c>
      <c r="K457" s="3" t="n">
        <v>0</v>
      </c>
      <c r="L457" s="3" t="s">
        <v>878</v>
      </c>
      <c r="M457" s="3" t="n">
        <v>2000</v>
      </c>
      <c r="N457" s="3" t="s">
        <v>879</v>
      </c>
      <c r="O457" s="3" t="s">
        <v>57</v>
      </c>
    </row>
    <row r="458" customFormat="false" ht="12.75" hidden="false" customHeight="false" outlineLevel="0" collapsed="false">
      <c r="A458" s="3" t="n">
        <v>17</v>
      </c>
      <c r="B458" s="3" t="n">
        <v>43</v>
      </c>
      <c r="C458" s="3" t="s">
        <v>880</v>
      </c>
      <c r="D458" s="3" t="n">
        <v>349.398888883792</v>
      </c>
      <c r="E458" s="3" t="n">
        <f aca="false">D458/B458</f>
        <v>8.12555555543703</v>
      </c>
      <c r="F458" s="3" t="n">
        <v>0.1</v>
      </c>
      <c r="G458" s="3"/>
      <c r="H458" s="3"/>
      <c r="I458" s="3" t="n">
        <v>3.13</v>
      </c>
      <c r="J458" s="3" t="n">
        <v>0.09</v>
      </c>
      <c r="K458" s="3" t="n">
        <v>0</v>
      </c>
      <c r="L458" s="3" t="s">
        <v>253</v>
      </c>
      <c r="M458" s="3" t="n">
        <v>1976</v>
      </c>
      <c r="N458" s="3" t="s">
        <v>881</v>
      </c>
      <c r="O458" s="3" t="s">
        <v>348</v>
      </c>
    </row>
    <row r="459" customFormat="false" ht="12.75" hidden="false" customHeight="false" outlineLevel="0" collapsed="false">
      <c r="A459" s="3" t="n">
        <v>18</v>
      </c>
      <c r="B459" s="3" t="n">
        <v>43</v>
      </c>
      <c r="C459" s="3" t="s">
        <v>882</v>
      </c>
      <c r="D459" s="3" t="n">
        <v>355.795489955563</v>
      </c>
      <c r="E459" s="3" t="n">
        <f aca="false">D459/B459</f>
        <v>8.2743137198968</v>
      </c>
      <c r="F459" s="3" t="n">
        <v>0.005</v>
      </c>
      <c r="G459" s="3"/>
      <c r="H459" s="3"/>
      <c r="I459" s="3" t="n">
        <v>322.2</v>
      </c>
      <c r="J459" s="3" t="n">
        <v>3.6</v>
      </c>
      <c r="K459" s="3" t="n">
        <v>0</v>
      </c>
      <c r="L459" s="3" t="s">
        <v>883</v>
      </c>
      <c r="M459" s="3" t="n">
        <v>1969</v>
      </c>
      <c r="N459" s="3"/>
      <c r="O459" s="3" t="s">
        <v>23</v>
      </c>
    </row>
    <row r="460" customFormat="false" ht="12.75" hidden="false" customHeight="false" outlineLevel="0" collapsed="false">
      <c r="A460" s="3" t="n">
        <v>19</v>
      </c>
      <c r="B460" s="3" t="n">
        <v>43</v>
      </c>
      <c r="C460" s="3" t="s">
        <v>884</v>
      </c>
      <c r="D460" s="3" t="n">
        <v>359.067491027316</v>
      </c>
      <c r="E460" s="3" t="n">
        <f aca="false">D460/B460</f>
        <v>8.35040676807711</v>
      </c>
      <c r="F460" s="3" t="n">
        <v>0.0004</v>
      </c>
      <c r="G460" s="3"/>
      <c r="H460" s="3"/>
      <c r="I460" s="3" t="n">
        <v>80280</v>
      </c>
      <c r="J460" s="3" t="n">
        <v>360</v>
      </c>
      <c r="K460" s="3" t="n">
        <v>0</v>
      </c>
      <c r="L460" s="3" t="s">
        <v>351</v>
      </c>
      <c r="M460" s="3" t="n">
        <v>1949</v>
      </c>
      <c r="N460" s="3"/>
      <c r="O460" s="3" t="s">
        <v>23</v>
      </c>
    </row>
    <row r="461" customFormat="false" ht="12.75" hidden="false" customHeight="false" outlineLevel="0" collapsed="false">
      <c r="A461" s="3" t="n">
        <v>19</v>
      </c>
      <c r="B461" s="3" t="n">
        <v>43</v>
      </c>
      <c r="C461" s="3" t="s">
        <v>885</v>
      </c>
      <c r="D461" s="3" t="n">
        <v>358.329391027313</v>
      </c>
      <c r="E461" s="3" t="n">
        <f aca="false">D461/B461</f>
        <v>8.33324165179798</v>
      </c>
      <c r="F461" s="3" t="n">
        <v>0.0004</v>
      </c>
      <c r="G461" s="3" t="n">
        <v>738.1</v>
      </c>
      <c r="H461" s="3" t="n">
        <v>0.1</v>
      </c>
      <c r="I461" s="3" t="n">
        <v>2E-007</v>
      </c>
      <c r="J461" s="3" t="n">
        <v>5E-009</v>
      </c>
      <c r="K461" s="3" t="n">
        <v>0</v>
      </c>
      <c r="L461" s="3" t="s">
        <v>729</v>
      </c>
      <c r="M461" s="3" t="n">
        <v>1978</v>
      </c>
      <c r="N461" s="3"/>
      <c r="O461" s="3" t="s">
        <v>57</v>
      </c>
    </row>
    <row r="462" customFormat="false" ht="12.75" hidden="false" customHeight="false" outlineLevel="0" collapsed="false">
      <c r="A462" s="3" t="n">
        <v>20</v>
      </c>
      <c r="B462" s="3" t="n">
        <v>43</v>
      </c>
      <c r="C462" s="3" t="s">
        <v>886</v>
      </c>
      <c r="D462" s="3" t="n">
        <v>359.607512099072</v>
      </c>
      <c r="E462" s="3" t="n">
        <f aca="false">D462/B462</f>
        <v>8.36296539765283</v>
      </c>
      <c r="F462" s="3" t="n">
        <v>0.00023</v>
      </c>
      <c r="G462" s="3"/>
      <c r="H462" s="3"/>
      <c r="I462" s="3" t="n">
        <v>65535</v>
      </c>
      <c r="J462" s="3"/>
      <c r="K462" s="3" t="n">
        <v>1</v>
      </c>
      <c r="L462" s="3" t="s">
        <v>729</v>
      </c>
      <c r="M462" s="3" t="n">
        <v>1934</v>
      </c>
      <c r="N462" s="3"/>
      <c r="O462" s="3" t="s">
        <v>887</v>
      </c>
    </row>
    <row r="463" customFormat="false" ht="12.75" hidden="false" customHeight="false" outlineLevel="0" collapsed="false">
      <c r="A463" s="3" t="n">
        <v>20</v>
      </c>
      <c r="B463" s="3" t="n">
        <v>43</v>
      </c>
      <c r="C463" s="3" t="s">
        <v>888</v>
      </c>
      <c r="D463" s="3" t="n">
        <v>351.612692099072</v>
      </c>
      <c r="E463" s="3" t="n">
        <f aca="false">D463/B463</f>
        <v>8.17703935114121</v>
      </c>
      <c r="F463" s="3" t="n">
        <v>0.014</v>
      </c>
      <c r="G463" s="3" t="n">
        <v>7995</v>
      </c>
      <c r="H463" s="3" t="n">
        <v>14</v>
      </c>
      <c r="I463" s="3"/>
      <c r="J463" s="3"/>
      <c r="K463" s="3" t="n">
        <v>0</v>
      </c>
      <c r="L463" s="3" t="s">
        <v>889</v>
      </c>
      <c r="M463" s="3"/>
      <c r="N463" s="3"/>
      <c r="O463" s="3"/>
    </row>
    <row r="464" customFormat="false" ht="12.75" hidden="false" customHeight="false" outlineLevel="0" collapsed="false">
      <c r="A464" s="3" t="n">
        <v>21</v>
      </c>
      <c r="B464" s="3" t="n">
        <v>43</v>
      </c>
      <c r="C464" s="3" t="s">
        <v>890</v>
      </c>
      <c r="D464" s="3" t="n">
        <v>356.093393170835</v>
      </c>
      <c r="E464" s="3" t="n">
        <f aca="false">D464/B464</f>
        <v>8.28124170164733</v>
      </c>
      <c r="F464" s="3" t="n">
        <v>0.0019</v>
      </c>
      <c r="G464" s="3"/>
      <c r="H464" s="3"/>
      <c r="I464" s="3" t="n">
        <v>14007.6</v>
      </c>
      <c r="J464" s="3" t="n">
        <v>43.2</v>
      </c>
      <c r="K464" s="3" t="n">
        <v>0</v>
      </c>
      <c r="L464" s="3" t="s">
        <v>729</v>
      </c>
      <c r="M464" s="3" t="n">
        <v>1935</v>
      </c>
      <c r="N464" s="3"/>
      <c r="O464" s="3" t="s">
        <v>129</v>
      </c>
    </row>
    <row r="465" customFormat="false" ht="12.75" hidden="false" customHeight="false" outlineLevel="0" collapsed="false">
      <c r="A465" s="3" t="n">
        <v>21</v>
      </c>
      <c r="B465" s="3" t="n">
        <v>43</v>
      </c>
      <c r="C465" s="3" t="s">
        <v>891</v>
      </c>
      <c r="D465" s="3" t="n">
        <v>355.941993170833</v>
      </c>
      <c r="E465" s="3" t="n">
        <f aca="false">D465/B465</f>
        <v>8.27772077141471</v>
      </c>
      <c r="F465" s="3" t="n">
        <v>0.0019</v>
      </c>
      <c r="G465" s="3" t="n">
        <v>151.4</v>
      </c>
      <c r="H465" s="3" t="n">
        <v>0.2</v>
      </c>
      <c r="I465" s="3" t="n">
        <v>0.000438</v>
      </c>
      <c r="J465" s="3" t="n">
        <v>5E-006</v>
      </c>
      <c r="K465" s="3" t="n">
        <v>0</v>
      </c>
      <c r="L465" s="3" t="s">
        <v>351</v>
      </c>
      <c r="M465" s="3" t="n">
        <v>1964</v>
      </c>
      <c r="N465" s="3" t="s">
        <v>892</v>
      </c>
      <c r="O465" s="3" t="s">
        <v>57</v>
      </c>
    </row>
    <row r="466" customFormat="false" ht="12.75" hidden="false" customHeight="false" outlineLevel="0" collapsed="false">
      <c r="A466" s="3" t="n">
        <v>21</v>
      </c>
      <c r="B466" s="3" t="n">
        <v>43</v>
      </c>
      <c r="C466" s="3" t="s">
        <v>893</v>
      </c>
      <c r="D466" s="3" t="n">
        <v>352.970193170833</v>
      </c>
      <c r="E466" s="3" t="n">
        <f aca="false">D466/B466</f>
        <v>8.20860914350775</v>
      </c>
      <c r="F466" s="3" t="n">
        <v>0.0019</v>
      </c>
      <c r="G466" s="3" t="n">
        <v>3123.2</v>
      </c>
      <c r="H466" s="3" t="n">
        <v>0.3</v>
      </c>
      <c r="I466" s="3" t="n">
        <v>4.72E-007</v>
      </c>
      <c r="J466" s="3" t="n">
        <v>3E-009</v>
      </c>
      <c r="K466" s="3" t="n">
        <v>0</v>
      </c>
      <c r="L466" s="3" t="s">
        <v>894</v>
      </c>
      <c r="M466" s="3" t="n">
        <v>1978</v>
      </c>
      <c r="N466" s="3" t="s">
        <v>895</v>
      </c>
      <c r="O466" s="3" t="s">
        <v>57</v>
      </c>
    </row>
    <row r="467" customFormat="false" ht="12.75" hidden="false" customHeight="false" outlineLevel="0" collapsed="false">
      <c r="A467" s="3" t="n">
        <v>21</v>
      </c>
      <c r="B467" s="3" t="n">
        <v>43</v>
      </c>
      <c r="C467" s="3" t="s">
        <v>896</v>
      </c>
      <c r="D467" s="3" t="n">
        <v>351.861293170834</v>
      </c>
      <c r="E467" s="3" t="n">
        <f aca="false">D467/B467</f>
        <v>8.18282077141474</v>
      </c>
      <c r="F467" s="3" t="n">
        <v>0.003</v>
      </c>
      <c r="G467" s="3" t="n">
        <v>4232</v>
      </c>
      <c r="H467" s="3" t="n">
        <v>4</v>
      </c>
      <c r="I467" s="3"/>
      <c r="J467" s="3"/>
      <c r="K467" s="3" t="n">
        <v>0</v>
      </c>
      <c r="L467" s="3" t="s">
        <v>785</v>
      </c>
      <c r="M467" s="3"/>
      <c r="N467" s="3"/>
      <c r="O467" s="3"/>
    </row>
    <row r="468" customFormat="false" ht="12.75" hidden="false" customHeight="false" outlineLevel="0" collapsed="false">
      <c r="A468" s="3" t="n">
        <v>22</v>
      </c>
      <c r="B468" s="3" t="n">
        <v>43</v>
      </c>
      <c r="C468" s="3" t="s">
        <v>897</v>
      </c>
      <c r="D468" s="3" t="n">
        <v>347.932894242593</v>
      </c>
      <c r="E468" s="3" t="n">
        <f aca="false">D468/B468</f>
        <v>8.09146265680448</v>
      </c>
      <c r="F468" s="3" t="n">
        <v>0.007</v>
      </c>
      <c r="G468" s="3"/>
      <c r="H468" s="3"/>
      <c r="I468" s="3" t="n">
        <v>0.509</v>
      </c>
      <c r="J468" s="3" t="n">
        <v>0.005</v>
      </c>
      <c r="K468" s="3" t="n">
        <v>0</v>
      </c>
      <c r="L468" s="3" t="s">
        <v>729</v>
      </c>
      <c r="M468" s="3" t="n">
        <v>1948</v>
      </c>
      <c r="N468" s="3"/>
      <c r="O468" s="3" t="s">
        <v>129</v>
      </c>
    </row>
    <row r="469" customFormat="false" ht="12.75" hidden="false" customHeight="false" outlineLevel="0" collapsed="false">
      <c r="A469" s="3" t="n">
        <v>22</v>
      </c>
      <c r="B469" s="3" t="n">
        <v>43</v>
      </c>
      <c r="C469" s="3" t="s">
        <v>898</v>
      </c>
      <c r="D469" s="3" t="n">
        <v>347.619894242591</v>
      </c>
      <c r="E469" s="3" t="n">
        <f aca="false">D469/B469</f>
        <v>8.084183587037</v>
      </c>
      <c r="F469" s="3" t="n">
        <v>0.007</v>
      </c>
      <c r="G469" s="3" t="n">
        <v>313</v>
      </c>
      <c r="H469" s="3" t="n">
        <v>1</v>
      </c>
      <c r="I469" s="3" t="n">
        <v>1.19E-005</v>
      </c>
      <c r="J469" s="3" t="n">
        <v>3E-007</v>
      </c>
      <c r="K469" s="3" t="n">
        <v>0</v>
      </c>
      <c r="L469" s="3" t="s">
        <v>253</v>
      </c>
      <c r="M469" s="3" t="n">
        <v>1978</v>
      </c>
      <c r="N469" s="3" t="s">
        <v>899</v>
      </c>
      <c r="O469" s="3" t="s">
        <v>57</v>
      </c>
    </row>
    <row r="470" customFormat="false" ht="12.75" hidden="false" customHeight="false" outlineLevel="0" collapsed="false">
      <c r="A470" s="3" t="n">
        <v>22</v>
      </c>
      <c r="B470" s="3" t="n">
        <v>43</v>
      </c>
      <c r="C470" s="3" t="s">
        <v>900</v>
      </c>
      <c r="D470" s="3" t="n">
        <v>344.866894242587</v>
      </c>
      <c r="E470" s="3" t="n">
        <f aca="false">D470/B470</f>
        <v>8.02016033122294</v>
      </c>
      <c r="F470" s="3" t="n">
        <v>0.007</v>
      </c>
      <c r="G470" s="3" t="n">
        <v>3066.4</v>
      </c>
      <c r="H470" s="3" t="n">
        <v>1</v>
      </c>
      <c r="I470" s="3" t="n">
        <v>5.56E-007</v>
      </c>
      <c r="J470" s="3" t="n">
        <v>5E-009</v>
      </c>
      <c r="K470" s="3" t="n">
        <v>0</v>
      </c>
      <c r="L470" s="3" t="s">
        <v>901</v>
      </c>
      <c r="M470" s="3" t="n">
        <v>1978</v>
      </c>
      <c r="N470" s="3" t="s">
        <v>899</v>
      </c>
      <c r="O470" s="3" t="s">
        <v>57</v>
      </c>
    </row>
    <row r="471" customFormat="false" ht="12.75" hidden="false" customHeight="false" outlineLevel="0" collapsed="false">
      <c r="A471" s="3" t="n">
        <v>22</v>
      </c>
      <c r="B471" s="3" t="n">
        <v>43</v>
      </c>
      <c r="C471" s="3" t="s">
        <v>902</v>
      </c>
      <c r="D471" s="3" t="n">
        <v>343.216894242592</v>
      </c>
      <c r="E471" s="3" t="n">
        <f aca="false">D471/B471</f>
        <v>7.98178823819982</v>
      </c>
      <c r="F471" s="3" t="n">
        <v>0.009</v>
      </c>
      <c r="G471" s="3" t="n">
        <v>4716</v>
      </c>
      <c r="H471" s="3" t="n">
        <v>6</v>
      </c>
      <c r="I471" s="3"/>
      <c r="J471" s="3"/>
      <c r="K471" s="3" t="n">
        <v>0</v>
      </c>
      <c r="L471" s="3" t="s">
        <v>785</v>
      </c>
      <c r="M471" s="3"/>
      <c r="N471" s="3"/>
      <c r="O471" s="3"/>
    </row>
    <row r="472" customFormat="false" ht="12.75" hidden="false" customHeight="false" outlineLevel="0" collapsed="false">
      <c r="A472" s="3" t="n">
        <v>23</v>
      </c>
      <c r="B472" s="3" t="n">
        <v>43</v>
      </c>
      <c r="C472" s="3" t="s">
        <v>903</v>
      </c>
      <c r="D472" s="3" t="n">
        <v>335.238495314341</v>
      </c>
      <c r="E472" s="3" t="n">
        <f aca="false">D472/B472</f>
        <v>7.7962440770777</v>
      </c>
      <c r="F472" s="3" t="n">
        <v>0.04</v>
      </c>
      <c r="G472" s="3"/>
      <c r="H472" s="3"/>
      <c r="I472" s="3" t="n">
        <v>0.0793</v>
      </c>
      <c r="J472" s="3" t="n">
        <v>0.0024</v>
      </c>
      <c r="K472" s="3" t="n">
        <v>0</v>
      </c>
      <c r="L472" s="3" t="s">
        <v>576</v>
      </c>
      <c r="M472" s="3" t="n">
        <v>1987</v>
      </c>
      <c r="N472" s="3" t="s">
        <v>794</v>
      </c>
      <c r="O472" s="3" t="s">
        <v>904</v>
      </c>
    </row>
    <row r="473" customFormat="false" ht="12.75" hidden="false" customHeight="false" outlineLevel="0" collapsed="false">
      <c r="A473" s="3" t="n">
        <v>23</v>
      </c>
      <c r="B473" s="3" t="n">
        <v>43</v>
      </c>
      <c r="C473" s="3" t="s">
        <v>905</v>
      </c>
      <c r="D473" s="3" t="n">
        <v>327.036495314344</v>
      </c>
      <c r="E473" s="3" t="n">
        <f aca="false">D473/B473</f>
        <v>7.60549989103124</v>
      </c>
      <c r="F473" s="3" t="n">
        <v>0.015</v>
      </c>
      <c r="G473" s="3" t="n">
        <v>8200</v>
      </c>
      <c r="H473" s="3" t="n">
        <v>50</v>
      </c>
      <c r="I473" s="3"/>
      <c r="J473" s="3"/>
      <c r="K473" s="3" t="n">
        <v>0</v>
      </c>
      <c r="L473" s="3" t="s">
        <v>597</v>
      </c>
      <c r="M473" s="3"/>
      <c r="N473" s="3"/>
      <c r="O473" s="3"/>
    </row>
    <row r="474" customFormat="false" ht="12.75" hidden="false" customHeight="false" outlineLevel="0" collapsed="false">
      <c r="A474" s="3" t="n">
        <v>24</v>
      </c>
      <c r="B474" s="3" t="n">
        <v>43</v>
      </c>
      <c r="C474" s="3" t="s">
        <v>906</v>
      </c>
      <c r="D474" s="3" t="n">
        <v>318.325096386106</v>
      </c>
      <c r="E474" s="3" t="n">
        <f aca="false">D474/B474</f>
        <v>7.40290921828155</v>
      </c>
      <c r="F474" s="3" t="n">
        <v>0.4</v>
      </c>
      <c r="G474" s="3"/>
      <c r="H474" s="3"/>
      <c r="I474" s="3" t="n">
        <v>0.0211</v>
      </c>
      <c r="J474" s="3" t="n">
        <v>0.0003</v>
      </c>
      <c r="K474" s="3" t="n">
        <v>0</v>
      </c>
      <c r="L474" s="3" t="s">
        <v>253</v>
      </c>
      <c r="M474" s="3" t="n">
        <v>1992</v>
      </c>
      <c r="N474" s="3" t="s">
        <v>907</v>
      </c>
      <c r="O474" s="3" t="s">
        <v>908</v>
      </c>
    </row>
    <row r="475" customFormat="false" ht="12.75" hidden="false" customHeight="false" outlineLevel="0" collapsed="false">
      <c r="A475" s="3" t="n">
        <v>14</v>
      </c>
      <c r="B475" s="3" t="n">
        <v>44</v>
      </c>
      <c r="C475" s="3" t="s">
        <v>909</v>
      </c>
      <c r="D475" s="3" t="n">
        <v>308.520403590941</v>
      </c>
      <c r="E475" s="3" t="n">
        <f aca="false">D475/B475</f>
        <v>7.01182735433957</v>
      </c>
      <c r="F475" s="3" t="n">
        <v>0.6</v>
      </c>
      <c r="G475" s="3"/>
      <c r="H475" s="3"/>
      <c r="I475" s="3" t="n">
        <v>0.01</v>
      </c>
      <c r="J475" s="3"/>
      <c r="K475" s="3" t="n">
        <v>0</v>
      </c>
      <c r="L475" s="3" t="s">
        <v>32</v>
      </c>
      <c r="M475" s="3" t="n">
        <v>2007</v>
      </c>
      <c r="N475" s="3"/>
      <c r="O475" s="3" t="s">
        <v>574</v>
      </c>
    </row>
    <row r="476" customFormat="false" ht="12.75" hidden="false" customHeight="false" outlineLevel="0" collapsed="false">
      <c r="A476" s="3" t="n">
        <v>15</v>
      </c>
      <c r="B476" s="3" t="n">
        <v>44</v>
      </c>
      <c r="C476" s="3" t="s">
        <v>910</v>
      </c>
      <c r="D476" s="3" t="n">
        <v>325.297004662702</v>
      </c>
      <c r="E476" s="3" t="n">
        <f aca="false">D476/B476</f>
        <v>7.39311374233413</v>
      </c>
      <c r="F476" s="3" t="n">
        <v>0.5</v>
      </c>
      <c r="G476" s="3"/>
      <c r="H476" s="3"/>
      <c r="I476" s="3" t="n">
        <v>0.0185</v>
      </c>
      <c r="J476" s="3" t="n">
        <v>0.0025</v>
      </c>
      <c r="K476" s="3" t="n">
        <v>0</v>
      </c>
      <c r="L476" s="3"/>
      <c r="M476" s="3" t="n">
        <v>1989</v>
      </c>
      <c r="N476" s="3"/>
      <c r="O476" s="3" t="s">
        <v>911</v>
      </c>
    </row>
    <row r="477" customFormat="false" ht="12.75" hidden="false" customHeight="false" outlineLevel="0" collapsed="false">
      <c r="A477" s="3" t="n">
        <v>16</v>
      </c>
      <c r="B477" s="3" t="n">
        <v>44</v>
      </c>
      <c r="C477" s="3" t="s">
        <v>912</v>
      </c>
      <c r="D477" s="3" t="n">
        <v>343.647605734463</v>
      </c>
      <c r="E477" s="3" t="n">
        <f aca="false">D477/B477</f>
        <v>7.81017285760142</v>
      </c>
      <c r="F477" s="3" t="n">
        <v>0.005</v>
      </c>
      <c r="G477" s="3"/>
      <c r="H477" s="3"/>
      <c r="I477" s="3" t="n">
        <v>0.1</v>
      </c>
      <c r="J477" s="3" t="n">
        <v>0.001</v>
      </c>
      <c r="K477" s="3" t="n">
        <v>0</v>
      </c>
      <c r="L477" s="3" t="s">
        <v>32</v>
      </c>
      <c r="M477" s="3" t="n">
        <v>1979</v>
      </c>
      <c r="N477" s="3"/>
      <c r="O477" s="3" t="s">
        <v>913</v>
      </c>
    </row>
    <row r="478" customFormat="false" ht="12.75" hidden="false" customHeight="false" outlineLevel="0" collapsed="false">
      <c r="A478" s="3" t="n">
        <v>16</v>
      </c>
      <c r="B478" s="3" t="n">
        <v>44</v>
      </c>
      <c r="C478" s="3" t="s">
        <v>914</v>
      </c>
      <c r="D478" s="3" t="n">
        <v>342.282605734465</v>
      </c>
      <c r="E478" s="3" t="n">
        <f aca="false">D478/B478</f>
        <v>7.77915013032874</v>
      </c>
      <c r="F478" s="3" t="n">
        <v>0.005</v>
      </c>
      <c r="G478" s="3" t="n">
        <v>1365</v>
      </c>
      <c r="H478" s="3" t="n">
        <v>0.8</v>
      </c>
      <c r="I478" s="3" t="n">
        <v>2.619E-006</v>
      </c>
      <c r="J478" s="3" t="n">
        <v>2.6E-008</v>
      </c>
      <c r="K478" s="3" t="n">
        <v>0</v>
      </c>
      <c r="L478" s="3" t="s">
        <v>32</v>
      </c>
      <c r="M478" s="3" t="n">
        <v>2005</v>
      </c>
      <c r="N478" s="3"/>
      <c r="O478" s="3" t="s">
        <v>57</v>
      </c>
    </row>
    <row r="479" customFormat="false" ht="12.75" hidden="false" customHeight="false" outlineLevel="0" collapsed="false">
      <c r="A479" s="3" t="n">
        <v>17</v>
      </c>
      <c r="B479" s="3" t="n">
        <v>44</v>
      </c>
      <c r="C479" s="3" t="s">
        <v>915</v>
      </c>
      <c r="D479" s="3" t="n">
        <v>353.760206806219</v>
      </c>
      <c r="E479" s="3" t="n">
        <f aca="false">D479/B479</f>
        <v>8.04000470014134</v>
      </c>
      <c r="F479" s="3" t="n">
        <v>0.19</v>
      </c>
      <c r="G479" s="3"/>
      <c r="H479" s="3"/>
      <c r="I479" s="3" t="n">
        <v>0.56</v>
      </c>
      <c r="J479" s="3" t="n">
        <v>0.11</v>
      </c>
      <c r="K479" s="3" t="n">
        <v>0</v>
      </c>
      <c r="L479" s="3" t="s">
        <v>131</v>
      </c>
      <c r="M479" s="3" t="n">
        <v>1979</v>
      </c>
      <c r="N479" s="3"/>
      <c r="O479" s="3" t="s">
        <v>916</v>
      </c>
    </row>
    <row r="480" customFormat="false" ht="12.75" hidden="false" customHeight="false" outlineLevel="0" collapsed="false">
      <c r="A480" s="3" t="n">
        <v>18</v>
      </c>
      <c r="B480" s="3" t="n">
        <v>44</v>
      </c>
      <c r="C480" s="3" t="s">
        <v>917</v>
      </c>
      <c r="D480" s="3" t="n">
        <v>364.530107877981</v>
      </c>
      <c r="E480" s="3" t="n">
        <f aca="false">D480/B480</f>
        <v>8.28477517904503</v>
      </c>
      <c r="F480" s="3" t="n">
        <v>0.0016</v>
      </c>
      <c r="G480" s="3"/>
      <c r="H480" s="3"/>
      <c r="I480" s="3" t="n">
        <v>712.2</v>
      </c>
      <c r="J480" s="3" t="n">
        <v>3</v>
      </c>
      <c r="K480" s="3" t="n">
        <v>0</v>
      </c>
      <c r="L480" s="3" t="s">
        <v>32</v>
      </c>
      <c r="M480" s="3" t="n">
        <v>1969</v>
      </c>
      <c r="N480" s="3"/>
      <c r="O480" s="3" t="s">
        <v>23</v>
      </c>
    </row>
    <row r="481" customFormat="false" ht="12.75" hidden="false" customHeight="false" outlineLevel="0" collapsed="false">
      <c r="A481" s="3" t="n">
        <v>19</v>
      </c>
      <c r="B481" s="3" t="n">
        <v>44</v>
      </c>
      <c r="C481" s="3" t="s">
        <v>918</v>
      </c>
      <c r="D481" s="3" t="n">
        <v>366.34490894973</v>
      </c>
      <c r="E481" s="3" t="n">
        <f aca="false">D481/B481</f>
        <v>8.32602065794841</v>
      </c>
      <c r="F481" s="3" t="n">
        <v>0.0004</v>
      </c>
      <c r="G481" s="3"/>
      <c r="H481" s="3"/>
      <c r="I481" s="3" t="n">
        <v>1327.8</v>
      </c>
      <c r="J481" s="3" t="n">
        <v>11.4</v>
      </c>
      <c r="K481" s="3" t="n">
        <v>0</v>
      </c>
      <c r="L481" s="3" t="n">
        <v>-2</v>
      </c>
      <c r="M481" s="3" t="n">
        <v>1954</v>
      </c>
      <c r="N481" s="3"/>
      <c r="O481" s="3" t="s">
        <v>23</v>
      </c>
    </row>
    <row r="482" customFormat="false" ht="12.75" hidden="false" customHeight="false" outlineLevel="0" collapsed="false">
      <c r="A482" s="3" t="n">
        <v>20</v>
      </c>
      <c r="B482" s="3" t="n">
        <v>44</v>
      </c>
      <c r="C482" s="3" t="s">
        <v>919</v>
      </c>
      <c r="D482" s="3" t="n">
        <v>370.738710021491</v>
      </c>
      <c r="E482" s="3" t="n">
        <f aca="false">D482/B482</f>
        <v>8.42587977321571</v>
      </c>
      <c r="F482" s="3" t="n">
        <v>0.0003</v>
      </c>
      <c r="G482" s="3"/>
      <c r="H482" s="3"/>
      <c r="I482" s="3" t="n">
        <v>65535</v>
      </c>
      <c r="J482" s="3"/>
      <c r="K482" s="3" t="n">
        <v>1</v>
      </c>
      <c r="L482" s="3" t="s">
        <v>32</v>
      </c>
      <c r="M482" s="3" t="n">
        <v>1922</v>
      </c>
      <c r="N482" s="3"/>
      <c r="O482" s="3" t="s">
        <v>920</v>
      </c>
    </row>
    <row r="483" customFormat="false" ht="12.75" hidden="false" customHeight="false" outlineLevel="0" collapsed="false">
      <c r="A483" s="3" t="n">
        <v>20</v>
      </c>
      <c r="B483" s="3" t="n">
        <v>44</v>
      </c>
      <c r="C483" s="3" t="s">
        <v>921</v>
      </c>
      <c r="D483" s="3" t="n">
        <v>358.889010021492</v>
      </c>
      <c r="E483" s="3" t="n">
        <f aca="false">D483/B483</f>
        <v>8.15656840957937</v>
      </c>
      <c r="F483" s="3" t="n">
        <v>0.01</v>
      </c>
      <c r="G483" s="3" t="n">
        <v>11850</v>
      </c>
      <c r="H483" s="3" t="n">
        <v>10</v>
      </c>
      <c r="I483" s="3"/>
      <c r="J483" s="3"/>
      <c r="K483" s="3" t="n">
        <v>0</v>
      </c>
      <c r="L483" s="3" t="s">
        <v>922</v>
      </c>
      <c r="M483" s="3"/>
      <c r="N483" s="3"/>
      <c r="O483" s="3"/>
    </row>
    <row r="484" customFormat="false" ht="12.75" hidden="false" customHeight="false" outlineLevel="0" collapsed="false">
      <c r="A484" s="3" t="n">
        <v>21</v>
      </c>
      <c r="B484" s="3" t="n">
        <v>44</v>
      </c>
      <c r="C484" s="3" t="s">
        <v>923</v>
      </c>
      <c r="D484" s="3" t="n">
        <v>365.792611093246</v>
      </c>
      <c r="E484" s="3" t="n">
        <f aca="false">D484/B484</f>
        <v>8.3134684339374</v>
      </c>
      <c r="F484" s="3" t="n">
        <v>0.0018</v>
      </c>
      <c r="G484" s="3"/>
      <c r="H484" s="3"/>
      <c r="I484" s="3" t="n">
        <v>14292</v>
      </c>
      <c r="J484" s="3" t="n">
        <v>144</v>
      </c>
      <c r="K484" s="3" t="n">
        <v>0</v>
      </c>
      <c r="L484" s="3" t="s">
        <v>81</v>
      </c>
      <c r="M484" s="3" t="n">
        <v>1937</v>
      </c>
      <c r="N484" s="3"/>
      <c r="O484" s="3" t="s">
        <v>129</v>
      </c>
    </row>
    <row r="485" customFormat="false" ht="12.75" hidden="false" customHeight="false" outlineLevel="0" collapsed="false">
      <c r="A485" s="3" t="n">
        <v>21</v>
      </c>
      <c r="B485" s="3" t="n">
        <v>44</v>
      </c>
      <c r="C485" s="3" t="s">
        <v>924</v>
      </c>
      <c r="D485" s="3" t="n">
        <v>365.724711093244</v>
      </c>
      <c r="E485" s="3" t="n">
        <f aca="false">D485/B485</f>
        <v>8.31192525211918</v>
      </c>
      <c r="F485" s="3" t="n">
        <v>0.0018</v>
      </c>
      <c r="G485" s="3" t="n">
        <v>67.867</v>
      </c>
      <c r="H485" s="3" t="n">
        <v>9</v>
      </c>
      <c r="I485" s="3" t="n">
        <v>1.548E-007</v>
      </c>
      <c r="J485" s="3" t="n">
        <v>8E-010</v>
      </c>
      <c r="K485" s="3" t="n">
        <v>0</v>
      </c>
      <c r="L485" s="3" t="n">
        <v>-1</v>
      </c>
      <c r="M485" s="3" t="n">
        <v>1967</v>
      </c>
      <c r="N485" s="3"/>
      <c r="O485" s="3" t="s">
        <v>57</v>
      </c>
    </row>
    <row r="486" customFormat="false" ht="12.75" hidden="false" customHeight="false" outlineLevel="0" collapsed="false">
      <c r="A486" s="3" t="n">
        <v>21</v>
      </c>
      <c r="B486" s="3" t="n">
        <v>44</v>
      </c>
      <c r="C486" s="3" t="s">
        <v>925</v>
      </c>
      <c r="D486" s="3" t="n">
        <v>365.64641109325</v>
      </c>
      <c r="E486" s="3" t="n">
        <f aca="false">D486/B486</f>
        <v>8.31014570666478</v>
      </c>
      <c r="F486" s="3" t="n">
        <v>0.0018</v>
      </c>
      <c r="G486" s="3" t="n">
        <v>146.191</v>
      </c>
      <c r="H486" s="3" t="n">
        <v>4</v>
      </c>
      <c r="I486" s="3" t="n">
        <v>5.1E-005</v>
      </c>
      <c r="J486" s="3" t="n">
        <v>3E-007</v>
      </c>
      <c r="K486" s="3" t="n">
        <v>0</v>
      </c>
      <c r="L486" s="3" t="n">
        <v>0</v>
      </c>
      <c r="M486" s="3" t="n">
        <v>1963</v>
      </c>
      <c r="N486" s="3"/>
      <c r="O486" s="3" t="s">
        <v>57</v>
      </c>
    </row>
    <row r="487" customFormat="false" ht="12.75" hidden="false" customHeight="false" outlineLevel="0" collapsed="false">
      <c r="A487" s="3" t="n">
        <v>21</v>
      </c>
      <c r="B487" s="3" t="n">
        <v>44</v>
      </c>
      <c r="C487" s="3" t="s">
        <v>926</v>
      </c>
      <c r="D487" s="3" t="n">
        <v>365.52141109325</v>
      </c>
      <c r="E487" s="3" t="n">
        <f aca="false">D487/B487</f>
        <v>8.30730479757387</v>
      </c>
      <c r="F487" s="3" t="n">
        <v>0.0018</v>
      </c>
      <c r="G487" s="3" t="n">
        <v>271.24</v>
      </c>
      <c r="H487" s="3" t="n">
        <v>0.01</v>
      </c>
      <c r="I487" s="3" t="n">
        <v>210996</v>
      </c>
      <c r="J487" s="3" t="n">
        <v>360</v>
      </c>
      <c r="K487" s="3" t="n">
        <v>0</v>
      </c>
      <c r="L487" s="3" t="s">
        <v>927</v>
      </c>
      <c r="M487" s="3" t="n">
        <v>1940</v>
      </c>
      <c r="N487" s="3"/>
      <c r="O487" s="3" t="s">
        <v>928</v>
      </c>
    </row>
    <row r="488" customFormat="false" ht="12.75" hidden="false" customHeight="false" outlineLevel="0" collapsed="false">
      <c r="A488" s="3" t="n">
        <v>21</v>
      </c>
      <c r="B488" s="3" t="n">
        <v>44</v>
      </c>
      <c r="C488" s="3" t="s">
        <v>929</v>
      </c>
      <c r="D488" s="3" t="n">
        <v>363.01481109325</v>
      </c>
      <c r="E488" s="3" t="n">
        <f aca="false">D488/B488</f>
        <v>8.25033661575567</v>
      </c>
      <c r="F488" s="3" t="n">
        <v>0.0025</v>
      </c>
      <c r="G488" s="3" t="n">
        <v>2778</v>
      </c>
      <c r="H488" s="3" t="n">
        <v>3</v>
      </c>
      <c r="I488" s="3"/>
      <c r="J488" s="3"/>
      <c r="K488" s="3" t="n">
        <v>0</v>
      </c>
      <c r="L488" s="3" t="s">
        <v>85</v>
      </c>
      <c r="M488" s="3"/>
      <c r="N488" s="3"/>
      <c r="O488" s="3"/>
    </row>
    <row r="489" customFormat="false" ht="12.75" hidden="false" customHeight="false" outlineLevel="0" collapsed="false">
      <c r="A489" s="3" t="n">
        <v>22</v>
      </c>
      <c r="B489" s="3" t="n">
        <v>44</v>
      </c>
      <c r="C489" s="3" t="s">
        <v>930</v>
      </c>
      <c r="D489" s="3" t="n">
        <v>364.23181216501</v>
      </c>
      <c r="E489" s="3" t="n">
        <f aca="false">D489/B489</f>
        <v>8.27799573102295</v>
      </c>
      <c r="F489" s="3" t="n">
        <v>0.0007</v>
      </c>
      <c r="G489" s="3"/>
      <c r="H489" s="3"/>
      <c r="I489" s="3" t="n">
        <v>1865014331.328</v>
      </c>
      <c r="J489" s="3" t="n">
        <v>9467077.824</v>
      </c>
      <c r="K489" s="3" t="n">
        <v>0</v>
      </c>
      <c r="L489" s="3" t="s">
        <v>32</v>
      </c>
      <c r="M489" s="3" t="n">
        <v>1954</v>
      </c>
      <c r="N489" s="3"/>
      <c r="O489" s="3" t="s">
        <v>72</v>
      </c>
    </row>
    <row r="490" customFormat="false" ht="12.75" hidden="false" customHeight="false" outlineLevel="0" collapsed="false">
      <c r="A490" s="3" t="n">
        <v>22</v>
      </c>
      <c r="B490" s="3" t="n">
        <v>44</v>
      </c>
      <c r="C490" s="3" t="s">
        <v>931</v>
      </c>
      <c r="D490" s="3" t="n">
        <v>357.625412165005</v>
      </c>
      <c r="E490" s="3" t="n">
        <f aca="false">D490/B490</f>
        <v>8.1278502764774</v>
      </c>
      <c r="F490" s="3" t="n">
        <v>0.0009</v>
      </c>
      <c r="G490" s="3" t="n">
        <v>6606.4</v>
      </c>
      <c r="H490" s="3" t="n">
        <v>0.5</v>
      </c>
      <c r="I490" s="3"/>
      <c r="J490" s="3"/>
      <c r="K490" s="3" t="n">
        <v>0</v>
      </c>
      <c r="L490" s="3" t="s">
        <v>332</v>
      </c>
      <c r="M490" s="3"/>
      <c r="N490" s="3"/>
      <c r="O490" s="3" t="s">
        <v>57</v>
      </c>
    </row>
    <row r="491" customFormat="false" ht="12.75" hidden="false" customHeight="false" outlineLevel="0" collapsed="false">
      <c r="A491" s="3" t="n">
        <v>22</v>
      </c>
      <c r="B491" s="3" t="n">
        <v>44</v>
      </c>
      <c r="C491" s="3" t="s">
        <v>932</v>
      </c>
      <c r="D491" s="3" t="n">
        <v>354.893812165006</v>
      </c>
      <c r="E491" s="3" t="n">
        <f aca="false">D491/B491</f>
        <v>8.0657684582956</v>
      </c>
      <c r="F491" s="3" t="n">
        <v>0.0021</v>
      </c>
      <c r="G491" s="3" t="n">
        <v>9338</v>
      </c>
      <c r="H491" s="3" t="n">
        <v>2</v>
      </c>
      <c r="I491" s="3"/>
      <c r="J491" s="3"/>
      <c r="K491" s="3" t="n">
        <v>0</v>
      </c>
      <c r="L491" s="3" t="s">
        <v>933</v>
      </c>
      <c r="M491" s="3"/>
      <c r="N491" s="3"/>
      <c r="O491" s="3" t="s">
        <v>57</v>
      </c>
    </row>
    <row r="492" customFormat="false" ht="12.75" hidden="false" customHeight="false" outlineLevel="0" collapsed="false">
      <c r="A492" s="3" t="n">
        <v>23</v>
      </c>
      <c r="B492" s="3" t="n">
        <v>44</v>
      </c>
      <c r="C492" s="3" t="s">
        <v>934</v>
      </c>
      <c r="D492" s="3" t="n">
        <v>349.509813236764</v>
      </c>
      <c r="E492" s="3" t="n">
        <f aca="false">D492/B492</f>
        <v>7.94340484629009</v>
      </c>
      <c r="F492" s="3" t="n">
        <v>0.18</v>
      </c>
      <c r="G492" s="3"/>
      <c r="H492" s="3"/>
      <c r="I492" s="3" t="n">
        <v>0.111</v>
      </c>
      <c r="J492" s="3" t="n">
        <v>0.007</v>
      </c>
      <c r="K492" s="3" t="n">
        <v>0</v>
      </c>
      <c r="L492" s="3" t="s">
        <v>935</v>
      </c>
      <c r="M492" s="3" t="n">
        <v>1971</v>
      </c>
      <c r="N492" s="3"/>
      <c r="O492" s="3" t="s">
        <v>936</v>
      </c>
    </row>
    <row r="493" customFormat="false" ht="12.75" hidden="false" customHeight="false" outlineLevel="0" collapsed="false">
      <c r="A493" s="3" t="n">
        <v>23</v>
      </c>
      <c r="B493" s="3" t="n">
        <v>44</v>
      </c>
      <c r="C493" s="3" t="s">
        <v>937</v>
      </c>
      <c r="D493" s="3" t="n">
        <v>349.23981323676</v>
      </c>
      <c r="E493" s="3" t="n">
        <f aca="false">D493/B493</f>
        <v>7.93726848265363</v>
      </c>
      <c r="F493" s="3" t="n">
        <v>0.21</v>
      </c>
      <c r="G493" s="3" t="n">
        <v>270</v>
      </c>
      <c r="H493" s="3" t="n">
        <v>100</v>
      </c>
      <c r="I493" s="3" t="n">
        <v>0.15</v>
      </c>
      <c r="J493" s="3" t="n">
        <v>0.003</v>
      </c>
      <c r="K493" s="3" t="n">
        <v>0</v>
      </c>
      <c r="L493" s="3" t="s">
        <v>938</v>
      </c>
      <c r="M493" s="3" t="n">
        <v>1997</v>
      </c>
      <c r="N493" s="3"/>
      <c r="O493" s="3" t="s">
        <v>129</v>
      </c>
    </row>
    <row r="494" customFormat="false" ht="12.75" hidden="false" customHeight="false" outlineLevel="0" collapsed="false">
      <c r="A494" s="3" t="n">
        <v>23</v>
      </c>
      <c r="B494" s="3" t="n">
        <v>44</v>
      </c>
      <c r="C494" s="3" t="s">
        <v>939</v>
      </c>
      <c r="D494" s="3" t="n">
        <v>349.359813236762</v>
      </c>
      <c r="E494" s="3" t="n">
        <f aca="false">D494/B494</f>
        <v>7.93999575538096</v>
      </c>
      <c r="F494" s="3" t="n">
        <v>0.21</v>
      </c>
      <c r="G494" s="3" t="n">
        <v>150</v>
      </c>
      <c r="H494" s="3" t="n">
        <v>100</v>
      </c>
      <c r="I494" s="3"/>
      <c r="J494" s="3"/>
      <c r="K494" s="3" t="n">
        <v>0</v>
      </c>
      <c r="L494" s="3" t="s">
        <v>230</v>
      </c>
      <c r="M494" s="3"/>
      <c r="N494" s="3" t="s">
        <v>627</v>
      </c>
      <c r="O494" s="3"/>
    </row>
    <row r="495" customFormat="false" ht="12.75" hidden="false" customHeight="false" outlineLevel="0" collapsed="false">
      <c r="A495" s="3" t="n">
        <v>23</v>
      </c>
      <c r="B495" s="3" t="n">
        <v>44</v>
      </c>
      <c r="C495" s="3" t="s">
        <v>940</v>
      </c>
      <c r="D495" s="3" t="n">
        <v>346.513813236765</v>
      </c>
      <c r="E495" s="3" t="n">
        <f aca="false">D495/B495</f>
        <v>7.8753139371992</v>
      </c>
      <c r="F495" s="3" t="n">
        <v>0.013</v>
      </c>
      <c r="G495" s="3" t="n">
        <v>2990</v>
      </c>
      <c r="H495" s="3" t="n">
        <v>180</v>
      </c>
      <c r="I495" s="3"/>
      <c r="J495" s="3"/>
      <c r="K495" s="3" t="n">
        <v>0</v>
      </c>
      <c r="L495" s="3" t="s">
        <v>941</v>
      </c>
      <c r="M495" s="3" t="n">
        <v>1992</v>
      </c>
      <c r="N495" s="3" t="s">
        <v>942</v>
      </c>
      <c r="O495" s="3" t="s">
        <v>36</v>
      </c>
    </row>
    <row r="496" customFormat="false" ht="12.75" hidden="false" customHeight="false" outlineLevel="0" collapsed="false">
      <c r="A496" s="3" t="n">
        <v>24</v>
      </c>
      <c r="B496" s="3" t="n">
        <v>44</v>
      </c>
      <c r="C496" s="3" t="s">
        <v>943</v>
      </c>
      <c r="D496" s="3" t="n">
        <v>337.736414308522</v>
      </c>
      <c r="E496" s="3" t="n">
        <f aca="false">D496/B496</f>
        <v>7.67582759792094</v>
      </c>
      <c r="F496" s="3" t="n">
        <v>0.3</v>
      </c>
      <c r="G496" s="3"/>
      <c r="H496" s="3"/>
      <c r="I496" s="3" t="n">
        <v>0.0428</v>
      </c>
      <c r="J496" s="3" t="n">
        <v>0.0006</v>
      </c>
      <c r="K496" s="3" t="n">
        <v>0</v>
      </c>
      <c r="L496" s="3" t="s">
        <v>32</v>
      </c>
      <c r="M496" s="3" t="n">
        <v>1987</v>
      </c>
      <c r="N496" s="3" t="s">
        <v>944</v>
      </c>
      <c r="O496" s="3" t="s">
        <v>945</v>
      </c>
    </row>
    <row r="497" customFormat="false" ht="12.75" hidden="false" customHeight="false" outlineLevel="0" collapsed="false">
      <c r="A497" s="3" t="n">
        <v>25</v>
      </c>
      <c r="B497" s="3" t="n">
        <v>44</v>
      </c>
      <c r="C497" s="3" t="s">
        <v>946</v>
      </c>
      <c r="D497" s="3" t="n">
        <v>316.143015380279</v>
      </c>
      <c r="E497" s="3" t="n">
        <f aca="false">D497/B497</f>
        <v>7.18506853136999</v>
      </c>
      <c r="F497" s="3" t="n">
        <v>0.5</v>
      </c>
      <c r="G497" s="3"/>
      <c r="H497" s="3"/>
      <c r="I497" s="3"/>
      <c r="J497" s="3"/>
      <c r="K497" s="3" t="n">
        <v>0</v>
      </c>
      <c r="L497" s="3" t="s">
        <v>47</v>
      </c>
      <c r="M497" s="3"/>
      <c r="N497" s="3"/>
      <c r="O497" s="3" t="s">
        <v>27</v>
      </c>
    </row>
    <row r="498" customFormat="false" ht="12.75" hidden="false" customHeight="false" outlineLevel="0" collapsed="false">
      <c r="A498" s="3" t="n">
        <v>14</v>
      </c>
      <c r="B498" s="3" t="n">
        <v>45</v>
      </c>
      <c r="C498" s="3" t="s">
        <v>947</v>
      </c>
      <c r="D498" s="3" t="n">
        <v>307.891721513362</v>
      </c>
      <c r="E498" s="3" t="n">
        <f aca="false">D498/B498</f>
        <v>6.8420382558525</v>
      </c>
      <c r="F498" s="3" t="n">
        <v>0.7</v>
      </c>
      <c r="G498" s="3"/>
      <c r="H498" s="3"/>
      <c r="I498" s="3" t="n">
        <v>0.001</v>
      </c>
      <c r="J498" s="3"/>
      <c r="K498" s="3" t="n">
        <v>0</v>
      </c>
      <c r="L498" s="3" t="s">
        <v>176</v>
      </c>
      <c r="M498" s="3"/>
      <c r="N498" s="3"/>
      <c r="O498" s="3" t="s">
        <v>574</v>
      </c>
    </row>
    <row r="499" customFormat="false" ht="12.75" hidden="false" customHeight="false" outlineLevel="0" collapsed="false">
      <c r="A499" s="3" t="n">
        <v>15</v>
      </c>
      <c r="B499" s="3" t="n">
        <v>45</v>
      </c>
      <c r="C499" s="3" t="s">
        <v>948</v>
      </c>
      <c r="D499" s="3" t="n">
        <v>328.488322585115</v>
      </c>
      <c r="E499" s="3" t="n">
        <f aca="false">D499/B499</f>
        <v>7.29974050189145</v>
      </c>
      <c r="F499" s="3" t="n">
        <v>0.6</v>
      </c>
      <c r="G499" s="3"/>
      <c r="H499" s="3"/>
      <c r="I499" s="3" t="n">
        <v>0.008</v>
      </c>
      <c r="J499" s="3"/>
      <c r="K499" s="3" t="n">
        <v>0</v>
      </c>
      <c r="L499" s="3" t="s">
        <v>45</v>
      </c>
      <c r="M499" s="3" t="n">
        <v>1990</v>
      </c>
      <c r="N499" s="3"/>
      <c r="O499" s="3" t="s">
        <v>574</v>
      </c>
    </row>
    <row r="500" customFormat="false" ht="12.75" hidden="false" customHeight="false" outlineLevel="0" collapsed="false">
      <c r="A500" s="3" t="n">
        <v>16</v>
      </c>
      <c r="B500" s="3" t="n">
        <v>45</v>
      </c>
      <c r="C500" s="3" t="s">
        <v>949</v>
      </c>
      <c r="D500" s="3" t="n">
        <v>346.504923656867</v>
      </c>
      <c r="E500" s="3" t="n">
        <f aca="false">D500/B500</f>
        <v>7.70010941459704</v>
      </c>
      <c r="F500" s="3" t="n">
        <v>0.69</v>
      </c>
      <c r="G500" s="3"/>
      <c r="H500" s="3"/>
      <c r="I500" s="3" t="n">
        <v>0.068</v>
      </c>
      <c r="J500" s="3" t="n">
        <v>0.002</v>
      </c>
      <c r="K500" s="3" t="n">
        <v>0</v>
      </c>
      <c r="L500" s="3" t="s">
        <v>176</v>
      </c>
      <c r="M500" s="3" t="n">
        <v>1989</v>
      </c>
      <c r="N500" s="3"/>
      <c r="O500" s="3" t="s">
        <v>950</v>
      </c>
    </row>
    <row r="501" customFormat="false" ht="12.75" hidden="false" customHeight="false" outlineLevel="0" collapsed="false">
      <c r="A501" s="3" t="n">
        <v>17</v>
      </c>
      <c r="B501" s="3" t="n">
        <v>45</v>
      </c>
      <c r="C501" s="3" t="s">
        <v>951</v>
      </c>
      <c r="D501" s="3" t="n">
        <v>359.58152472863</v>
      </c>
      <c r="E501" s="3" t="n">
        <f aca="false">D501/B501</f>
        <v>7.99070054952511</v>
      </c>
      <c r="F501" s="3" t="n">
        <v>0.1</v>
      </c>
      <c r="G501" s="3"/>
      <c r="H501" s="3"/>
      <c r="I501" s="3" t="n">
        <v>0.413</v>
      </c>
      <c r="J501" s="3" t="n">
        <v>0.025</v>
      </c>
      <c r="K501" s="3" t="n">
        <v>0</v>
      </c>
      <c r="L501" s="3" t="s">
        <v>390</v>
      </c>
      <c r="M501" s="3" t="n">
        <v>1979</v>
      </c>
      <c r="N501" s="3"/>
      <c r="O501" s="3" t="s">
        <v>952</v>
      </c>
    </row>
    <row r="502" customFormat="false" ht="12.75" hidden="false" customHeight="false" outlineLevel="0" collapsed="false">
      <c r="A502" s="3" t="n">
        <v>18</v>
      </c>
      <c r="B502" s="3" t="n">
        <v>45</v>
      </c>
      <c r="C502" s="3" t="s">
        <v>953</v>
      </c>
      <c r="D502" s="3" t="n">
        <v>369.698925800389</v>
      </c>
      <c r="E502" s="3" t="n">
        <f aca="false">D502/B502</f>
        <v>8.21553168445308</v>
      </c>
      <c r="F502" s="3" t="n">
        <v>0.0005</v>
      </c>
      <c r="G502" s="3"/>
      <c r="H502" s="3"/>
      <c r="I502" s="3" t="n">
        <v>21.48</v>
      </c>
      <c r="J502" s="3" t="n">
        <v>0.15</v>
      </c>
      <c r="K502" s="3" t="n">
        <v>0</v>
      </c>
      <c r="L502" s="3" t="s">
        <v>954</v>
      </c>
      <c r="M502" s="3" t="n">
        <v>1974</v>
      </c>
      <c r="N502" s="3"/>
      <c r="O502" s="3" t="s">
        <v>23</v>
      </c>
    </row>
    <row r="503" customFormat="false" ht="12.75" hidden="false" customHeight="false" outlineLevel="0" collapsed="false">
      <c r="A503" s="3" t="n">
        <v>19</v>
      </c>
      <c r="B503" s="3" t="n">
        <v>45</v>
      </c>
      <c r="C503" s="3" t="s">
        <v>955</v>
      </c>
      <c r="D503" s="3" t="n">
        <v>375.250326872141</v>
      </c>
      <c r="E503" s="3" t="n">
        <f aca="false">D503/B503</f>
        <v>8.33889615271425</v>
      </c>
      <c r="F503" s="3" t="n">
        <v>0.0005</v>
      </c>
      <c r="G503" s="3"/>
      <c r="H503" s="3"/>
      <c r="I503" s="3" t="n">
        <v>1068</v>
      </c>
      <c r="J503" s="3" t="n">
        <v>36</v>
      </c>
      <c r="K503" s="3" t="n">
        <v>0</v>
      </c>
      <c r="L503" s="3" t="s">
        <v>351</v>
      </c>
      <c r="M503" s="3" t="n">
        <v>1964</v>
      </c>
      <c r="N503" s="3"/>
      <c r="O503" s="3" t="s">
        <v>23</v>
      </c>
    </row>
    <row r="504" customFormat="false" ht="12.75" hidden="false" customHeight="false" outlineLevel="0" collapsed="false">
      <c r="A504" s="3" t="n">
        <v>20</v>
      </c>
      <c r="B504" s="3" t="n">
        <v>45</v>
      </c>
      <c r="C504" s="3" t="s">
        <v>956</v>
      </c>
      <c r="D504" s="3" t="n">
        <v>378.153527943905</v>
      </c>
      <c r="E504" s="3" t="n">
        <f aca="false">D504/B504</f>
        <v>8.40341173208678</v>
      </c>
      <c r="F504" s="3" t="n">
        <v>0.0004</v>
      </c>
      <c r="G504" s="3"/>
      <c r="H504" s="3"/>
      <c r="I504" s="3" t="n">
        <v>14049504</v>
      </c>
      <c r="J504" s="3" t="n">
        <v>7776</v>
      </c>
      <c r="K504" s="3" t="n">
        <v>0</v>
      </c>
      <c r="L504" s="3" t="s">
        <v>729</v>
      </c>
      <c r="M504" s="3" t="n">
        <v>1940</v>
      </c>
      <c r="N504" s="3"/>
      <c r="O504" s="3" t="s">
        <v>23</v>
      </c>
    </row>
    <row r="505" customFormat="false" ht="12.75" hidden="false" customHeight="false" outlineLevel="0" collapsed="false">
      <c r="A505" s="3" t="n">
        <v>21</v>
      </c>
      <c r="B505" s="3" t="n">
        <v>45</v>
      </c>
      <c r="C505" s="3" t="s">
        <v>957</v>
      </c>
      <c r="D505" s="3" t="n">
        <v>377.119129015657</v>
      </c>
      <c r="E505" s="3" t="n">
        <f aca="false">D505/B505</f>
        <v>8.38042508923681</v>
      </c>
      <c r="F505" s="3" t="n">
        <v>0.0007</v>
      </c>
      <c r="G505" s="3"/>
      <c r="H505" s="3"/>
      <c r="I505" s="3" t="n">
        <v>65535</v>
      </c>
      <c r="J505" s="3"/>
      <c r="K505" s="3" t="n">
        <v>1</v>
      </c>
      <c r="L505" s="3" t="s">
        <v>729</v>
      </c>
      <c r="M505" s="3" t="n">
        <v>1923</v>
      </c>
      <c r="N505" s="3"/>
      <c r="O505" s="3" t="s">
        <v>104</v>
      </c>
    </row>
    <row r="506" customFormat="false" ht="12.75" hidden="false" customHeight="false" outlineLevel="0" collapsed="false">
      <c r="A506" s="3" t="n">
        <v>21</v>
      </c>
      <c r="B506" s="3" t="n">
        <v>45</v>
      </c>
      <c r="C506" s="3" t="s">
        <v>958</v>
      </c>
      <c r="D506" s="3" t="n">
        <v>377.106729015657</v>
      </c>
      <c r="E506" s="3" t="n">
        <f aca="false">D506/B506</f>
        <v>8.38014953368127</v>
      </c>
      <c r="F506" s="3" t="n">
        <v>0.0007</v>
      </c>
      <c r="G506" s="3" t="n">
        <v>12.4</v>
      </c>
      <c r="H506" s="3" t="n">
        <v>0.05</v>
      </c>
      <c r="I506" s="3" t="n">
        <v>0.318</v>
      </c>
      <c r="J506" s="3" t="n">
        <v>0.007</v>
      </c>
      <c r="K506" s="3" t="n">
        <v>0</v>
      </c>
      <c r="L506" s="3" t="s">
        <v>351</v>
      </c>
      <c r="M506" s="3" t="n">
        <v>1964</v>
      </c>
      <c r="N506" s="3"/>
      <c r="O506" s="3" t="s">
        <v>57</v>
      </c>
    </row>
    <row r="507" customFormat="false" ht="12.75" hidden="false" customHeight="false" outlineLevel="0" collapsed="false">
      <c r="A507" s="3" t="n">
        <v>21</v>
      </c>
      <c r="B507" s="3" t="n">
        <v>45</v>
      </c>
      <c r="C507" s="3" t="s">
        <v>959</v>
      </c>
      <c r="D507" s="3" t="n">
        <v>370.419929015661</v>
      </c>
      <c r="E507" s="3" t="n">
        <f aca="false">D507/B507</f>
        <v>8.2315539781258</v>
      </c>
      <c r="F507" s="3" t="n">
        <v>0.015</v>
      </c>
      <c r="G507" s="3" t="n">
        <v>6699</v>
      </c>
      <c r="H507" s="3" t="n">
        <v>15</v>
      </c>
      <c r="I507" s="3"/>
      <c r="J507" s="3"/>
      <c r="K507" s="3" t="n">
        <v>0</v>
      </c>
      <c r="L507" s="3" t="s">
        <v>733</v>
      </c>
      <c r="M507" s="3"/>
      <c r="N507" s="3"/>
      <c r="O507" s="3"/>
    </row>
    <row r="508" customFormat="false" ht="12.75" hidden="false" customHeight="false" outlineLevel="0" collapsed="false">
      <c r="A508" s="3" t="n">
        <v>22</v>
      </c>
      <c r="B508" s="3" t="n">
        <v>45</v>
      </c>
      <c r="C508" s="3" t="s">
        <v>960</v>
      </c>
      <c r="D508" s="3" t="n">
        <v>373.763630087422</v>
      </c>
      <c r="E508" s="3" t="n">
        <f aca="false">D508/B508</f>
        <v>8.30585844638715</v>
      </c>
      <c r="F508" s="3" t="n">
        <v>0.0009</v>
      </c>
      <c r="G508" s="3"/>
      <c r="H508" s="3"/>
      <c r="I508" s="3" t="n">
        <v>11088</v>
      </c>
      <c r="J508" s="3" t="n">
        <v>30</v>
      </c>
      <c r="K508" s="3" t="n">
        <v>0</v>
      </c>
      <c r="L508" s="3" t="s">
        <v>729</v>
      </c>
      <c r="M508" s="3" t="n">
        <v>1941</v>
      </c>
      <c r="N508" s="3"/>
      <c r="O508" s="3" t="s">
        <v>129</v>
      </c>
    </row>
    <row r="509" customFormat="false" ht="12.75" hidden="false" customHeight="false" outlineLevel="0" collapsed="false">
      <c r="A509" s="3" t="n">
        <v>22</v>
      </c>
      <c r="B509" s="3" t="n">
        <v>45</v>
      </c>
      <c r="C509" s="3" t="s">
        <v>961</v>
      </c>
      <c r="D509" s="3" t="n">
        <v>373.72713008742</v>
      </c>
      <c r="E509" s="3" t="n">
        <f aca="false">D509/B509</f>
        <v>8.305047335276</v>
      </c>
      <c r="F509" s="3" t="n">
        <v>0.0009</v>
      </c>
      <c r="G509" s="3" t="n">
        <v>36.53</v>
      </c>
      <c r="H509" s="3" t="n">
        <v>0.15</v>
      </c>
      <c r="I509" s="3" t="n">
        <v>3E-006</v>
      </c>
      <c r="J509" s="3" t="n">
        <v>2E-007</v>
      </c>
      <c r="K509" s="3" t="n">
        <v>0</v>
      </c>
      <c r="L509" s="3" t="s">
        <v>42</v>
      </c>
      <c r="M509" s="3" t="n">
        <v>2006</v>
      </c>
      <c r="N509" s="3"/>
      <c r="O509" s="3" t="s">
        <v>57</v>
      </c>
    </row>
    <row r="510" customFormat="false" ht="12.75" hidden="false" customHeight="false" outlineLevel="0" collapsed="false">
      <c r="A510" s="3" t="n">
        <v>22</v>
      </c>
      <c r="B510" s="3" t="n">
        <v>45</v>
      </c>
      <c r="C510" s="3" t="s">
        <v>962</v>
      </c>
      <c r="D510" s="3" t="n">
        <v>369.04453008742</v>
      </c>
      <c r="E510" s="3" t="n">
        <f aca="false">D510/B510</f>
        <v>8.20098955749822</v>
      </c>
      <c r="F510" s="3" t="n">
        <v>0.003</v>
      </c>
      <c r="G510" s="3" t="n">
        <v>4719</v>
      </c>
      <c r="H510" s="3" t="n">
        <v>3</v>
      </c>
      <c r="I510" s="3"/>
      <c r="J510" s="3"/>
      <c r="K510" s="3" t="n">
        <v>0</v>
      </c>
      <c r="L510" s="3" t="s">
        <v>785</v>
      </c>
      <c r="M510" s="3"/>
      <c r="N510" s="3"/>
      <c r="O510" s="3"/>
    </row>
    <row r="511" customFormat="false" ht="12.75" hidden="false" customHeight="false" outlineLevel="0" collapsed="false">
      <c r="A511" s="3" t="n">
        <v>23</v>
      </c>
      <c r="B511" s="3" t="n">
        <v>45</v>
      </c>
      <c r="C511" s="3" t="s">
        <v>963</v>
      </c>
      <c r="D511" s="3" t="n">
        <v>365.342131159174</v>
      </c>
      <c r="E511" s="3" t="n">
        <f aca="false">D511/B511</f>
        <v>8.11871402575942</v>
      </c>
      <c r="F511" s="3" t="n">
        <v>0.008</v>
      </c>
      <c r="G511" s="3"/>
      <c r="H511" s="3"/>
      <c r="I511" s="3" t="n">
        <v>0.547</v>
      </c>
      <c r="J511" s="3" t="n">
        <v>0.006</v>
      </c>
      <c r="K511" s="3" t="n">
        <v>0</v>
      </c>
      <c r="L511" s="3" t="s">
        <v>729</v>
      </c>
      <c r="M511" s="3" t="n">
        <v>1975</v>
      </c>
      <c r="N511" s="3"/>
      <c r="O511" s="3" t="s">
        <v>129</v>
      </c>
    </row>
    <row r="512" customFormat="false" ht="12.75" hidden="false" customHeight="false" outlineLevel="0" collapsed="false">
      <c r="A512" s="3" t="n">
        <v>23</v>
      </c>
      <c r="B512" s="3" t="n">
        <v>45</v>
      </c>
      <c r="C512" s="3" t="s">
        <v>964</v>
      </c>
      <c r="D512" s="3" t="n">
        <v>365.285131159173</v>
      </c>
      <c r="E512" s="3" t="n">
        <f aca="false">D512/B512</f>
        <v>8.11744735909274</v>
      </c>
      <c r="F512" s="3" t="n">
        <v>0.008</v>
      </c>
      <c r="G512" s="3" t="n">
        <v>56.8</v>
      </c>
      <c r="H512" s="3" t="n">
        <v>0.6</v>
      </c>
      <c r="I512" s="3" t="n">
        <v>5.12E-007</v>
      </c>
      <c r="J512" s="3" t="n">
        <v>1.3E-008</v>
      </c>
      <c r="K512" s="3" t="n">
        <v>0</v>
      </c>
      <c r="L512" s="3" t="s">
        <v>76</v>
      </c>
      <c r="M512" s="3" t="n">
        <v>1980</v>
      </c>
      <c r="N512" s="3" t="s">
        <v>899</v>
      </c>
      <c r="O512" s="3" t="s">
        <v>57</v>
      </c>
    </row>
    <row r="513" customFormat="false" ht="12.75" hidden="false" customHeight="false" outlineLevel="0" collapsed="false">
      <c r="A513" s="3" t="n">
        <v>23</v>
      </c>
      <c r="B513" s="3" t="n">
        <v>45</v>
      </c>
      <c r="C513" s="3" t="s">
        <v>965</v>
      </c>
      <c r="D513" s="3" t="n">
        <v>360.551131159169</v>
      </c>
      <c r="E513" s="3" t="n">
        <f aca="false">D513/B513</f>
        <v>8.01224735909264</v>
      </c>
      <c r="F513" s="3" t="n">
        <v>0.009</v>
      </c>
      <c r="G513" s="3" t="n">
        <v>4791</v>
      </c>
      <c r="H513" s="3" t="n">
        <v>12</v>
      </c>
      <c r="I513" s="3"/>
      <c r="J513" s="3"/>
      <c r="K513" s="3" t="n">
        <v>0</v>
      </c>
      <c r="L513" s="3" t="s">
        <v>785</v>
      </c>
      <c r="M513" s="3"/>
      <c r="N513" s="3"/>
      <c r="O513" s="3" t="s">
        <v>36</v>
      </c>
    </row>
    <row r="514" customFormat="false" ht="12.75" hidden="false" customHeight="false" outlineLevel="0" collapsed="false">
      <c r="A514" s="3" t="n">
        <v>24</v>
      </c>
      <c r="B514" s="3" t="n">
        <v>45</v>
      </c>
      <c r="C514" s="3" t="s">
        <v>966</v>
      </c>
      <c r="D514" s="3" t="n">
        <v>351.677732230935</v>
      </c>
      <c r="E514" s="3" t="n">
        <f aca="false">D514/B514</f>
        <v>7.81506071624301</v>
      </c>
      <c r="F514" s="3" t="n">
        <v>0.04</v>
      </c>
      <c r="G514" s="3"/>
      <c r="H514" s="3"/>
      <c r="I514" s="3" t="n">
        <v>0.0609</v>
      </c>
      <c r="J514" s="3" t="n">
        <v>0.0004</v>
      </c>
      <c r="K514" s="3" t="n">
        <v>0</v>
      </c>
      <c r="L514" s="3" t="s">
        <v>576</v>
      </c>
      <c r="M514" s="3" t="n">
        <v>1974</v>
      </c>
      <c r="N514" s="3"/>
      <c r="O514" s="3" t="s">
        <v>967</v>
      </c>
    </row>
    <row r="515" customFormat="false" ht="12.75" hidden="false" customHeight="false" outlineLevel="0" collapsed="false">
      <c r="A515" s="3" t="n">
        <v>24</v>
      </c>
      <c r="B515" s="3" t="n">
        <v>45</v>
      </c>
      <c r="C515" s="3" t="s">
        <v>968</v>
      </c>
      <c r="D515" s="3" t="n">
        <v>351.567732230935</v>
      </c>
      <c r="E515" s="3" t="n">
        <f aca="false">D515/B515</f>
        <v>7.81261627179855</v>
      </c>
      <c r="F515" s="3" t="n">
        <v>0.04</v>
      </c>
      <c r="G515" s="3" t="n">
        <v>107</v>
      </c>
      <c r="H515" s="3" t="n">
        <v>1</v>
      </c>
      <c r="I515" s="3" t="n">
        <v>8E-005</v>
      </c>
      <c r="J515" s="3"/>
      <c r="K515" s="3" t="n">
        <v>0</v>
      </c>
      <c r="L515" s="3" t="s">
        <v>969</v>
      </c>
      <c r="M515" s="3" t="n">
        <v>2011</v>
      </c>
      <c r="N515" s="3" t="s">
        <v>970</v>
      </c>
      <c r="O515" s="3" t="s">
        <v>57</v>
      </c>
    </row>
    <row r="516" customFormat="false" ht="12.75" hidden="false" customHeight="false" outlineLevel="0" collapsed="false">
      <c r="A516" s="3" t="n">
        <v>25</v>
      </c>
      <c r="B516" s="3" t="n">
        <v>45</v>
      </c>
      <c r="C516" s="3" t="s">
        <v>971</v>
      </c>
      <c r="D516" s="3" t="n">
        <v>336.004333302692</v>
      </c>
      <c r="E516" s="3" t="n">
        <f aca="false">D516/B516</f>
        <v>7.46676296228203</v>
      </c>
      <c r="F516" s="3" t="n">
        <v>0.4</v>
      </c>
      <c r="G516" s="3"/>
      <c r="H516" s="3"/>
      <c r="I516" s="3"/>
      <c r="J516" s="3"/>
      <c r="K516" s="3" t="n">
        <v>0</v>
      </c>
      <c r="L516" s="3" t="s">
        <v>576</v>
      </c>
      <c r="M516" s="3"/>
      <c r="N516" s="3" t="s">
        <v>868</v>
      </c>
      <c r="O516" s="3" t="s">
        <v>27</v>
      </c>
    </row>
    <row r="517" customFormat="false" ht="12.75" hidden="false" customHeight="false" outlineLevel="0" collapsed="false">
      <c r="A517" s="3" t="n">
        <v>26</v>
      </c>
      <c r="B517" s="3" t="n">
        <v>45</v>
      </c>
      <c r="C517" s="3" t="s">
        <v>972</v>
      </c>
      <c r="D517" s="3" t="n">
        <v>316.150934374447</v>
      </c>
      <c r="E517" s="3" t="n">
        <f aca="false">D517/B517</f>
        <v>7.02557631943216</v>
      </c>
      <c r="F517" s="3" t="n">
        <v>0.4</v>
      </c>
      <c r="G517" s="3"/>
      <c r="H517" s="3"/>
      <c r="I517" s="3" t="n">
        <v>0.0022</v>
      </c>
      <c r="J517" s="3" t="n">
        <v>0.0003</v>
      </c>
      <c r="K517" s="3" t="n">
        <v>0</v>
      </c>
      <c r="L517" s="3" t="s">
        <v>390</v>
      </c>
      <c r="M517" s="3" t="n">
        <v>1996</v>
      </c>
      <c r="N517" s="3" t="s">
        <v>973</v>
      </c>
      <c r="O517" s="3" t="s">
        <v>974</v>
      </c>
    </row>
    <row r="518" customFormat="false" ht="12.75" hidden="false" customHeight="false" outlineLevel="0" collapsed="false">
      <c r="A518" s="3" t="n">
        <v>15</v>
      </c>
      <c r="B518" s="3" t="n">
        <v>46</v>
      </c>
      <c r="C518" s="3" t="s">
        <v>975</v>
      </c>
      <c r="D518" s="3" t="n">
        <v>329.099640507542</v>
      </c>
      <c r="E518" s="3" t="n">
        <f aca="false">D518/B518</f>
        <v>7.15434001103352</v>
      </c>
      <c r="F518" s="3" t="n">
        <v>0.7</v>
      </c>
      <c r="G518" s="3"/>
      <c r="H518" s="3"/>
      <c r="I518" s="3" t="n">
        <v>0.004</v>
      </c>
      <c r="J518" s="3"/>
      <c r="K518" s="3" t="n">
        <v>0</v>
      </c>
      <c r="L518" s="3"/>
      <c r="M518" s="3" t="n">
        <v>1990</v>
      </c>
      <c r="N518" s="3" t="s">
        <v>976</v>
      </c>
      <c r="O518" s="3" t="s">
        <v>574</v>
      </c>
    </row>
    <row r="519" customFormat="false" ht="12.75" hidden="false" customHeight="false" outlineLevel="0" collapsed="false">
      <c r="A519" s="3" t="n">
        <v>16</v>
      </c>
      <c r="B519" s="3" t="n">
        <v>46</v>
      </c>
      <c r="C519" s="3" t="s">
        <v>977</v>
      </c>
      <c r="D519" s="3" t="n">
        <v>350.546241579294</v>
      </c>
      <c r="E519" s="3" t="n">
        <f aca="false">D519/B519</f>
        <v>7.62057046911508</v>
      </c>
      <c r="F519" s="3" t="n">
        <v>0.5</v>
      </c>
      <c r="G519" s="3"/>
      <c r="H519" s="3"/>
      <c r="I519" s="3" t="n">
        <v>0.05</v>
      </c>
      <c r="J519" s="3" t="n">
        <v>0.008</v>
      </c>
      <c r="K519" s="3" t="n">
        <v>0</v>
      </c>
      <c r="L519" s="3" t="s">
        <v>32</v>
      </c>
      <c r="M519" s="3" t="n">
        <v>1989</v>
      </c>
      <c r="N519" s="3"/>
      <c r="O519" s="3" t="s">
        <v>577</v>
      </c>
    </row>
    <row r="520" customFormat="false" ht="12.75" hidden="false" customHeight="false" outlineLevel="0" collapsed="false">
      <c r="A520" s="3" t="n">
        <v>17</v>
      </c>
      <c r="B520" s="3" t="n">
        <v>46</v>
      </c>
      <c r="C520" s="3" t="s">
        <v>978</v>
      </c>
      <c r="D520" s="3" t="n">
        <v>363.102842651046</v>
      </c>
      <c r="E520" s="3" t="n">
        <f aca="false">D520/B520</f>
        <v>7.89354005763143</v>
      </c>
      <c r="F520" s="3" t="n">
        <v>0.16</v>
      </c>
      <c r="G520" s="3"/>
      <c r="H520" s="3"/>
      <c r="I520" s="3" t="n">
        <v>0.232</v>
      </c>
      <c r="J520" s="3" t="n">
        <v>0.002</v>
      </c>
      <c r="K520" s="3" t="n">
        <v>0</v>
      </c>
      <c r="L520" s="3"/>
      <c r="M520" s="3" t="n">
        <v>1989</v>
      </c>
      <c r="N520" s="3" t="s">
        <v>775</v>
      </c>
      <c r="O520" s="3" t="s">
        <v>979</v>
      </c>
    </row>
    <row r="521" customFormat="false" ht="12.75" hidden="false" customHeight="false" outlineLevel="0" collapsed="false">
      <c r="A521" s="3" t="n">
        <v>18</v>
      </c>
      <c r="B521" s="3" t="n">
        <v>46</v>
      </c>
      <c r="C521" s="3" t="s">
        <v>980</v>
      </c>
      <c r="D521" s="3" t="n">
        <v>377.729443722819</v>
      </c>
      <c r="E521" s="3" t="n">
        <f aca="false">D521/B521</f>
        <v>8.21150964614825</v>
      </c>
      <c r="F521" s="3" t="n">
        <v>0.04</v>
      </c>
      <c r="G521" s="3"/>
      <c r="H521" s="3"/>
      <c r="I521" s="3" t="n">
        <v>8.4</v>
      </c>
      <c r="J521" s="3" t="n">
        <v>0.6</v>
      </c>
      <c r="K521" s="3" t="n">
        <v>0</v>
      </c>
      <c r="L521" s="3" t="s">
        <v>32</v>
      </c>
      <c r="M521" s="3" t="n">
        <v>1974</v>
      </c>
      <c r="N521" s="3"/>
      <c r="O521" s="3" t="s">
        <v>23</v>
      </c>
    </row>
    <row r="522" customFormat="false" ht="12.75" hidden="false" customHeight="false" outlineLevel="0" collapsed="false">
      <c r="A522" s="3" t="n">
        <v>19</v>
      </c>
      <c r="B522" s="3" t="n">
        <v>46</v>
      </c>
      <c r="C522" s="3" t="s">
        <v>981</v>
      </c>
      <c r="D522" s="3" t="n">
        <v>382.119944794569</v>
      </c>
      <c r="E522" s="3" t="n">
        <f aca="false">D522/B522</f>
        <v>8.30695532162107</v>
      </c>
      <c r="F522" s="3" t="n">
        <v>0.0007</v>
      </c>
      <c r="G522" s="3"/>
      <c r="H522" s="3"/>
      <c r="I522" s="3" t="n">
        <v>105</v>
      </c>
      <c r="J522" s="3" t="n">
        <v>10</v>
      </c>
      <c r="K522" s="3" t="n">
        <v>0</v>
      </c>
      <c r="L522" s="3" t="s">
        <v>982</v>
      </c>
      <c r="M522" s="3" t="n">
        <v>1965</v>
      </c>
      <c r="N522" s="3" t="s">
        <v>983</v>
      </c>
      <c r="O522" s="3" t="s">
        <v>23</v>
      </c>
    </row>
    <row r="523" customFormat="false" ht="12.75" hidden="false" customHeight="false" outlineLevel="0" collapsed="false">
      <c r="A523" s="3" t="n">
        <v>20</v>
      </c>
      <c r="B523" s="3" t="n">
        <v>46</v>
      </c>
      <c r="C523" s="3" t="s">
        <v>984</v>
      </c>
      <c r="D523" s="3" t="n">
        <v>388.551045866327</v>
      </c>
      <c r="E523" s="3" t="n">
        <f aca="false">D523/B523</f>
        <v>8.44676186665928</v>
      </c>
      <c r="F523" s="3" t="n">
        <v>0.0023</v>
      </c>
      <c r="G523" s="3"/>
      <c r="H523" s="3"/>
      <c r="I523" s="3" t="n">
        <v>65535</v>
      </c>
      <c r="J523" s="3"/>
      <c r="K523" s="3" t="n">
        <v>1</v>
      </c>
      <c r="L523" s="3" t="s">
        <v>32</v>
      </c>
      <c r="M523" s="3" t="n">
        <v>1938</v>
      </c>
      <c r="N523" s="3" t="s">
        <v>812</v>
      </c>
      <c r="O523" s="3" t="s">
        <v>985</v>
      </c>
    </row>
    <row r="524" customFormat="false" ht="12.75" hidden="false" customHeight="false" outlineLevel="0" collapsed="false">
      <c r="A524" s="3" t="n">
        <v>21</v>
      </c>
      <c r="B524" s="3" t="n">
        <v>46</v>
      </c>
      <c r="C524" s="3" t="s">
        <v>986</v>
      </c>
      <c r="D524" s="3" t="n">
        <v>385.879746938081</v>
      </c>
      <c r="E524" s="3" t="n">
        <f aca="false">D524/B524</f>
        <v>8.38869015082784</v>
      </c>
      <c r="F524" s="3" t="n">
        <v>0.0007</v>
      </c>
      <c r="G524" s="3"/>
      <c r="H524" s="3"/>
      <c r="I524" s="3" t="n">
        <v>7239456</v>
      </c>
      <c r="J524" s="3" t="n">
        <v>3456</v>
      </c>
      <c r="K524" s="3" t="n">
        <v>0</v>
      </c>
      <c r="L524" s="3" t="s">
        <v>423</v>
      </c>
      <c r="M524" s="3" t="n">
        <v>1936</v>
      </c>
      <c r="N524" s="3"/>
      <c r="O524" s="3" t="s">
        <v>23</v>
      </c>
    </row>
    <row r="525" customFormat="false" ht="12.75" hidden="false" customHeight="false" outlineLevel="0" collapsed="false">
      <c r="A525" s="3" t="n">
        <v>21</v>
      </c>
      <c r="B525" s="3" t="n">
        <v>46</v>
      </c>
      <c r="C525" s="3" t="s">
        <v>987</v>
      </c>
      <c r="D525" s="3" t="n">
        <v>385.827746938085</v>
      </c>
      <c r="E525" s="3" t="n">
        <f aca="false">D525/B525</f>
        <v>8.38755971604532</v>
      </c>
      <c r="F525" s="3" t="n">
        <v>0.0007</v>
      </c>
      <c r="G525" s="3" t="n">
        <v>52.011</v>
      </c>
      <c r="H525" s="3" t="n">
        <v>0.001</v>
      </c>
      <c r="I525" s="3" t="n">
        <v>9.4E-006</v>
      </c>
      <c r="J525" s="3" t="n">
        <v>8E-007</v>
      </c>
      <c r="K525" s="3" t="n">
        <v>0</v>
      </c>
      <c r="L525" s="3" t="s">
        <v>927</v>
      </c>
      <c r="M525" s="3" t="n">
        <v>1966</v>
      </c>
      <c r="N525" s="3"/>
      <c r="O525" s="3" t="s">
        <v>57</v>
      </c>
    </row>
    <row r="526" customFormat="false" ht="12.75" hidden="false" customHeight="false" outlineLevel="0" collapsed="false">
      <c r="A526" s="3" t="n">
        <v>21</v>
      </c>
      <c r="B526" s="3" t="n">
        <v>46</v>
      </c>
      <c r="C526" s="3" t="s">
        <v>988</v>
      </c>
      <c r="D526" s="3" t="n">
        <v>385.737246938086</v>
      </c>
      <c r="E526" s="3" t="n">
        <f aca="false">D526/B526</f>
        <v>8.385592324741</v>
      </c>
      <c r="F526" s="3" t="n">
        <v>0.0007</v>
      </c>
      <c r="G526" s="3" t="n">
        <v>142.528</v>
      </c>
      <c r="H526" s="3" t="n">
        <v>0.007</v>
      </c>
      <c r="I526" s="3" t="n">
        <v>18.75</v>
      </c>
      <c r="J526" s="3" t="n">
        <v>0.04</v>
      </c>
      <c r="K526" s="3" t="n">
        <v>0</v>
      </c>
      <c r="L526" s="3" t="n">
        <v>-1</v>
      </c>
      <c r="M526" s="3" t="n">
        <v>1948</v>
      </c>
      <c r="N526" s="3"/>
      <c r="O526" s="3" t="s">
        <v>57</v>
      </c>
    </row>
    <row r="527" customFormat="false" ht="12.75" hidden="false" customHeight="false" outlineLevel="0" collapsed="false">
      <c r="A527" s="3" t="n">
        <v>21</v>
      </c>
      <c r="B527" s="3" t="n">
        <v>46</v>
      </c>
      <c r="C527" s="3" t="s">
        <v>989</v>
      </c>
      <c r="D527" s="3" t="n">
        <v>380.866246938087</v>
      </c>
      <c r="E527" s="3" t="n">
        <f aca="false">D527/B527</f>
        <v>8.2797010203932</v>
      </c>
      <c r="F527" s="3" t="n">
        <v>0.004</v>
      </c>
      <c r="G527" s="3" t="n">
        <v>5014</v>
      </c>
      <c r="H527" s="3" t="n">
        <v>4</v>
      </c>
      <c r="I527" s="3"/>
      <c r="J527" s="3"/>
      <c r="K527" s="3" t="n">
        <v>0</v>
      </c>
      <c r="L527" s="3" t="s">
        <v>752</v>
      </c>
      <c r="M527" s="3"/>
      <c r="N527" s="3"/>
      <c r="O527" s="3"/>
    </row>
    <row r="528" customFormat="false" ht="12.75" hidden="false" customHeight="false" outlineLevel="0" collapsed="false">
      <c r="A528" s="3" t="n">
        <v>22</v>
      </c>
      <c r="B528" s="3" t="n">
        <v>46</v>
      </c>
      <c r="C528" s="3" t="s">
        <v>990</v>
      </c>
      <c r="D528" s="3" t="n">
        <v>386.952848009845</v>
      </c>
      <c r="E528" s="3" t="n">
        <f aca="false">D528/B528</f>
        <v>8.41201843499663</v>
      </c>
      <c r="F528" s="3" t="n">
        <v>0.0003</v>
      </c>
      <c r="G528" s="3"/>
      <c r="H528" s="3"/>
      <c r="I528" s="3" t="n">
        <v>65535</v>
      </c>
      <c r="J528" s="3"/>
      <c r="K528" s="3" t="n">
        <v>1</v>
      </c>
      <c r="L528" s="3" t="s">
        <v>32</v>
      </c>
      <c r="M528" s="3" t="n">
        <v>1934</v>
      </c>
      <c r="N528" s="3"/>
      <c r="O528" s="3" t="s">
        <v>991</v>
      </c>
    </row>
    <row r="529" customFormat="false" ht="12.75" hidden="false" customHeight="false" outlineLevel="0" collapsed="false">
      <c r="A529" s="3" t="n">
        <v>22</v>
      </c>
      <c r="B529" s="3" t="n">
        <v>46</v>
      </c>
      <c r="C529" s="3" t="s">
        <v>992</v>
      </c>
      <c r="D529" s="3" t="n">
        <v>377.786848009848</v>
      </c>
      <c r="E529" s="3" t="n">
        <f aca="false">D529/B529</f>
        <v>8.21275756543147</v>
      </c>
      <c r="F529" s="3" t="n">
        <v>0.007</v>
      </c>
      <c r="G529" s="3" t="n">
        <v>9166</v>
      </c>
      <c r="H529" s="3" t="n">
        <v>7</v>
      </c>
      <c r="I529" s="3"/>
      <c r="J529" s="3"/>
      <c r="K529" s="3" t="n">
        <v>0</v>
      </c>
      <c r="L529" s="3" t="s">
        <v>993</v>
      </c>
      <c r="M529" s="3"/>
      <c r="N529" s="3"/>
      <c r="O529" s="3"/>
    </row>
    <row r="530" customFormat="false" ht="12.75" hidden="false" customHeight="false" outlineLevel="0" collapsed="false">
      <c r="A530" s="3" t="n">
        <v>22</v>
      </c>
      <c r="B530" s="3" t="n">
        <v>46</v>
      </c>
      <c r="C530" s="3" t="s">
        <v>994</v>
      </c>
      <c r="D530" s="3" t="n">
        <v>372.801848009847</v>
      </c>
      <c r="E530" s="3" t="n">
        <f aca="false">D530/B530</f>
        <v>8.10438800021407</v>
      </c>
      <c r="F530" s="3" t="n">
        <v>0.006</v>
      </c>
      <c r="G530" s="3" t="n">
        <v>14151</v>
      </c>
      <c r="H530" s="3" t="n">
        <v>6</v>
      </c>
      <c r="I530" s="3"/>
      <c r="J530" s="3"/>
      <c r="K530" s="3" t="n">
        <v>0</v>
      </c>
      <c r="L530" s="3" t="s">
        <v>752</v>
      </c>
      <c r="M530" s="3"/>
      <c r="N530" s="3"/>
      <c r="O530" s="3"/>
    </row>
    <row r="531" customFormat="false" ht="12.75" hidden="false" customHeight="false" outlineLevel="0" collapsed="false">
      <c r="A531" s="3" t="n">
        <v>23</v>
      </c>
      <c r="B531" s="3" t="n">
        <v>46</v>
      </c>
      <c r="C531" s="3" t="s">
        <v>995</v>
      </c>
      <c r="D531" s="3" t="n">
        <v>378.607049081598</v>
      </c>
      <c r="E531" s="3" t="n">
        <f aca="false">D531/B531</f>
        <v>8.23058802351301</v>
      </c>
      <c r="F531" s="3" t="n">
        <v>0.0003</v>
      </c>
      <c r="G531" s="3"/>
      <c r="H531" s="3"/>
      <c r="I531" s="3" t="n">
        <v>0.42264</v>
      </c>
      <c r="J531" s="3" t="n">
        <v>5E-005</v>
      </c>
      <c r="K531" s="3" t="n">
        <v>0</v>
      </c>
      <c r="L531" s="3" t="s">
        <v>55</v>
      </c>
      <c r="M531" s="3" t="n">
        <v>1952</v>
      </c>
      <c r="N531" s="3" t="s">
        <v>996</v>
      </c>
      <c r="O531" s="3" t="s">
        <v>129</v>
      </c>
    </row>
    <row r="532" customFormat="false" ht="12.75" hidden="false" customHeight="false" outlineLevel="0" collapsed="false">
      <c r="A532" s="3" t="n">
        <v>23</v>
      </c>
      <c r="B532" s="3" t="n">
        <v>46</v>
      </c>
      <c r="C532" s="3" t="s">
        <v>997</v>
      </c>
      <c r="D532" s="3" t="n">
        <v>377.805549081597</v>
      </c>
      <c r="E532" s="3" t="n">
        <f aca="false">D532/B532</f>
        <v>8.2131641104695</v>
      </c>
      <c r="F532" s="3" t="n">
        <v>0.0003</v>
      </c>
      <c r="G532" s="3" t="n">
        <v>801.46</v>
      </c>
      <c r="H532" s="3" t="n">
        <v>0.1</v>
      </c>
      <c r="I532" s="3" t="n">
        <v>0.00102</v>
      </c>
      <c r="J532" s="3" t="n">
        <v>7E-005</v>
      </c>
      <c r="K532" s="3" t="n">
        <v>0</v>
      </c>
      <c r="L532" s="3" t="s">
        <v>666</v>
      </c>
      <c r="M532" s="3" t="n">
        <v>1962</v>
      </c>
      <c r="N532" s="3"/>
      <c r="O532" s="3" t="s">
        <v>57</v>
      </c>
    </row>
    <row r="533" customFormat="false" ht="12.75" hidden="false" customHeight="false" outlineLevel="0" collapsed="false">
      <c r="A533" s="3" t="n">
        <v>24</v>
      </c>
      <c r="B533" s="3" t="n">
        <v>46</v>
      </c>
      <c r="C533" s="3" t="s">
        <v>998</v>
      </c>
      <c r="D533" s="3" t="n">
        <v>369.713050153361</v>
      </c>
      <c r="E533" s="3" t="n">
        <f aca="false">D533/B533</f>
        <v>8.03724022072524</v>
      </c>
      <c r="F533" s="3" t="n">
        <v>0.02</v>
      </c>
      <c r="G533" s="3"/>
      <c r="H533" s="3"/>
      <c r="I533" s="3" t="n">
        <v>0.257</v>
      </c>
      <c r="J533" s="3" t="n">
        <v>0.055</v>
      </c>
      <c r="K533" s="3" t="n">
        <v>0</v>
      </c>
      <c r="L533" s="3" t="s">
        <v>32</v>
      </c>
      <c r="M533" s="3" t="n">
        <v>1972</v>
      </c>
      <c r="N533" s="3" t="s">
        <v>999</v>
      </c>
      <c r="O533" s="3" t="s">
        <v>129</v>
      </c>
    </row>
    <row r="534" customFormat="false" ht="12.75" hidden="false" customHeight="false" outlineLevel="0" collapsed="false">
      <c r="A534" s="3" t="n">
        <v>24</v>
      </c>
      <c r="B534" s="3" t="n">
        <v>46</v>
      </c>
      <c r="C534" s="3" t="s">
        <v>1000</v>
      </c>
      <c r="D534" s="3" t="n">
        <v>360.562050153356</v>
      </c>
      <c r="E534" s="3" t="n">
        <f aca="false">D534/B534</f>
        <v>7.83830543811643</v>
      </c>
      <c r="F534" s="3" t="n">
        <v>0.015</v>
      </c>
      <c r="G534" s="3" t="n">
        <v>9151</v>
      </c>
      <c r="H534" s="3" t="n">
        <v>25</v>
      </c>
      <c r="I534" s="3"/>
      <c r="J534" s="3"/>
      <c r="K534" s="3" t="n">
        <v>0</v>
      </c>
      <c r="L534" s="3" t="s">
        <v>372</v>
      </c>
      <c r="M534" s="3"/>
      <c r="N534" s="3"/>
      <c r="O534" s="3" t="s">
        <v>147</v>
      </c>
    </row>
    <row r="535" customFormat="false" ht="12.75" hidden="false" customHeight="false" outlineLevel="0" collapsed="false">
      <c r="A535" s="3" t="n">
        <v>25</v>
      </c>
      <c r="B535" s="3" t="n">
        <v>46</v>
      </c>
      <c r="C535" s="3" t="s">
        <v>1001</v>
      </c>
      <c r="D535" s="3" t="n">
        <v>351.905651225119</v>
      </c>
      <c r="E535" s="3" t="n">
        <f aca="false">D535/B535</f>
        <v>7.65012285271998</v>
      </c>
      <c r="F535" s="3" t="n">
        <v>0.4</v>
      </c>
      <c r="G535" s="3"/>
      <c r="H535" s="3"/>
      <c r="I535" s="3" t="n">
        <v>0.0362</v>
      </c>
      <c r="J535" s="3" t="n">
        <v>0.0004</v>
      </c>
      <c r="K535" s="3" t="n">
        <v>0</v>
      </c>
      <c r="L535" s="3" t="s">
        <v>367</v>
      </c>
      <c r="M535" s="3" t="n">
        <v>1987</v>
      </c>
      <c r="N535" s="3"/>
      <c r="O535" s="3" t="s">
        <v>1002</v>
      </c>
    </row>
    <row r="536" customFormat="false" ht="12.75" hidden="false" customHeight="false" outlineLevel="0" collapsed="false">
      <c r="A536" s="3" t="n">
        <v>25</v>
      </c>
      <c r="B536" s="3" t="n">
        <v>46</v>
      </c>
      <c r="C536" s="3" t="s">
        <v>1003</v>
      </c>
      <c r="D536" s="3" t="n">
        <v>351.755651225118</v>
      </c>
      <c r="E536" s="3" t="n">
        <f aca="false">D536/B536</f>
        <v>7.64686198315473</v>
      </c>
      <c r="F536" s="3" t="n">
        <v>0.41</v>
      </c>
      <c r="G536" s="3" t="n">
        <v>150</v>
      </c>
      <c r="H536" s="3" t="n">
        <v>100</v>
      </c>
      <c r="I536" s="3" t="n">
        <v>0.001</v>
      </c>
      <c r="J536" s="3"/>
      <c r="K536" s="3" t="n">
        <v>0</v>
      </c>
      <c r="L536" s="3" t="s">
        <v>290</v>
      </c>
      <c r="M536" s="3"/>
      <c r="N536" s="3"/>
      <c r="O536" s="3" t="s">
        <v>1004</v>
      </c>
    </row>
    <row r="537" customFormat="false" ht="12.75" hidden="false" customHeight="false" outlineLevel="0" collapsed="false">
      <c r="A537" s="3" t="n">
        <v>25</v>
      </c>
      <c r="B537" s="3" t="n">
        <v>46</v>
      </c>
      <c r="C537" s="3" t="s">
        <v>1005</v>
      </c>
      <c r="D537" s="3" t="n">
        <v>346.415651225121</v>
      </c>
      <c r="E537" s="3" t="n">
        <f aca="false">D537/B537</f>
        <v>7.53077502663307</v>
      </c>
      <c r="F537" s="3" t="n">
        <v>0.05</v>
      </c>
      <c r="G537" s="3" t="n">
        <v>5480</v>
      </c>
      <c r="H537" s="3" t="n">
        <v>400</v>
      </c>
      <c r="I537" s="3"/>
      <c r="J537" s="3"/>
      <c r="K537" s="3" t="n">
        <v>0</v>
      </c>
      <c r="L537" s="3" t="s">
        <v>1006</v>
      </c>
      <c r="M537" s="3"/>
      <c r="N537" s="3"/>
      <c r="O537" s="3"/>
    </row>
    <row r="538" customFormat="false" ht="12.75" hidden="false" customHeight="false" outlineLevel="0" collapsed="false">
      <c r="A538" s="3" t="n">
        <v>26</v>
      </c>
      <c r="B538" s="3" t="n">
        <v>46</v>
      </c>
      <c r="C538" s="3" t="s">
        <v>1007</v>
      </c>
      <c r="D538" s="3" t="n">
        <v>337.062252296877</v>
      </c>
      <c r="E538" s="3" t="n">
        <f aca="false">D538/B538</f>
        <v>7.32744026732341</v>
      </c>
      <c r="F538" s="3" t="n">
        <v>0.5</v>
      </c>
      <c r="G538" s="3"/>
      <c r="H538" s="3"/>
      <c r="I538" s="3" t="n">
        <v>0.013</v>
      </c>
      <c r="J538" s="3" t="n">
        <v>0.002</v>
      </c>
      <c r="K538" s="3" t="n">
        <v>0</v>
      </c>
      <c r="L538" s="3" t="s">
        <v>32</v>
      </c>
      <c r="M538" s="3" t="n">
        <v>1992</v>
      </c>
      <c r="N538" s="3" t="s">
        <v>794</v>
      </c>
      <c r="O538" s="3" t="s">
        <v>1008</v>
      </c>
    </row>
    <row r="539" customFormat="false" ht="12.75" hidden="false" customHeight="false" outlineLevel="0" collapsed="false">
      <c r="A539" s="3" t="n">
        <v>15</v>
      </c>
      <c r="B539" s="3" t="n">
        <v>47</v>
      </c>
      <c r="C539" s="3" t="s">
        <v>1009</v>
      </c>
      <c r="D539" s="3" t="n">
        <v>330.710958429954</v>
      </c>
      <c r="E539" s="3" t="n">
        <f aca="false">D539/B539</f>
        <v>7.03640337085009</v>
      </c>
      <c r="F539" s="3" t="n">
        <v>0.8</v>
      </c>
      <c r="G539" s="3"/>
      <c r="H539" s="3"/>
      <c r="I539" s="3" t="n">
        <v>0.002</v>
      </c>
      <c r="J539" s="3"/>
      <c r="K539" s="3" t="n">
        <v>0</v>
      </c>
      <c r="L539" s="3" t="s">
        <v>390</v>
      </c>
      <c r="M539" s="3"/>
      <c r="N539" s="3"/>
      <c r="O539" s="3" t="s">
        <v>574</v>
      </c>
    </row>
    <row r="540" customFormat="false" ht="12.75" hidden="false" customHeight="false" outlineLevel="0" collapsed="false">
      <c r="A540" s="3" t="n">
        <v>16</v>
      </c>
      <c r="B540" s="3" t="n">
        <v>47</v>
      </c>
      <c r="C540" s="3" t="s">
        <v>1010</v>
      </c>
      <c r="D540" s="3" t="n">
        <v>351.24755950171</v>
      </c>
      <c r="E540" s="3" t="n">
        <f aca="false">D540/B540</f>
        <v>7.47335232982361</v>
      </c>
      <c r="F540" s="3" t="n">
        <v>0.5</v>
      </c>
      <c r="G540" s="3"/>
      <c r="H540" s="3"/>
      <c r="I540" s="3" t="n">
        <v>0.02</v>
      </c>
      <c r="J540" s="3"/>
      <c r="K540" s="3" t="n">
        <v>0</v>
      </c>
      <c r="L540" s="3" t="s">
        <v>176</v>
      </c>
      <c r="M540" s="3" t="n">
        <v>1989</v>
      </c>
      <c r="N540" s="3" t="s">
        <v>1011</v>
      </c>
      <c r="O540" s="3" t="s">
        <v>574</v>
      </c>
    </row>
    <row r="541" customFormat="false" ht="12.75" hidden="false" customHeight="false" outlineLevel="0" collapsed="false">
      <c r="A541" s="3" t="n">
        <v>17</v>
      </c>
      <c r="B541" s="3" t="n">
        <v>47</v>
      </c>
      <c r="C541" s="3" t="s">
        <v>1012</v>
      </c>
      <c r="D541" s="3" t="n">
        <v>367.464160573458</v>
      </c>
      <c r="E541" s="3" t="n">
        <f aca="false">D541/B541</f>
        <v>7.81838639517995</v>
      </c>
      <c r="F541" s="3" t="n">
        <v>0.4</v>
      </c>
      <c r="G541" s="3"/>
      <c r="H541" s="3"/>
      <c r="I541" s="3" t="n">
        <v>0.101</v>
      </c>
      <c r="J541" s="3" t="n">
        <v>0.005</v>
      </c>
      <c r="K541" s="3" t="n">
        <v>0</v>
      </c>
      <c r="L541" s="3" t="s">
        <v>390</v>
      </c>
      <c r="M541" s="3" t="n">
        <v>1989</v>
      </c>
      <c r="N541" s="3"/>
      <c r="O541" s="3" t="s">
        <v>1013</v>
      </c>
    </row>
    <row r="542" customFormat="false" ht="12.75" hidden="false" customHeight="false" outlineLevel="0" collapsed="false">
      <c r="A542" s="3" t="n">
        <v>18</v>
      </c>
      <c r="B542" s="3" t="n">
        <v>47</v>
      </c>
      <c r="C542" s="3" t="s">
        <v>1014</v>
      </c>
      <c r="D542" s="3" t="n">
        <v>381.280761645226</v>
      </c>
      <c r="E542" s="3" t="n">
        <f aca="false">D542/B542</f>
        <v>8.1123566307495</v>
      </c>
      <c r="F542" s="3" t="n">
        <v>0.09</v>
      </c>
      <c r="G542" s="3"/>
      <c r="H542" s="3"/>
      <c r="I542" s="3" t="n">
        <v>1.23</v>
      </c>
      <c r="J542" s="3" t="n">
        <v>0.03</v>
      </c>
      <c r="K542" s="3" t="n">
        <v>0</v>
      </c>
      <c r="L542" s="3" t="s">
        <v>65</v>
      </c>
      <c r="M542" s="3" t="n">
        <v>1985</v>
      </c>
      <c r="N542" s="3"/>
      <c r="O542" s="3" t="s">
        <v>1015</v>
      </c>
    </row>
    <row r="543" customFormat="false" ht="12.75" hidden="false" customHeight="false" outlineLevel="0" collapsed="false">
      <c r="A543" s="3" t="n">
        <v>19</v>
      </c>
      <c r="B543" s="3" t="n">
        <v>47</v>
      </c>
      <c r="C543" s="3" t="s">
        <v>1016</v>
      </c>
      <c r="D543" s="3" t="n">
        <v>390.48936271698</v>
      </c>
      <c r="E543" s="3" t="n">
        <f aca="false">D543/B543</f>
        <v>8.30828431312724</v>
      </c>
      <c r="F543" s="3" t="n">
        <v>0.0014</v>
      </c>
      <c r="G543" s="3"/>
      <c r="H543" s="3"/>
      <c r="I543" s="3" t="n">
        <v>17.5</v>
      </c>
      <c r="J543" s="3" t="n">
        <v>0.24</v>
      </c>
      <c r="K543" s="3" t="n">
        <v>0</v>
      </c>
      <c r="L543" s="3" t="s">
        <v>16</v>
      </c>
      <c r="M543" s="3" t="n">
        <v>1964</v>
      </c>
      <c r="N543" s="3"/>
      <c r="O543" s="3" t="s">
        <v>23</v>
      </c>
    </row>
    <row r="544" customFormat="false" ht="12.75" hidden="false" customHeight="false" outlineLevel="0" collapsed="false">
      <c r="A544" s="3" t="n">
        <v>20</v>
      </c>
      <c r="B544" s="3" t="n">
        <v>47</v>
      </c>
      <c r="C544" s="3" t="s">
        <v>1017</v>
      </c>
      <c r="D544" s="3" t="n">
        <v>395.827463788744</v>
      </c>
      <c r="E544" s="3" t="n">
        <f aca="false">D544/B544</f>
        <v>8.42186093167541</v>
      </c>
      <c r="F544" s="3" t="n">
        <v>0.0022</v>
      </c>
      <c r="G544" s="3"/>
      <c r="H544" s="3"/>
      <c r="I544" s="3" t="n">
        <v>391910.4</v>
      </c>
      <c r="J544" s="3" t="n">
        <v>259.2</v>
      </c>
      <c r="K544" s="3" t="n">
        <v>0</v>
      </c>
      <c r="L544" s="3" t="s">
        <v>729</v>
      </c>
      <c r="M544" s="3" t="n">
        <v>1951</v>
      </c>
      <c r="N544" s="3"/>
      <c r="O544" s="3" t="s">
        <v>23</v>
      </c>
    </row>
    <row r="545" customFormat="false" ht="12.75" hidden="false" customHeight="false" outlineLevel="0" collapsed="false">
      <c r="A545" s="3" t="n">
        <v>21</v>
      </c>
      <c r="B545" s="3" t="n">
        <v>47</v>
      </c>
      <c r="C545" s="3" t="s">
        <v>1018</v>
      </c>
      <c r="D545" s="3" t="n">
        <v>396.526164860486</v>
      </c>
      <c r="E545" s="3" t="n">
        <f aca="false">D545/B545</f>
        <v>8.43672691192524</v>
      </c>
      <c r="F545" s="3" t="n">
        <v>0.002</v>
      </c>
      <c r="G545" s="3"/>
      <c r="H545" s="3"/>
      <c r="I545" s="3" t="n">
        <v>289353.6</v>
      </c>
      <c r="J545" s="3" t="n">
        <v>51.84</v>
      </c>
      <c r="K545" s="3" t="n">
        <v>0</v>
      </c>
      <c r="L545" s="3" t="s">
        <v>729</v>
      </c>
      <c r="M545" s="3" t="n">
        <v>1945</v>
      </c>
      <c r="N545" s="3"/>
      <c r="O545" s="3" t="s">
        <v>23</v>
      </c>
    </row>
    <row r="546" customFormat="false" ht="12.75" hidden="false" customHeight="false" outlineLevel="0" collapsed="false">
      <c r="A546" s="3" t="n">
        <v>21</v>
      </c>
      <c r="B546" s="3" t="n">
        <v>47</v>
      </c>
      <c r="C546" s="3" t="s">
        <v>1019</v>
      </c>
      <c r="D546" s="3" t="n">
        <v>395.759364860489</v>
      </c>
      <c r="E546" s="3" t="n">
        <f aca="false">D546/B546</f>
        <v>8.42041201830827</v>
      </c>
      <c r="F546" s="3" t="n">
        <v>0.002</v>
      </c>
      <c r="G546" s="3" t="n">
        <v>766.83</v>
      </c>
      <c r="H546" s="3" t="n">
        <v>0.09</v>
      </c>
      <c r="I546" s="3" t="n">
        <v>2.72E-007</v>
      </c>
      <c r="J546" s="3" t="n">
        <v>8E-009</v>
      </c>
      <c r="K546" s="3" t="n">
        <v>0</v>
      </c>
      <c r="L546" s="3" t="s">
        <v>1020</v>
      </c>
      <c r="M546" s="3" t="n">
        <v>1968</v>
      </c>
      <c r="N546" s="3"/>
      <c r="O546" s="3" t="s">
        <v>57</v>
      </c>
    </row>
    <row r="547" customFormat="false" ht="12.75" hidden="false" customHeight="false" outlineLevel="0" collapsed="false">
      <c r="A547" s="3" t="n">
        <v>22</v>
      </c>
      <c r="B547" s="3" t="n">
        <v>47</v>
      </c>
      <c r="C547" s="3" t="s">
        <v>1021</v>
      </c>
      <c r="D547" s="3" t="n">
        <v>395.833565932255</v>
      </c>
      <c r="E547" s="3" t="n">
        <f aca="false">D547/B547</f>
        <v>8.42199076451606</v>
      </c>
      <c r="F547" s="3" t="n">
        <v>0.0004</v>
      </c>
      <c r="G547" s="3"/>
      <c r="H547" s="3"/>
      <c r="I547" s="3" t="n">
        <v>65535</v>
      </c>
      <c r="J547" s="3"/>
      <c r="K547" s="3" t="n">
        <v>1</v>
      </c>
      <c r="L547" s="3" t="s">
        <v>1022</v>
      </c>
      <c r="M547" s="3" t="n">
        <v>1934</v>
      </c>
      <c r="N547" s="3"/>
      <c r="O547" s="3" t="s">
        <v>1023</v>
      </c>
    </row>
    <row r="548" customFormat="false" ht="12.75" hidden="false" customHeight="false" outlineLevel="0" collapsed="false">
      <c r="A548" s="3" t="n">
        <v>22</v>
      </c>
      <c r="B548" s="3" t="n">
        <v>47</v>
      </c>
      <c r="C548" s="3" t="s">
        <v>1024</v>
      </c>
      <c r="D548" s="3" t="n">
        <v>388.484565932253</v>
      </c>
      <c r="E548" s="3" t="n">
        <f aca="false">D548/B548</f>
        <v>8.26562906238836</v>
      </c>
      <c r="F548" s="3" t="n">
        <v>0.0008</v>
      </c>
      <c r="G548" s="3" t="n">
        <v>7349</v>
      </c>
      <c r="H548" s="3" t="n">
        <v>0.7</v>
      </c>
      <c r="I548" s="3"/>
      <c r="J548" s="3"/>
      <c r="K548" s="3" t="n">
        <v>0</v>
      </c>
      <c r="L548" s="3" t="s">
        <v>733</v>
      </c>
      <c r="M548" s="3"/>
      <c r="N548" s="3"/>
      <c r="O548" s="3"/>
    </row>
    <row r="549" customFormat="false" ht="12.75" hidden="false" customHeight="false" outlineLevel="0" collapsed="false">
      <c r="A549" s="3" t="n">
        <v>23</v>
      </c>
      <c r="B549" s="3" t="n">
        <v>47</v>
      </c>
      <c r="C549" s="3" t="s">
        <v>1025</v>
      </c>
      <c r="D549" s="3" t="n">
        <v>391.609567004009</v>
      </c>
      <c r="E549" s="3" t="n">
        <f aca="false">D549/B549</f>
        <v>8.3321184468938</v>
      </c>
      <c r="F549" s="3" t="n">
        <v>0.0003</v>
      </c>
      <c r="G549" s="3"/>
      <c r="H549" s="3"/>
      <c r="I549" s="3" t="n">
        <v>1956</v>
      </c>
      <c r="J549" s="3" t="n">
        <v>18</v>
      </c>
      <c r="K549" s="3" t="n">
        <v>0</v>
      </c>
      <c r="L549" s="3" t="s">
        <v>42</v>
      </c>
      <c r="M549" s="3" t="n">
        <v>1942</v>
      </c>
      <c r="N549" s="3"/>
      <c r="O549" s="3" t="s">
        <v>129</v>
      </c>
    </row>
    <row r="550" customFormat="false" ht="12.75" hidden="false" customHeight="false" outlineLevel="0" collapsed="false">
      <c r="A550" s="3" t="n">
        <v>23</v>
      </c>
      <c r="B550" s="3" t="n">
        <v>47</v>
      </c>
      <c r="C550" s="3" t="s">
        <v>1026</v>
      </c>
      <c r="D550" s="3" t="n">
        <v>387.459267004007</v>
      </c>
      <c r="E550" s="3" t="n">
        <f aca="false">D550/B550</f>
        <v>8.24381419157463</v>
      </c>
      <c r="F550" s="3" t="n">
        <v>0.0003</v>
      </c>
      <c r="G550" s="3" t="n">
        <v>4150.35</v>
      </c>
      <c r="H550" s="3" t="n">
        <v>0.11</v>
      </c>
      <c r="I550" s="3"/>
      <c r="J550" s="3"/>
      <c r="K550" s="3" t="n">
        <v>0</v>
      </c>
      <c r="L550" s="3" t="s">
        <v>1027</v>
      </c>
      <c r="M550" s="3"/>
      <c r="N550" s="3"/>
      <c r="O550" s="3" t="s">
        <v>57</v>
      </c>
    </row>
    <row r="551" customFormat="false" ht="12.75" hidden="false" customHeight="false" outlineLevel="0" collapsed="false">
      <c r="A551" s="3" t="n">
        <v>24</v>
      </c>
      <c r="B551" s="3" t="n">
        <v>47</v>
      </c>
      <c r="C551" s="3" t="s">
        <v>1028</v>
      </c>
      <c r="D551" s="3" t="n">
        <v>382.871368075765</v>
      </c>
      <c r="E551" s="3" t="n">
        <f aca="false">D551/B551</f>
        <v>8.14619932076095</v>
      </c>
      <c r="F551" s="3" t="n">
        <v>0.007</v>
      </c>
      <c r="G551" s="3"/>
      <c r="H551" s="3"/>
      <c r="I551" s="3" t="n">
        <v>0.5</v>
      </c>
      <c r="J551" s="3" t="n">
        <v>0.015</v>
      </c>
      <c r="K551" s="3" t="n">
        <v>0</v>
      </c>
      <c r="L551" s="3" t="s">
        <v>42</v>
      </c>
      <c r="M551" s="3" t="n">
        <v>1972</v>
      </c>
      <c r="N551" s="3"/>
      <c r="O551" s="3" t="s">
        <v>129</v>
      </c>
    </row>
    <row r="552" customFormat="false" ht="12.75" hidden="false" customHeight="false" outlineLevel="0" collapsed="false">
      <c r="A552" s="3" t="n">
        <v>24</v>
      </c>
      <c r="B552" s="3" t="n">
        <v>47</v>
      </c>
      <c r="C552" s="3" t="s">
        <v>1029</v>
      </c>
      <c r="D552" s="3" t="n">
        <v>378.111368075763</v>
      </c>
      <c r="E552" s="3" t="n">
        <f aca="false">D552/B552</f>
        <v>8.04492272501623</v>
      </c>
      <c r="F552" s="3" t="n">
        <v>0.021</v>
      </c>
      <c r="G552" s="3" t="n">
        <v>4760</v>
      </c>
      <c r="H552" s="3" t="n">
        <v>20</v>
      </c>
      <c r="I552" s="3"/>
      <c r="J552" s="3"/>
      <c r="K552" s="3" t="n">
        <v>0</v>
      </c>
      <c r="L552" s="3" t="s">
        <v>1030</v>
      </c>
      <c r="M552" s="3"/>
      <c r="N552" s="3"/>
      <c r="O552" s="3"/>
    </row>
    <row r="553" customFormat="false" ht="12.75" hidden="false" customHeight="false" outlineLevel="0" collapsed="false">
      <c r="A553" s="3" t="n">
        <v>25</v>
      </c>
      <c r="B553" s="3" t="n">
        <v>47</v>
      </c>
      <c r="C553" s="3" t="s">
        <v>1031</v>
      </c>
      <c r="D553" s="3" t="n">
        <v>369.586969147531</v>
      </c>
      <c r="E553" s="3" t="n">
        <f aca="false">D553/B553</f>
        <v>7.86355253505385</v>
      </c>
      <c r="F553" s="3" t="n">
        <v>0.03</v>
      </c>
      <c r="G553" s="3"/>
      <c r="H553" s="3"/>
      <c r="I553" s="3" t="n">
        <v>0.088</v>
      </c>
      <c r="J553" s="3" t="n">
        <v>0.0013</v>
      </c>
      <c r="K553" s="3" t="n">
        <v>0</v>
      </c>
      <c r="L553" s="3" t="s">
        <v>1032</v>
      </c>
      <c r="M553" s="3" t="n">
        <v>1987</v>
      </c>
      <c r="N553" s="3" t="s">
        <v>794</v>
      </c>
      <c r="O553" s="3" t="s">
        <v>1033</v>
      </c>
    </row>
    <row r="554" customFormat="false" ht="12.75" hidden="false" customHeight="false" outlineLevel="0" collapsed="false">
      <c r="A554" s="3" t="n">
        <v>25</v>
      </c>
      <c r="B554" s="3" t="n">
        <v>47</v>
      </c>
      <c r="C554" s="3" t="s">
        <v>1034</v>
      </c>
      <c r="D554" s="3" t="n">
        <v>362.209969147531</v>
      </c>
      <c r="E554" s="3" t="n">
        <f aca="false">D554/B554</f>
        <v>7.70659508824533</v>
      </c>
      <c r="F554" s="3" t="n">
        <v>0.024</v>
      </c>
      <c r="G554" s="3" t="n">
        <v>7370</v>
      </c>
      <c r="H554" s="3" t="n">
        <v>40</v>
      </c>
      <c r="I554" s="3"/>
      <c r="J554" s="3"/>
      <c r="K554" s="3" t="n">
        <v>0</v>
      </c>
      <c r="L554" s="3" t="s">
        <v>1035</v>
      </c>
      <c r="M554" s="3" t="n">
        <v>2001</v>
      </c>
      <c r="N554" s="3"/>
      <c r="O554" s="3" t="s">
        <v>36</v>
      </c>
    </row>
    <row r="555" customFormat="false" ht="12.75" hidden="false" customHeight="false" outlineLevel="0" collapsed="false">
      <c r="A555" s="3" t="n">
        <v>26</v>
      </c>
      <c r="B555" s="3" t="n">
        <v>47</v>
      </c>
      <c r="C555" s="3" t="s">
        <v>1036</v>
      </c>
      <c r="D555" s="3" t="n">
        <v>353.313570219281</v>
      </c>
      <c r="E555" s="3" t="n">
        <f aca="false">D555/B555</f>
        <v>7.51731000466556</v>
      </c>
      <c r="F555" s="3" t="n">
        <v>0.5</v>
      </c>
      <c r="G555" s="3"/>
      <c r="H555" s="3"/>
      <c r="I555" s="3" t="n">
        <v>0.0219</v>
      </c>
      <c r="J555" s="3" t="n">
        <v>0.0002</v>
      </c>
      <c r="K555" s="3" t="n">
        <v>0</v>
      </c>
      <c r="L555" s="3" t="s">
        <v>576</v>
      </c>
      <c r="M555" s="3" t="n">
        <v>1992</v>
      </c>
      <c r="N555" s="3" t="s">
        <v>794</v>
      </c>
      <c r="O555" s="3" t="s">
        <v>1037</v>
      </c>
    </row>
    <row r="556" customFormat="false" ht="12.75" hidden="false" customHeight="false" outlineLevel="0" collapsed="false">
      <c r="A556" s="3" t="n">
        <v>26</v>
      </c>
      <c r="B556" s="3" t="n">
        <v>47</v>
      </c>
      <c r="C556" s="3" t="s">
        <v>1038</v>
      </c>
      <c r="D556" s="3" t="n">
        <v>352.543570219284</v>
      </c>
      <c r="E556" s="3" t="n">
        <f aca="false">D556/B556</f>
        <v>7.50092702594222</v>
      </c>
      <c r="F556" s="3" t="n">
        <v>0.51</v>
      </c>
      <c r="G556" s="3" t="n">
        <v>770</v>
      </c>
      <c r="H556" s="3" t="n">
        <v>100</v>
      </c>
      <c r="I556" s="3"/>
      <c r="J556" s="3"/>
      <c r="K556" s="3" t="n">
        <v>0</v>
      </c>
      <c r="L556" s="3" t="s">
        <v>390</v>
      </c>
      <c r="M556" s="3"/>
      <c r="N556" s="3"/>
      <c r="O556" s="3" t="s">
        <v>500</v>
      </c>
    </row>
    <row r="557" customFormat="false" ht="12.75" hidden="false" customHeight="false" outlineLevel="0" collapsed="false">
      <c r="A557" s="3" t="n">
        <v>27</v>
      </c>
      <c r="B557" s="3" t="n">
        <v>47</v>
      </c>
      <c r="C557" s="3" t="s">
        <v>1039</v>
      </c>
      <c r="D557" s="3" t="n">
        <v>334.58017129104</v>
      </c>
      <c r="E557" s="3" t="n">
        <f aca="false">D557/B557</f>
        <v>7.11872704874553</v>
      </c>
      <c r="F557" s="3" t="n">
        <v>0.8</v>
      </c>
      <c r="G557" s="3"/>
      <c r="H557" s="3"/>
      <c r="I557" s="3"/>
      <c r="J557" s="3"/>
      <c r="K557" s="3" t="n">
        <v>0</v>
      </c>
      <c r="L557" s="3" t="s">
        <v>576</v>
      </c>
      <c r="M557" s="3"/>
      <c r="N557" s="3"/>
      <c r="O557" s="3" t="s">
        <v>27</v>
      </c>
    </row>
    <row r="558" customFormat="false" ht="12.75" hidden="false" customHeight="false" outlineLevel="0" collapsed="false">
      <c r="A558" s="3" t="n">
        <v>16</v>
      </c>
      <c r="B558" s="3" t="n">
        <v>48</v>
      </c>
      <c r="C558" s="3" t="s">
        <v>1040</v>
      </c>
      <c r="D558" s="3" t="n">
        <v>353.968877424122</v>
      </c>
      <c r="E558" s="3" t="n">
        <f aca="false">D558/B558</f>
        <v>7.37435161300255</v>
      </c>
      <c r="F558" s="3" t="n">
        <v>0.6</v>
      </c>
      <c r="G558" s="3"/>
      <c r="H558" s="3"/>
      <c r="I558" s="3" t="n">
        <v>0.01</v>
      </c>
      <c r="J558" s="3"/>
      <c r="K558" s="3" t="n">
        <v>0</v>
      </c>
      <c r="L558" s="3" t="s">
        <v>32</v>
      </c>
      <c r="M558" s="3" t="n">
        <v>1990</v>
      </c>
      <c r="N558" s="3"/>
      <c r="O558" s="3" t="s">
        <v>574</v>
      </c>
    </row>
    <row r="559" customFormat="false" ht="12.75" hidden="false" customHeight="false" outlineLevel="0" collapsed="false">
      <c r="A559" s="3" t="n">
        <v>17</v>
      </c>
      <c r="B559" s="3" t="n">
        <v>48</v>
      </c>
      <c r="C559" s="3" t="s">
        <v>1041</v>
      </c>
      <c r="D559" s="3" t="n">
        <v>369.495478495883</v>
      </c>
      <c r="E559" s="3" t="n">
        <f aca="false">D559/B559</f>
        <v>7.69782246866422</v>
      </c>
      <c r="F559" s="3" t="n">
        <v>0.5</v>
      </c>
      <c r="G559" s="3"/>
      <c r="H559" s="3"/>
      <c r="I559" s="3" t="n">
        <v>0.1</v>
      </c>
      <c r="J559" s="3"/>
      <c r="K559" s="3" t="n">
        <v>0</v>
      </c>
      <c r="L559" s="3"/>
      <c r="M559" s="3" t="n">
        <v>1989</v>
      </c>
      <c r="N559" s="3" t="s">
        <v>1011</v>
      </c>
      <c r="O559" s="3" t="s">
        <v>574</v>
      </c>
    </row>
    <row r="560" customFormat="false" ht="12.75" hidden="false" customHeight="false" outlineLevel="0" collapsed="false">
      <c r="A560" s="3" t="n">
        <v>18</v>
      </c>
      <c r="B560" s="3" t="n">
        <v>48</v>
      </c>
      <c r="C560" s="3" t="s">
        <v>1042</v>
      </c>
      <c r="D560" s="3" t="n">
        <v>386.582079567648</v>
      </c>
      <c r="E560" s="3" t="n">
        <f aca="false">D560/B560</f>
        <v>8.053793324326</v>
      </c>
      <c r="F560" s="3" t="n">
        <v>0.3</v>
      </c>
      <c r="G560" s="3"/>
      <c r="H560" s="3"/>
      <c r="I560" s="3" t="n">
        <v>0.475</v>
      </c>
      <c r="J560" s="3" t="n">
        <v>0.04</v>
      </c>
      <c r="K560" s="3" t="n">
        <v>0</v>
      </c>
      <c r="L560" s="3" t="s">
        <v>32</v>
      </c>
      <c r="M560" s="3" t="n">
        <v>2004</v>
      </c>
      <c r="N560" s="3"/>
      <c r="O560" s="3" t="s">
        <v>1043</v>
      </c>
    </row>
    <row r="561" customFormat="false" ht="12.75" hidden="false" customHeight="false" outlineLevel="0" collapsed="false">
      <c r="A561" s="3" t="n">
        <v>19</v>
      </c>
      <c r="B561" s="3" t="n">
        <v>48</v>
      </c>
      <c r="C561" s="3" t="s">
        <v>1044</v>
      </c>
      <c r="D561" s="3" t="n">
        <v>395.133180639401</v>
      </c>
      <c r="E561" s="3" t="n">
        <f aca="false">D561/B561</f>
        <v>8.23194126332085</v>
      </c>
      <c r="F561" s="3" t="n">
        <v>0.0008</v>
      </c>
      <c r="G561" s="3"/>
      <c r="H561" s="3"/>
      <c r="I561" s="3" t="n">
        <v>6.8</v>
      </c>
      <c r="J561" s="3" t="n">
        <v>0.2</v>
      </c>
      <c r="K561" s="3" t="n">
        <v>0</v>
      </c>
      <c r="L561" s="3" t="s">
        <v>1045</v>
      </c>
      <c r="M561" s="3" t="n">
        <v>1972</v>
      </c>
      <c r="N561" s="3" t="s">
        <v>1046</v>
      </c>
      <c r="O561" s="3" t="s">
        <v>1047</v>
      </c>
    </row>
    <row r="562" customFormat="false" ht="12.75" hidden="false" customHeight="false" outlineLevel="0" collapsed="false">
      <c r="A562" s="3" t="n">
        <v>20</v>
      </c>
      <c r="B562" s="3" t="n">
        <v>48</v>
      </c>
      <c r="C562" s="3" t="s">
        <v>1048</v>
      </c>
      <c r="D562" s="3" t="n">
        <v>405.780041711158</v>
      </c>
      <c r="E562" s="3" t="n">
        <f aca="false">D562/B562</f>
        <v>8.45375086898245</v>
      </c>
      <c r="F562" s="3" t="n">
        <v>0.00012</v>
      </c>
      <c r="G562" s="3"/>
      <c r="H562" s="3"/>
      <c r="I562" s="3" t="n">
        <v>1.67251708224E+027</v>
      </c>
      <c r="J562" s="3" t="n">
        <v>5.3646774336E+026</v>
      </c>
      <c r="K562" s="3" t="n">
        <v>0</v>
      </c>
      <c r="L562" s="3" t="s">
        <v>32</v>
      </c>
      <c r="M562" s="3" t="n">
        <v>1938</v>
      </c>
      <c r="N562" s="3" t="s">
        <v>1049</v>
      </c>
      <c r="O562" s="3" t="s">
        <v>1050</v>
      </c>
    </row>
    <row r="563" customFormat="false" ht="12.75" hidden="false" customHeight="false" outlineLevel="0" collapsed="false">
      <c r="A563" s="3" t="n">
        <v>21</v>
      </c>
      <c r="B563" s="3" t="n">
        <v>48</v>
      </c>
      <c r="C563" s="3" t="s">
        <v>1051</v>
      </c>
      <c r="D563" s="3" t="n">
        <v>404.764882782911</v>
      </c>
      <c r="E563" s="3" t="n">
        <f aca="false">D563/B563</f>
        <v>8.43260172464397</v>
      </c>
      <c r="F563" s="3" t="n">
        <v>0.005</v>
      </c>
      <c r="G563" s="3"/>
      <c r="H563" s="3"/>
      <c r="I563" s="3" t="n">
        <v>157212</v>
      </c>
      <c r="J563" s="3" t="n">
        <v>324</v>
      </c>
      <c r="K563" s="3" t="n">
        <v>0</v>
      </c>
      <c r="L563" s="3" t="s">
        <v>927</v>
      </c>
      <c r="M563" s="3" t="n">
        <v>1937</v>
      </c>
      <c r="N563" s="3"/>
      <c r="O563" s="3" t="s">
        <v>23</v>
      </c>
    </row>
    <row r="564" customFormat="false" ht="12.75" hidden="false" customHeight="false" outlineLevel="0" collapsed="false">
      <c r="A564" s="3" t="n">
        <v>22</v>
      </c>
      <c r="B564" s="3" t="n">
        <v>48</v>
      </c>
      <c r="C564" s="3" t="s">
        <v>1052</v>
      </c>
      <c r="D564" s="3" t="n">
        <v>407.460183854673</v>
      </c>
      <c r="E564" s="3" t="n">
        <f aca="false">D564/B564</f>
        <v>8.48875383030569</v>
      </c>
      <c r="F564" s="3" t="n">
        <v>0.0004</v>
      </c>
      <c r="G564" s="3"/>
      <c r="H564" s="3"/>
      <c r="I564" s="3" t="n">
        <v>65535</v>
      </c>
      <c r="J564" s="3"/>
      <c r="K564" s="3" t="n">
        <v>1</v>
      </c>
      <c r="L564" s="3" t="s">
        <v>32</v>
      </c>
      <c r="M564" s="3" t="n">
        <v>1923</v>
      </c>
      <c r="N564" s="3"/>
      <c r="O564" s="3" t="s">
        <v>1053</v>
      </c>
    </row>
    <row r="565" customFormat="false" ht="12.75" hidden="false" customHeight="false" outlineLevel="0" collapsed="false">
      <c r="A565" s="3" t="n">
        <v>22</v>
      </c>
      <c r="B565" s="3" t="n">
        <v>48</v>
      </c>
      <c r="C565" s="3" t="s">
        <v>1054</v>
      </c>
      <c r="D565" s="3" t="n">
        <v>396.734483854678</v>
      </c>
      <c r="E565" s="3" t="n">
        <f aca="false">D565/B565</f>
        <v>8.26530174697246</v>
      </c>
      <c r="F565" s="3" t="n">
        <v>0.006</v>
      </c>
      <c r="G565" s="3" t="n">
        <v>10726</v>
      </c>
      <c r="H565" s="3" t="n">
        <v>6</v>
      </c>
      <c r="I565" s="3"/>
      <c r="J565" s="3"/>
      <c r="K565" s="3" t="n">
        <v>0</v>
      </c>
      <c r="L565" s="3" t="s">
        <v>1055</v>
      </c>
      <c r="M565" s="3"/>
      <c r="N565" s="3"/>
      <c r="O565" s="3"/>
    </row>
    <row r="566" customFormat="false" ht="12.75" hidden="false" customHeight="false" outlineLevel="0" collapsed="false">
      <c r="A566" s="3" t="n">
        <v>23</v>
      </c>
      <c r="B566" s="3" t="n">
        <v>48</v>
      </c>
      <c r="C566" s="3" t="s">
        <v>1056</v>
      </c>
      <c r="D566" s="3" t="n">
        <v>402.151884926425</v>
      </c>
      <c r="E566" s="3" t="n">
        <f aca="false">D566/B566</f>
        <v>8.37816426930052</v>
      </c>
      <c r="F566" s="3" t="n">
        <v>0.001</v>
      </c>
      <c r="G566" s="3"/>
      <c r="H566" s="3"/>
      <c r="I566" s="3" t="n">
        <v>1380067.2</v>
      </c>
      <c r="J566" s="3" t="n">
        <v>216</v>
      </c>
      <c r="K566" s="3" t="n">
        <v>0</v>
      </c>
      <c r="L566" s="3" t="s">
        <v>423</v>
      </c>
      <c r="M566" s="3" t="n">
        <v>1937</v>
      </c>
      <c r="N566" s="3"/>
      <c r="O566" s="3" t="s">
        <v>129</v>
      </c>
    </row>
    <row r="567" customFormat="false" ht="12.75" hidden="false" customHeight="false" outlineLevel="0" collapsed="false">
      <c r="A567" s="3" t="n">
        <v>23</v>
      </c>
      <c r="B567" s="3" t="n">
        <v>48</v>
      </c>
      <c r="C567" s="3" t="s">
        <v>1057</v>
      </c>
      <c r="D567" s="3" t="n">
        <v>399.132984926429</v>
      </c>
      <c r="E567" s="3" t="n">
        <f aca="false">D567/B567</f>
        <v>8.31527051930061</v>
      </c>
      <c r="F567" s="3" t="n">
        <v>0.0004</v>
      </c>
      <c r="G567" s="3" t="n">
        <v>3018.9</v>
      </c>
      <c r="H567" s="3" t="n">
        <v>0.9</v>
      </c>
      <c r="I567" s="3"/>
      <c r="J567" s="3"/>
      <c r="K567" s="3" t="n">
        <v>0</v>
      </c>
      <c r="L567" s="3" t="s">
        <v>709</v>
      </c>
      <c r="M567" s="3"/>
      <c r="N567" s="3"/>
      <c r="O567" s="3" t="s">
        <v>57</v>
      </c>
    </row>
    <row r="568" customFormat="false" ht="12.75" hidden="false" customHeight="false" outlineLevel="0" collapsed="false">
      <c r="A568" s="3" t="n">
        <v>24</v>
      </c>
      <c r="B568" s="3" t="n">
        <v>48</v>
      </c>
      <c r="C568" s="3" t="s">
        <v>1058</v>
      </c>
      <c r="D568" s="3" t="n">
        <v>399.203685998182</v>
      </c>
      <c r="E568" s="3" t="n">
        <f aca="false">D568/B568</f>
        <v>8.31674345829545</v>
      </c>
      <c r="F568" s="3" t="n">
        <v>0.007</v>
      </c>
      <c r="G568" s="3"/>
      <c r="H568" s="3"/>
      <c r="I568" s="3" t="n">
        <v>77616</v>
      </c>
      <c r="J568" s="3" t="n">
        <v>108</v>
      </c>
      <c r="K568" s="3" t="n">
        <v>0</v>
      </c>
      <c r="L568" s="3" t="s">
        <v>32</v>
      </c>
      <c r="M568" s="3" t="n">
        <v>1952</v>
      </c>
      <c r="N568" s="3"/>
      <c r="O568" s="3" t="s">
        <v>129</v>
      </c>
    </row>
    <row r="569" customFormat="false" ht="12.75" hidden="false" customHeight="false" outlineLevel="0" collapsed="false">
      <c r="A569" s="3" t="n">
        <v>24</v>
      </c>
      <c r="B569" s="3" t="n">
        <v>48</v>
      </c>
      <c r="C569" s="3" t="s">
        <v>1059</v>
      </c>
      <c r="D569" s="3" t="n">
        <v>393.410685998184</v>
      </c>
      <c r="E569" s="3" t="n">
        <f aca="false">D569/B569</f>
        <v>8.1960559582955</v>
      </c>
      <c r="F569" s="3" t="n">
        <v>0.007</v>
      </c>
      <c r="G569" s="3" t="n">
        <v>5792.77</v>
      </c>
      <c r="H569" s="3" t="n">
        <v>0.24</v>
      </c>
      <c r="I569" s="3"/>
      <c r="J569" s="3"/>
      <c r="K569" s="3" t="n">
        <v>0</v>
      </c>
      <c r="L569" s="3" t="s">
        <v>1060</v>
      </c>
      <c r="M569" s="3" t="n">
        <v>1987</v>
      </c>
      <c r="N569" s="3"/>
      <c r="O569" s="3" t="s">
        <v>57</v>
      </c>
    </row>
    <row r="570" customFormat="false" ht="12.75" hidden="false" customHeight="false" outlineLevel="0" collapsed="false">
      <c r="A570" s="3" t="n">
        <v>24</v>
      </c>
      <c r="B570" s="3" t="n">
        <v>48</v>
      </c>
      <c r="C570" s="3" t="s">
        <v>1061</v>
      </c>
      <c r="D570" s="3" t="n">
        <v>390.44368599818</v>
      </c>
      <c r="E570" s="3" t="n">
        <f aca="false">D570/B570</f>
        <v>8.13424345829541</v>
      </c>
      <c r="F570" s="3" t="n">
        <v>0.015</v>
      </c>
      <c r="G570" s="3" t="n">
        <v>8760</v>
      </c>
      <c r="H570" s="3" t="n">
        <v>17</v>
      </c>
      <c r="I570" s="3"/>
      <c r="J570" s="3"/>
      <c r="K570" s="3" t="n">
        <v>0</v>
      </c>
      <c r="L570" s="3" t="s">
        <v>933</v>
      </c>
      <c r="M570" s="3"/>
      <c r="N570" s="3"/>
      <c r="O570" s="3"/>
    </row>
    <row r="571" customFormat="false" ht="12.75" hidden="false" customHeight="false" outlineLevel="0" collapsed="false">
      <c r="A571" s="3" t="n">
        <v>25</v>
      </c>
      <c r="B571" s="3" t="n">
        <v>48</v>
      </c>
      <c r="C571" s="3" t="s">
        <v>1062</v>
      </c>
      <c r="D571" s="3" t="n">
        <v>384.408287069942</v>
      </c>
      <c r="E571" s="3" t="n">
        <f aca="false">D571/B571</f>
        <v>8.0085059806238</v>
      </c>
      <c r="F571" s="3" t="n">
        <v>0.17</v>
      </c>
      <c r="G571" s="3"/>
      <c r="H571" s="3"/>
      <c r="I571" s="3" t="n">
        <v>0.1581</v>
      </c>
      <c r="J571" s="3" t="n">
        <v>0.0022</v>
      </c>
      <c r="K571" s="3" t="n">
        <v>0</v>
      </c>
      <c r="L571" s="3" t="s">
        <v>423</v>
      </c>
      <c r="M571" s="3" t="n">
        <v>1987</v>
      </c>
      <c r="N571" s="3"/>
      <c r="O571" s="3" t="s">
        <v>1063</v>
      </c>
    </row>
    <row r="572" customFormat="false" ht="12.75" hidden="false" customHeight="false" outlineLevel="0" collapsed="false">
      <c r="A572" s="3" t="n">
        <v>25</v>
      </c>
      <c r="B572" s="3" t="n">
        <v>48</v>
      </c>
      <c r="C572" s="3" t="s">
        <v>1064</v>
      </c>
      <c r="D572" s="3" t="n">
        <v>381.347287069941</v>
      </c>
      <c r="E572" s="3" t="n">
        <f aca="false">D572/B572</f>
        <v>7.94473514729043</v>
      </c>
      <c r="F572" s="3" t="n">
        <v>0.014</v>
      </c>
      <c r="G572" s="3" t="n">
        <v>3060</v>
      </c>
      <c r="H572" s="3" t="n">
        <v>170</v>
      </c>
      <c r="I572" s="3"/>
      <c r="J572" s="3"/>
      <c r="K572" s="3" t="n">
        <v>0</v>
      </c>
      <c r="L572" s="3" t="s">
        <v>85</v>
      </c>
      <c r="M572" s="3"/>
      <c r="N572" s="3" t="s">
        <v>380</v>
      </c>
      <c r="O572" s="3" t="s">
        <v>36</v>
      </c>
    </row>
    <row r="573" customFormat="false" ht="12.75" hidden="false" customHeight="false" outlineLevel="0" collapsed="false">
      <c r="A573" s="3" t="n">
        <v>26</v>
      </c>
      <c r="B573" s="3" t="n">
        <v>48</v>
      </c>
      <c r="C573" s="3" t="s">
        <v>1065</v>
      </c>
      <c r="D573" s="3" t="n">
        <v>372.214888141702</v>
      </c>
      <c r="E573" s="3" t="n">
        <f aca="false">D573/B573</f>
        <v>7.75447683628545</v>
      </c>
      <c r="F573" s="3" t="n">
        <v>0.4</v>
      </c>
      <c r="G573" s="3"/>
      <c r="H573" s="3"/>
      <c r="I573" s="3" t="n">
        <v>0.0453</v>
      </c>
      <c r="J573" s="3" t="n">
        <v>0.0006</v>
      </c>
      <c r="K573" s="3" t="n">
        <v>0</v>
      </c>
      <c r="L573" s="3" t="s">
        <v>32</v>
      </c>
      <c r="M573" s="3" t="n">
        <v>1987</v>
      </c>
      <c r="N573" s="3" t="s">
        <v>794</v>
      </c>
      <c r="O573" s="3" t="s">
        <v>1066</v>
      </c>
    </row>
    <row r="574" customFormat="false" ht="12.75" hidden="false" customHeight="false" outlineLevel="0" collapsed="false">
      <c r="A574" s="3" t="n">
        <v>27</v>
      </c>
      <c r="B574" s="3" t="n">
        <v>48</v>
      </c>
      <c r="C574" s="3" t="s">
        <v>1067</v>
      </c>
      <c r="D574" s="3" t="n">
        <v>351.631489213454</v>
      </c>
      <c r="E574" s="3" t="n">
        <f aca="false">D574/B574</f>
        <v>7.3256560252803</v>
      </c>
      <c r="F574" s="3" t="n">
        <v>0.8</v>
      </c>
      <c r="G574" s="3"/>
      <c r="H574" s="3"/>
      <c r="I574" s="3"/>
      <c r="J574" s="3"/>
      <c r="K574" s="3" t="n">
        <v>0</v>
      </c>
      <c r="L574" s="3" t="s">
        <v>1068</v>
      </c>
      <c r="M574" s="3"/>
      <c r="N574" s="3"/>
      <c r="O574" s="3" t="s">
        <v>27</v>
      </c>
    </row>
    <row r="575" customFormat="false" ht="12.75" hidden="false" customHeight="false" outlineLevel="0" collapsed="false">
      <c r="A575" s="3" t="n">
        <v>28</v>
      </c>
      <c r="B575" s="3" t="n">
        <v>48</v>
      </c>
      <c r="C575" s="3" t="s">
        <v>1069</v>
      </c>
      <c r="D575" s="3" t="n">
        <v>334.728090285207</v>
      </c>
      <c r="E575" s="3" t="n">
        <f aca="false">D575/B575</f>
        <v>6.97350188094182</v>
      </c>
      <c r="F575" s="3" t="n">
        <v>0.51</v>
      </c>
      <c r="G575" s="3"/>
      <c r="H575" s="3"/>
      <c r="I575" s="3" t="n">
        <v>0.0028</v>
      </c>
      <c r="J575" s="3" t="n">
        <v>0.0008</v>
      </c>
      <c r="K575" s="3" t="n">
        <v>0</v>
      </c>
      <c r="L575" s="3" t="s">
        <v>32</v>
      </c>
      <c r="M575" s="3" t="n">
        <v>2000</v>
      </c>
      <c r="N575" s="3" t="s">
        <v>1070</v>
      </c>
      <c r="O575" s="3" t="s">
        <v>1071</v>
      </c>
    </row>
    <row r="576" customFormat="false" ht="12.75" hidden="false" customHeight="false" outlineLevel="0" collapsed="false">
      <c r="A576" s="3" t="n">
        <v>16</v>
      </c>
      <c r="B576" s="3" t="n">
        <v>49</v>
      </c>
      <c r="C576" s="3" t="s">
        <v>1072</v>
      </c>
      <c r="D576" s="3" t="n">
        <v>353.600195346546</v>
      </c>
      <c r="E576" s="3" t="n">
        <f aca="false">D576/B576</f>
        <v>7.21633051727644</v>
      </c>
      <c r="F576" s="3" t="n">
        <v>0.67</v>
      </c>
      <c r="G576" s="3"/>
      <c r="H576" s="3"/>
      <c r="I576" s="3"/>
      <c r="J576" s="3"/>
      <c r="K576" s="3" t="n">
        <v>0</v>
      </c>
      <c r="L576" s="3" t="s">
        <v>176</v>
      </c>
      <c r="M576" s="3"/>
      <c r="N576" s="3" t="s">
        <v>976</v>
      </c>
      <c r="O576" s="3" t="s">
        <v>318</v>
      </c>
    </row>
    <row r="577" customFormat="false" ht="12.75" hidden="false" customHeight="false" outlineLevel="0" collapsed="false">
      <c r="A577" s="3" t="n">
        <v>17</v>
      </c>
      <c r="B577" s="3" t="n">
        <v>49</v>
      </c>
      <c r="C577" s="3" t="s">
        <v>1073</v>
      </c>
      <c r="D577" s="3" t="n">
        <v>372.356796418295</v>
      </c>
      <c r="E577" s="3" t="n">
        <f aca="false">D577/B577</f>
        <v>7.59911829425092</v>
      </c>
      <c r="F577" s="3" t="n">
        <v>0.6</v>
      </c>
      <c r="G577" s="3"/>
      <c r="H577" s="3"/>
      <c r="I577" s="3" t="n">
        <v>0.05</v>
      </c>
      <c r="J577" s="3"/>
      <c r="K577" s="3" t="n">
        <v>0</v>
      </c>
      <c r="L577" s="3" t="s">
        <v>390</v>
      </c>
      <c r="M577" s="3" t="n">
        <v>1989</v>
      </c>
      <c r="N577" s="3" t="s">
        <v>1011</v>
      </c>
      <c r="O577" s="3" t="s">
        <v>574</v>
      </c>
    </row>
    <row r="578" customFormat="false" ht="12.75" hidden="false" customHeight="false" outlineLevel="0" collapsed="false">
      <c r="A578" s="3" t="n">
        <v>18</v>
      </c>
      <c r="B578" s="3" t="n">
        <v>49</v>
      </c>
      <c r="C578" s="3" t="s">
        <v>1074</v>
      </c>
      <c r="D578" s="3" t="n">
        <v>389.073397490065</v>
      </c>
      <c r="E578" s="3" t="n">
        <f aca="false">D578/B578</f>
        <v>7.94027341816459</v>
      </c>
      <c r="F578" s="3" t="n">
        <v>0.4</v>
      </c>
      <c r="G578" s="3"/>
      <c r="H578" s="3"/>
      <c r="I578" s="3" t="n">
        <v>0.17</v>
      </c>
      <c r="J578" s="3" t="n">
        <v>0.05</v>
      </c>
      <c r="K578" s="3" t="n">
        <v>0</v>
      </c>
      <c r="L578" s="3" t="s">
        <v>176</v>
      </c>
      <c r="M578" s="3" t="n">
        <v>1989</v>
      </c>
      <c r="N578" s="3"/>
      <c r="O578" s="3" t="s">
        <v>1075</v>
      </c>
    </row>
    <row r="579" customFormat="false" ht="12.75" hidden="false" customHeight="false" outlineLevel="0" collapsed="false">
      <c r="A579" s="3" t="n">
        <v>19</v>
      </c>
      <c r="B579" s="3" t="n">
        <v>49</v>
      </c>
      <c r="C579" s="3" t="s">
        <v>1076</v>
      </c>
      <c r="D579" s="3" t="n">
        <v>400.531498561817</v>
      </c>
      <c r="E579" s="3" t="n">
        <f aca="false">D579/B579</f>
        <v>8.17411221554729</v>
      </c>
      <c r="F579" s="3" t="n">
        <v>0.0008</v>
      </c>
      <c r="G579" s="3"/>
      <c r="H579" s="3"/>
      <c r="I579" s="3" t="n">
        <v>1.26</v>
      </c>
      <c r="J579" s="3" t="n">
        <v>0.05</v>
      </c>
      <c r="K579" s="3" t="n">
        <v>0</v>
      </c>
      <c r="L579" s="3" t="s">
        <v>1077</v>
      </c>
      <c r="M579" s="3" t="n">
        <v>1972</v>
      </c>
      <c r="N579" s="3" t="s">
        <v>1046</v>
      </c>
      <c r="O579" s="3" t="s">
        <v>1078</v>
      </c>
    </row>
    <row r="580" customFormat="false" ht="12.75" hidden="false" customHeight="false" outlineLevel="0" collapsed="false">
      <c r="A580" s="3" t="n">
        <v>20</v>
      </c>
      <c r="B580" s="3" t="n">
        <v>49</v>
      </c>
      <c r="C580" s="3" t="s">
        <v>1079</v>
      </c>
      <c r="D580" s="3" t="n">
        <v>410.926489633574</v>
      </c>
      <c r="E580" s="3" t="n">
        <f aca="false">D580/B580</f>
        <v>8.38625489048109</v>
      </c>
      <c r="F580" s="3" t="n">
        <v>0.00021</v>
      </c>
      <c r="G580" s="3"/>
      <c r="H580" s="3"/>
      <c r="I580" s="3" t="n">
        <v>523.08</v>
      </c>
      <c r="J580" s="3" t="n">
        <v>0.36</v>
      </c>
      <c r="K580" s="3" t="n">
        <v>0</v>
      </c>
      <c r="L580" s="3" t="s">
        <v>42</v>
      </c>
      <c r="M580" s="3" t="n">
        <v>1950</v>
      </c>
      <c r="N580" s="3"/>
      <c r="O580" s="3" t="s">
        <v>23</v>
      </c>
    </row>
    <row r="581" customFormat="false" ht="12.75" hidden="false" customHeight="false" outlineLevel="0" collapsed="false">
      <c r="A581" s="3" t="n">
        <v>21</v>
      </c>
      <c r="B581" s="3" t="n">
        <v>49</v>
      </c>
      <c r="C581" s="3" t="s">
        <v>1080</v>
      </c>
      <c r="D581" s="3" t="n">
        <v>414.894300705331</v>
      </c>
      <c r="E581" s="3" t="n">
        <f aca="false">D581/B581</f>
        <v>8.46723062663941</v>
      </c>
      <c r="F581" s="3" t="n">
        <v>0.0027</v>
      </c>
      <c r="G581" s="3"/>
      <c r="H581" s="3"/>
      <c r="I581" s="3" t="n">
        <v>3430.8</v>
      </c>
      <c r="J581" s="3" t="n">
        <v>7.8</v>
      </c>
      <c r="K581" s="3" t="n">
        <v>0</v>
      </c>
      <c r="L581" s="3" t="s">
        <v>729</v>
      </c>
      <c r="M581" s="3" t="n">
        <v>1940</v>
      </c>
      <c r="N581" s="3"/>
      <c r="O581" s="3" t="s">
        <v>23</v>
      </c>
    </row>
    <row r="582" customFormat="false" ht="12.75" hidden="false" customHeight="false" outlineLevel="0" collapsed="false">
      <c r="A582" s="3" t="n">
        <v>22</v>
      </c>
      <c r="B582" s="3" t="n">
        <v>49</v>
      </c>
      <c r="C582" s="3" t="s">
        <v>1081</v>
      </c>
      <c r="D582" s="3" t="n">
        <v>415.602601777093</v>
      </c>
      <c r="E582" s="3" t="n">
        <f aca="false">D582/B582</f>
        <v>8.48168575055292</v>
      </c>
      <c r="F582" s="3" t="n">
        <v>0.0004</v>
      </c>
      <c r="G582" s="3"/>
      <c r="H582" s="3"/>
      <c r="I582" s="3" t="n">
        <v>65535</v>
      </c>
      <c r="J582" s="3"/>
      <c r="K582" s="3" t="n">
        <v>1</v>
      </c>
      <c r="L582" s="3" t="s">
        <v>729</v>
      </c>
      <c r="M582" s="3" t="n">
        <v>1934</v>
      </c>
      <c r="N582" s="3"/>
      <c r="O582" s="3" t="s">
        <v>1082</v>
      </c>
    </row>
    <row r="583" customFormat="false" ht="12.75" hidden="false" customHeight="false" outlineLevel="0" collapsed="false">
      <c r="A583" s="3" t="n">
        <v>23</v>
      </c>
      <c r="B583" s="3" t="n">
        <v>49</v>
      </c>
      <c r="C583" s="3" t="s">
        <v>1083</v>
      </c>
      <c r="D583" s="3" t="n">
        <v>413.70740284885</v>
      </c>
      <c r="E583" s="3" t="n">
        <f aca="false">D583/B583</f>
        <v>8.44300822140509</v>
      </c>
      <c r="F583" s="3" t="n">
        <v>0.0009</v>
      </c>
      <c r="G583" s="3"/>
      <c r="H583" s="3"/>
      <c r="I583" s="3" t="n">
        <v>28512000</v>
      </c>
      <c r="J583" s="3" t="n">
        <v>1296000</v>
      </c>
      <c r="K583" s="3" t="n">
        <v>0</v>
      </c>
      <c r="L583" s="3" t="s">
        <v>729</v>
      </c>
      <c r="M583" s="3" t="n">
        <v>1940</v>
      </c>
      <c r="N583" s="3"/>
      <c r="O583" s="3" t="s">
        <v>72</v>
      </c>
    </row>
    <row r="584" customFormat="false" ht="12.75" hidden="false" customHeight="false" outlineLevel="0" collapsed="false">
      <c r="A584" s="3" t="n">
        <v>23</v>
      </c>
      <c r="B584" s="3" t="n">
        <v>49</v>
      </c>
      <c r="C584" s="3" t="s">
        <v>1084</v>
      </c>
      <c r="D584" s="3" t="n">
        <v>407.275402848849</v>
      </c>
      <c r="E584" s="3" t="n">
        <f aca="false">D584/B584</f>
        <v>8.31174291528263</v>
      </c>
      <c r="F584" s="3" t="n">
        <v>0.004</v>
      </c>
      <c r="G584" s="3" t="n">
        <v>6432</v>
      </c>
      <c r="H584" s="3" t="n">
        <v>4</v>
      </c>
      <c r="I584" s="3"/>
      <c r="J584" s="3"/>
      <c r="K584" s="3" t="n">
        <v>0</v>
      </c>
      <c r="L584" s="3" t="s">
        <v>733</v>
      </c>
      <c r="M584" s="3"/>
      <c r="N584" s="3"/>
      <c r="O584" s="3"/>
    </row>
    <row r="585" customFormat="false" ht="12.75" hidden="false" customHeight="false" outlineLevel="0" collapsed="false">
      <c r="A585" s="3" t="n">
        <v>24</v>
      </c>
      <c r="B585" s="3" t="n">
        <v>49</v>
      </c>
      <c r="C585" s="3" t="s">
        <v>1085</v>
      </c>
      <c r="D585" s="3" t="n">
        <v>409.785703920599</v>
      </c>
      <c r="E585" s="3" t="n">
        <f aca="false">D585/B585</f>
        <v>8.36297354939998</v>
      </c>
      <c r="F585" s="3" t="n">
        <v>0.0024</v>
      </c>
      <c r="G585" s="3"/>
      <c r="H585" s="3"/>
      <c r="I585" s="3" t="n">
        <v>2538</v>
      </c>
      <c r="J585" s="3" t="n">
        <v>6</v>
      </c>
      <c r="K585" s="3" t="n">
        <v>0</v>
      </c>
      <c r="L585" s="3" t="s">
        <v>1022</v>
      </c>
      <c r="M585" s="3" t="n">
        <v>1942</v>
      </c>
      <c r="N585" s="3"/>
      <c r="O585" s="3" t="s">
        <v>129</v>
      </c>
    </row>
    <row r="586" customFormat="false" ht="12.75" hidden="false" customHeight="false" outlineLevel="0" collapsed="false">
      <c r="A586" s="3" t="n">
        <v>24</v>
      </c>
      <c r="B586" s="3" t="n">
        <v>49</v>
      </c>
      <c r="C586" s="3" t="s">
        <v>1086</v>
      </c>
      <c r="D586" s="3" t="n">
        <v>405.022003920603</v>
      </c>
      <c r="E586" s="3" t="n">
        <f aca="false">D586/B586</f>
        <v>8.26575518205313</v>
      </c>
      <c r="F586" s="3" t="n">
        <v>0.006</v>
      </c>
      <c r="G586" s="3" t="n">
        <v>4764</v>
      </c>
      <c r="H586" s="3" t="n">
        <v>5</v>
      </c>
      <c r="I586" s="3"/>
      <c r="J586" s="3"/>
      <c r="K586" s="3" t="n">
        <v>0</v>
      </c>
      <c r="L586" s="3" t="s">
        <v>1087</v>
      </c>
      <c r="M586" s="3" t="n">
        <v>1969</v>
      </c>
      <c r="N586" s="3" t="s">
        <v>1088</v>
      </c>
      <c r="O586" s="3" t="s">
        <v>57</v>
      </c>
    </row>
    <row r="587" customFormat="false" ht="12.75" hidden="false" customHeight="false" outlineLevel="0" collapsed="false">
      <c r="A587" s="3" t="n">
        <v>25</v>
      </c>
      <c r="B587" s="3" t="n">
        <v>49</v>
      </c>
      <c r="C587" s="3" t="s">
        <v>1089</v>
      </c>
      <c r="D587" s="3" t="n">
        <v>400.796604992363</v>
      </c>
      <c r="E587" s="3" t="n">
        <f aca="false">D587/B587</f>
        <v>8.17952255086456</v>
      </c>
      <c r="F587" s="3" t="n">
        <v>0.01</v>
      </c>
      <c r="G587" s="3"/>
      <c r="H587" s="3"/>
      <c r="I587" s="3" t="n">
        <v>0.382</v>
      </c>
      <c r="J587" s="3" t="n">
        <v>0.007</v>
      </c>
      <c r="K587" s="3" t="n">
        <v>0</v>
      </c>
      <c r="L587" s="3" t="s">
        <v>1022</v>
      </c>
      <c r="M587" s="3" t="n">
        <v>1970</v>
      </c>
      <c r="N587" s="3"/>
      <c r="O587" s="3" t="s">
        <v>129</v>
      </c>
    </row>
    <row r="588" customFormat="false" ht="12.75" hidden="false" customHeight="false" outlineLevel="0" collapsed="false">
      <c r="A588" s="3" t="n">
        <v>25</v>
      </c>
      <c r="B588" s="3" t="n">
        <v>49</v>
      </c>
      <c r="C588" s="3" t="s">
        <v>1090</v>
      </c>
      <c r="D588" s="3" t="n">
        <v>395.963604992357</v>
      </c>
      <c r="E588" s="3" t="n">
        <f aca="false">D588/B588</f>
        <v>8.08088989780321</v>
      </c>
      <c r="F588" s="3" t="n">
        <v>0.018</v>
      </c>
      <c r="G588" s="3" t="n">
        <v>4833</v>
      </c>
      <c r="H588" s="3" t="n">
        <v>20</v>
      </c>
      <c r="I588" s="3"/>
      <c r="J588" s="3"/>
      <c r="K588" s="3" t="n">
        <v>0</v>
      </c>
      <c r="L588" s="3" t="s">
        <v>1091</v>
      </c>
      <c r="M588" s="3"/>
      <c r="N588" s="3"/>
      <c r="O588" s="3" t="s">
        <v>36</v>
      </c>
    </row>
    <row r="589" customFormat="false" ht="12.75" hidden="false" customHeight="false" outlineLevel="0" collapsed="false">
      <c r="A589" s="3" t="n">
        <v>26</v>
      </c>
      <c r="B589" s="3" t="n">
        <v>49</v>
      </c>
      <c r="C589" s="3" t="s">
        <v>1092</v>
      </c>
      <c r="D589" s="3" t="n">
        <v>386.617206064111</v>
      </c>
      <c r="E589" s="3" t="n">
        <f aca="false">D589/B589</f>
        <v>7.89014706253288</v>
      </c>
      <c r="F589" s="3" t="n">
        <v>0.024</v>
      </c>
      <c r="G589" s="3"/>
      <c r="H589" s="3"/>
      <c r="I589" s="3" t="n">
        <v>0.0647</v>
      </c>
      <c r="J589" s="3" t="n">
        <v>0.0003</v>
      </c>
      <c r="K589" s="3" t="n">
        <v>0</v>
      </c>
      <c r="L589" s="3" t="s">
        <v>878</v>
      </c>
      <c r="M589" s="3" t="n">
        <v>1970</v>
      </c>
      <c r="N589" s="3" t="s">
        <v>1093</v>
      </c>
      <c r="O589" s="3" t="s">
        <v>1094</v>
      </c>
    </row>
    <row r="590" customFormat="false" ht="12.75" hidden="false" customHeight="false" outlineLevel="0" collapsed="false">
      <c r="A590" s="3" t="n">
        <v>27</v>
      </c>
      <c r="B590" s="3" t="n">
        <v>49</v>
      </c>
      <c r="C590" s="3" t="s">
        <v>1095</v>
      </c>
      <c r="D590" s="3" t="n">
        <v>370.902807135877</v>
      </c>
      <c r="E590" s="3" t="n">
        <f aca="false">D590/B590</f>
        <v>7.56944504358933</v>
      </c>
      <c r="F590" s="3" t="n">
        <v>0.7</v>
      </c>
      <c r="G590" s="3"/>
      <c r="H590" s="3"/>
      <c r="I590" s="3"/>
      <c r="J590" s="3"/>
      <c r="K590" s="3" t="n">
        <v>0</v>
      </c>
      <c r="L590" s="3" t="s">
        <v>576</v>
      </c>
      <c r="M590" s="3"/>
      <c r="N590" s="3" t="s">
        <v>765</v>
      </c>
      <c r="O590" s="3" t="s">
        <v>27</v>
      </c>
    </row>
    <row r="591" customFormat="false" ht="12.75" hidden="false" customHeight="false" outlineLevel="0" collapsed="false">
      <c r="A591" s="3" t="n">
        <v>28</v>
      </c>
      <c r="B591" s="3" t="n">
        <v>49</v>
      </c>
      <c r="C591" s="3" t="s">
        <v>1096</v>
      </c>
      <c r="D591" s="3" t="n">
        <v>352.109408207631</v>
      </c>
      <c r="E591" s="3" t="n">
        <f aca="false">D591/B591</f>
        <v>7.18590628995165</v>
      </c>
      <c r="F591" s="3" t="n">
        <v>0.8</v>
      </c>
      <c r="G591" s="3"/>
      <c r="H591" s="3"/>
      <c r="I591" s="3" t="n">
        <v>0.0075</v>
      </c>
      <c r="J591" s="3" t="n">
        <v>0.001</v>
      </c>
      <c r="K591" s="3" t="n">
        <v>0</v>
      </c>
      <c r="L591" s="3" t="s">
        <v>576</v>
      </c>
      <c r="M591" s="3" t="n">
        <v>1996</v>
      </c>
      <c r="N591" s="3"/>
      <c r="O591" s="3" t="s">
        <v>1097</v>
      </c>
    </row>
    <row r="592" customFormat="false" ht="12.75" hidden="false" customHeight="false" outlineLevel="0" collapsed="false">
      <c r="A592" s="3" t="n">
        <v>17</v>
      </c>
      <c r="B592" s="3" t="n">
        <v>50</v>
      </c>
      <c r="C592" s="3" t="s">
        <v>1098</v>
      </c>
      <c r="D592" s="3" t="n">
        <v>373.148114340715</v>
      </c>
      <c r="E592" s="3" t="n">
        <f aca="false">D592/B592</f>
        <v>7.46296228681429</v>
      </c>
      <c r="F592" s="3" t="n">
        <v>0.6</v>
      </c>
      <c r="G592" s="3"/>
      <c r="H592" s="3"/>
      <c r="I592" s="3" t="n">
        <v>0.02</v>
      </c>
      <c r="J592" s="3"/>
      <c r="K592" s="3" t="n">
        <v>0</v>
      </c>
      <c r="L592" s="3"/>
      <c r="M592" s="3" t="n">
        <v>2009</v>
      </c>
      <c r="N592" s="3" t="s">
        <v>1099</v>
      </c>
      <c r="O592" s="3" t="s">
        <v>574</v>
      </c>
    </row>
    <row r="593" customFormat="false" ht="12.75" hidden="false" customHeight="false" outlineLevel="0" collapsed="false">
      <c r="A593" s="3" t="n">
        <v>18</v>
      </c>
      <c r="B593" s="3" t="n">
        <v>50</v>
      </c>
      <c r="C593" s="3" t="s">
        <v>1100</v>
      </c>
      <c r="D593" s="3" t="n">
        <v>393.204715412474</v>
      </c>
      <c r="E593" s="3" t="n">
        <f aca="false">D593/B593</f>
        <v>7.86409430824948</v>
      </c>
      <c r="F593" s="3" t="n">
        <v>0.5</v>
      </c>
      <c r="G593" s="3"/>
      <c r="H593" s="3"/>
      <c r="I593" s="3" t="n">
        <v>0.085</v>
      </c>
      <c r="J593" s="3" t="n">
        <v>0.03</v>
      </c>
      <c r="K593" s="3" t="n">
        <v>0</v>
      </c>
      <c r="L593" s="3" t="s">
        <v>32</v>
      </c>
      <c r="M593" s="3" t="n">
        <v>1989</v>
      </c>
      <c r="N593" s="3"/>
      <c r="O593" s="3" t="s">
        <v>1101</v>
      </c>
    </row>
    <row r="594" customFormat="false" ht="12.75" hidden="false" customHeight="false" outlineLevel="0" collapsed="false">
      <c r="A594" s="3" t="n">
        <v>19</v>
      </c>
      <c r="B594" s="3" t="n">
        <v>50</v>
      </c>
      <c r="C594" s="3" t="s">
        <v>1102</v>
      </c>
      <c r="D594" s="3" t="n">
        <v>404.719316484239</v>
      </c>
      <c r="E594" s="3" t="n">
        <f aca="false">D594/B594</f>
        <v>8.09438632968478</v>
      </c>
      <c r="F594" s="3" t="n">
        <v>0.008</v>
      </c>
      <c r="G594" s="3"/>
      <c r="H594" s="3"/>
      <c r="I594" s="3" t="n">
        <v>0.472</v>
      </c>
      <c r="J594" s="3" t="n">
        <v>0.004</v>
      </c>
      <c r="K594" s="3" t="n">
        <v>0</v>
      </c>
      <c r="L594" s="3" t="s">
        <v>1103</v>
      </c>
      <c r="M594" s="3" t="n">
        <v>1972</v>
      </c>
      <c r="N594" s="3" t="s">
        <v>1046</v>
      </c>
      <c r="O594" s="3" t="s">
        <v>1104</v>
      </c>
    </row>
    <row r="595" customFormat="false" ht="12.75" hidden="false" customHeight="false" outlineLevel="0" collapsed="false">
      <c r="A595" s="3" t="n">
        <v>19</v>
      </c>
      <c r="B595" s="3" t="n">
        <v>50</v>
      </c>
      <c r="C595" s="3" t="s">
        <v>1105</v>
      </c>
      <c r="D595" s="3" t="n">
        <v>404.548316484237</v>
      </c>
      <c r="E595" s="3" t="n">
        <f aca="false">D595/B595</f>
        <v>8.09096632968474</v>
      </c>
      <c r="F595" s="3" t="n">
        <v>0.008</v>
      </c>
      <c r="G595" s="3" t="n">
        <v>171.4</v>
      </c>
      <c r="H595" s="3" t="n">
        <v>0.4</v>
      </c>
      <c r="I595" s="3" t="n">
        <v>1.25E-007</v>
      </c>
      <c r="J595" s="3" t="n">
        <v>4E-008</v>
      </c>
      <c r="K595" s="3" t="n">
        <v>0</v>
      </c>
      <c r="L595" s="3" t="s">
        <v>131</v>
      </c>
      <c r="M595" s="3" t="n">
        <v>1999</v>
      </c>
      <c r="N595" s="3" t="s">
        <v>1106</v>
      </c>
      <c r="O595" s="3" t="s">
        <v>57</v>
      </c>
    </row>
    <row r="596" customFormat="false" ht="12.75" hidden="false" customHeight="false" outlineLevel="0" collapsed="false">
      <c r="A596" s="3" t="n">
        <v>20</v>
      </c>
      <c r="B596" s="3" t="n">
        <v>50</v>
      </c>
      <c r="C596" s="3" t="s">
        <v>1107</v>
      </c>
      <c r="D596" s="3" t="n">
        <v>417.287117555992</v>
      </c>
      <c r="E596" s="3" t="n">
        <f aca="false">D596/B596</f>
        <v>8.34574235111984</v>
      </c>
      <c r="F596" s="3" t="n">
        <v>0.0016</v>
      </c>
      <c r="G596" s="3"/>
      <c r="H596" s="3"/>
      <c r="I596" s="3" t="n">
        <v>13.9</v>
      </c>
      <c r="J596" s="3" t="n">
        <v>0.6</v>
      </c>
      <c r="K596" s="3" t="n">
        <v>0</v>
      </c>
      <c r="L596" s="3" t="s">
        <v>32</v>
      </c>
      <c r="M596" s="3" t="n">
        <v>1964</v>
      </c>
      <c r="N596" s="3"/>
      <c r="O596" s="3" t="s">
        <v>23</v>
      </c>
    </row>
    <row r="597" customFormat="false" ht="12.75" hidden="false" customHeight="false" outlineLevel="0" collapsed="false">
      <c r="A597" s="3" t="n">
        <v>21</v>
      </c>
      <c r="B597" s="3" t="n">
        <v>50</v>
      </c>
      <c r="C597" s="3" t="s">
        <v>1108</v>
      </c>
      <c r="D597" s="3" t="n">
        <v>420.952518627746</v>
      </c>
      <c r="E597" s="3" t="n">
        <f aca="false">D597/B597</f>
        <v>8.41905037255492</v>
      </c>
      <c r="F597" s="3" t="n">
        <v>0.015</v>
      </c>
      <c r="G597" s="3"/>
      <c r="H597" s="3"/>
      <c r="I597" s="3" t="n">
        <v>102.5</v>
      </c>
      <c r="J597" s="3" t="n">
        <v>0.5</v>
      </c>
      <c r="K597" s="3" t="n">
        <v>0</v>
      </c>
      <c r="L597" s="3" t="s">
        <v>285</v>
      </c>
      <c r="M597" s="3" t="n">
        <v>1959</v>
      </c>
      <c r="N597" s="3"/>
      <c r="O597" s="3" t="s">
        <v>23</v>
      </c>
    </row>
    <row r="598" customFormat="false" ht="12.75" hidden="false" customHeight="false" outlineLevel="0" collapsed="false">
      <c r="A598" s="3" t="n">
        <v>21</v>
      </c>
      <c r="B598" s="3" t="n">
        <v>50</v>
      </c>
      <c r="C598" s="3" t="s">
        <v>1109</v>
      </c>
      <c r="D598" s="3" t="n">
        <v>420.695518627741</v>
      </c>
      <c r="E598" s="3" t="n">
        <f aca="false">D598/B598</f>
        <v>8.41391037255482</v>
      </c>
      <c r="F598" s="3" t="n">
        <v>0.015</v>
      </c>
      <c r="G598" s="3" t="n">
        <v>256.895</v>
      </c>
      <c r="H598" s="3" t="n">
        <v>0.01</v>
      </c>
      <c r="I598" s="3" t="n">
        <v>0.35</v>
      </c>
      <c r="J598" s="3" t="n">
        <v>0.04</v>
      </c>
      <c r="K598" s="3" t="n">
        <v>0</v>
      </c>
      <c r="L598" s="3" t="s">
        <v>1110</v>
      </c>
      <c r="M598" s="3" t="n">
        <v>1963</v>
      </c>
      <c r="N598" s="3"/>
      <c r="O598" s="3" t="s">
        <v>1111</v>
      </c>
    </row>
    <row r="599" customFormat="false" ht="12.75" hidden="false" customHeight="false" outlineLevel="0" collapsed="false">
      <c r="A599" s="3" t="n">
        <v>22</v>
      </c>
      <c r="B599" s="3" t="n">
        <v>50</v>
      </c>
      <c r="C599" s="3" t="s">
        <v>1112</v>
      </c>
      <c r="D599" s="3" t="n">
        <v>426.541819699509</v>
      </c>
      <c r="E599" s="3" t="n">
        <f aca="false">D599/B599</f>
        <v>8.53083639399018</v>
      </c>
      <c r="F599" s="3" t="n">
        <v>0.0004</v>
      </c>
      <c r="G599" s="3"/>
      <c r="H599" s="3"/>
      <c r="I599" s="3" t="n">
        <v>65535</v>
      </c>
      <c r="J599" s="3"/>
      <c r="K599" s="3" t="n">
        <v>1</v>
      </c>
      <c r="L599" s="3" t="s">
        <v>32</v>
      </c>
      <c r="M599" s="3" t="n">
        <v>1934</v>
      </c>
      <c r="N599" s="3"/>
      <c r="O599" s="3" t="s">
        <v>1113</v>
      </c>
    </row>
    <row r="600" customFormat="false" ht="12.75" hidden="false" customHeight="false" outlineLevel="0" collapsed="false">
      <c r="A600" s="3" t="n">
        <v>23</v>
      </c>
      <c r="B600" s="3" t="n">
        <v>50</v>
      </c>
      <c r="C600" s="3" t="s">
        <v>1114</v>
      </c>
      <c r="D600" s="3" t="n">
        <v>423.041620771262</v>
      </c>
      <c r="E600" s="3" t="n">
        <f aca="false">D600/B600</f>
        <v>8.46083241542525</v>
      </c>
      <c r="F600" s="3" t="n">
        <v>0.0009</v>
      </c>
      <c r="G600" s="3"/>
      <c r="H600" s="3"/>
      <c r="I600" s="3" t="n">
        <v>4.733538912E+024</v>
      </c>
      <c r="J600" s="3" t="n">
        <v>1.2622770432E+024</v>
      </c>
      <c r="K600" s="3" t="n">
        <v>0</v>
      </c>
      <c r="L600" s="3" t="s">
        <v>927</v>
      </c>
      <c r="M600" s="3" t="n">
        <v>1949</v>
      </c>
      <c r="N600" s="3"/>
      <c r="O600" s="3" t="s">
        <v>1115</v>
      </c>
    </row>
    <row r="601" customFormat="false" ht="12.75" hidden="false" customHeight="false" outlineLevel="0" collapsed="false">
      <c r="A601" s="3" t="n">
        <v>23</v>
      </c>
      <c r="B601" s="3" t="n">
        <v>50</v>
      </c>
      <c r="C601" s="3" t="s">
        <v>1116</v>
      </c>
      <c r="D601" s="3" t="n">
        <v>418.227220771267</v>
      </c>
      <c r="E601" s="3" t="n">
        <f aca="false">D601/B601</f>
        <v>8.36454441542534</v>
      </c>
      <c r="F601" s="3" t="n">
        <v>0.0004</v>
      </c>
      <c r="G601" s="3" t="n">
        <v>4814.4</v>
      </c>
      <c r="H601" s="3" t="n">
        <v>0.9</v>
      </c>
      <c r="I601" s="3"/>
      <c r="J601" s="3"/>
      <c r="K601" s="3" t="n">
        <v>0</v>
      </c>
      <c r="L601" s="3" t="s">
        <v>752</v>
      </c>
      <c r="M601" s="3"/>
      <c r="N601" s="3"/>
      <c r="O601" s="3"/>
    </row>
    <row r="602" customFormat="false" ht="12.75" hidden="false" customHeight="false" outlineLevel="0" collapsed="false">
      <c r="A602" s="3" t="n">
        <v>24</v>
      </c>
      <c r="B602" s="3" t="n">
        <v>50</v>
      </c>
      <c r="C602" s="3" t="s">
        <v>1117</v>
      </c>
      <c r="D602" s="3" t="n">
        <v>422.786021843021</v>
      </c>
      <c r="E602" s="3" t="n">
        <f aca="false">D602/B602</f>
        <v>8.45572043686043</v>
      </c>
      <c r="F602" s="3" t="n">
        <v>0.0009</v>
      </c>
      <c r="G602" s="3"/>
      <c r="H602" s="3"/>
      <c r="I602" s="3" t="n">
        <v>65535</v>
      </c>
      <c r="J602" s="3"/>
      <c r="K602" s="3" t="n">
        <v>1</v>
      </c>
      <c r="L602" s="3" t="s">
        <v>32</v>
      </c>
      <c r="M602" s="3" t="n">
        <v>1930</v>
      </c>
      <c r="N602" s="3"/>
      <c r="O602" s="3" t="s">
        <v>1118</v>
      </c>
    </row>
    <row r="603" customFormat="false" ht="12.75" hidden="false" customHeight="false" outlineLevel="0" collapsed="false">
      <c r="A603" s="3" t="n">
        <v>24</v>
      </c>
      <c r="B603" s="3" t="n">
        <v>50</v>
      </c>
      <c r="C603" s="3" t="s">
        <v>1119</v>
      </c>
      <c r="D603" s="3" t="n">
        <v>414.359321843018</v>
      </c>
      <c r="E603" s="3" t="n">
        <f aca="false">D603/B603</f>
        <v>8.28718643686036</v>
      </c>
      <c r="F603" s="3" t="n">
        <v>0.007</v>
      </c>
      <c r="G603" s="3" t="n">
        <v>8427</v>
      </c>
      <c r="H603" s="3" t="n">
        <v>7</v>
      </c>
      <c r="I603" s="3"/>
      <c r="J603" s="3"/>
      <c r="K603" s="3" t="n">
        <v>0</v>
      </c>
      <c r="L603" s="3" t="s">
        <v>1120</v>
      </c>
      <c r="M603" s="3"/>
      <c r="N603" s="3"/>
      <c r="O603" s="3"/>
    </row>
    <row r="604" customFormat="false" ht="12.75" hidden="false" customHeight="false" outlineLevel="0" collapsed="false">
      <c r="A604" s="3" t="n">
        <v>24</v>
      </c>
      <c r="B604" s="3" t="n">
        <v>50</v>
      </c>
      <c r="C604" s="3" t="s">
        <v>1121</v>
      </c>
      <c r="D604" s="3" t="n">
        <v>409.562321843019</v>
      </c>
      <c r="E604" s="3" t="n">
        <f aca="false">D604/B604</f>
        <v>8.19124643686038</v>
      </c>
      <c r="F604" s="3" t="n">
        <v>0.006</v>
      </c>
      <c r="G604" s="3" t="n">
        <v>13224</v>
      </c>
      <c r="H604" s="3" t="n">
        <v>6</v>
      </c>
      <c r="I604" s="3"/>
      <c r="J604" s="3"/>
      <c r="K604" s="3" t="n">
        <v>0</v>
      </c>
      <c r="L604" s="3" t="s">
        <v>752</v>
      </c>
      <c r="M604" s="3"/>
      <c r="N604" s="3"/>
      <c r="O604" s="3"/>
    </row>
    <row r="605" customFormat="false" ht="12.75" hidden="false" customHeight="false" outlineLevel="0" collapsed="false">
      <c r="A605" s="3" t="n">
        <v>25</v>
      </c>
      <c r="B605" s="3" t="n">
        <v>50</v>
      </c>
      <c r="C605" s="3" t="s">
        <v>1122</v>
      </c>
      <c r="D605" s="3" t="n">
        <v>413.858122914782</v>
      </c>
      <c r="E605" s="3" t="n">
        <f aca="false">D605/B605</f>
        <v>8.27716245829564</v>
      </c>
      <c r="F605" s="3" t="n">
        <v>0.0009</v>
      </c>
      <c r="G605" s="3"/>
      <c r="H605" s="3"/>
      <c r="I605" s="3" t="n">
        <v>0.28319</v>
      </c>
      <c r="J605" s="3" t="n">
        <v>0.0001</v>
      </c>
      <c r="K605" s="3" t="n">
        <v>0</v>
      </c>
      <c r="L605" s="3" t="s">
        <v>55</v>
      </c>
      <c r="M605" s="3" t="n">
        <v>1952</v>
      </c>
      <c r="N605" s="3"/>
      <c r="O605" s="3" t="s">
        <v>129</v>
      </c>
    </row>
    <row r="606" customFormat="false" ht="12.75" hidden="false" customHeight="false" outlineLevel="0" collapsed="false">
      <c r="A606" s="3" t="n">
        <v>25</v>
      </c>
      <c r="B606" s="3" t="n">
        <v>50</v>
      </c>
      <c r="C606" s="3" t="s">
        <v>1123</v>
      </c>
      <c r="D606" s="3" t="n">
        <v>413.632822914777</v>
      </c>
      <c r="E606" s="3" t="n">
        <f aca="false">D606/B606</f>
        <v>8.27265645829553</v>
      </c>
      <c r="F606" s="3" t="n">
        <v>0.0009</v>
      </c>
      <c r="G606" s="3" t="n">
        <v>225.31</v>
      </c>
      <c r="H606" s="3" t="n">
        <v>0.07</v>
      </c>
      <c r="I606" s="3" t="n">
        <v>105</v>
      </c>
      <c r="J606" s="3" t="n">
        <v>1.8</v>
      </c>
      <c r="K606" s="3" t="n">
        <v>0</v>
      </c>
      <c r="L606" s="3" t="s">
        <v>1124</v>
      </c>
      <c r="M606" s="3" t="n">
        <v>1962</v>
      </c>
      <c r="N606" s="3"/>
      <c r="O606" s="3" t="s">
        <v>129</v>
      </c>
    </row>
    <row r="607" customFormat="false" ht="12.75" hidden="false" customHeight="false" outlineLevel="0" collapsed="false">
      <c r="A607" s="3" t="n">
        <v>26</v>
      </c>
      <c r="B607" s="3" t="n">
        <v>50</v>
      </c>
      <c r="C607" s="3" t="s">
        <v>1125</v>
      </c>
      <c r="D607" s="3" t="n">
        <v>404.427523986531</v>
      </c>
      <c r="E607" s="3" t="n">
        <f aca="false">D607/B607</f>
        <v>8.08855047973062</v>
      </c>
      <c r="F607" s="3" t="n">
        <v>0.06</v>
      </c>
      <c r="G607" s="3"/>
      <c r="H607" s="3"/>
      <c r="I607" s="3" t="n">
        <v>0.155</v>
      </c>
      <c r="J607" s="3" t="n">
        <v>0.011</v>
      </c>
      <c r="K607" s="3" t="n">
        <v>0</v>
      </c>
      <c r="L607" s="3" t="s">
        <v>32</v>
      </c>
      <c r="M607" s="3" t="n">
        <v>1977</v>
      </c>
      <c r="N607" s="3"/>
      <c r="O607" s="3" t="s">
        <v>1126</v>
      </c>
    </row>
    <row r="608" customFormat="false" ht="12.75" hidden="false" customHeight="false" outlineLevel="0" collapsed="false">
      <c r="A608" s="3" t="n">
        <v>26</v>
      </c>
      <c r="B608" s="3" t="n">
        <v>50</v>
      </c>
      <c r="C608" s="3" t="s">
        <v>1127</v>
      </c>
      <c r="D608" s="3" t="n">
        <v>395.953523986536</v>
      </c>
      <c r="E608" s="3" t="n">
        <f aca="false">D608/B608</f>
        <v>7.91907047973073</v>
      </c>
      <c r="F608" s="3" t="n">
        <v>0.014</v>
      </c>
      <c r="G608" s="3" t="n">
        <v>8470</v>
      </c>
      <c r="H608" s="3" t="n">
        <v>60</v>
      </c>
      <c r="I608" s="3"/>
      <c r="J608" s="3"/>
      <c r="K608" s="3" t="n">
        <v>0</v>
      </c>
      <c r="L608" s="3" t="s">
        <v>1128</v>
      </c>
      <c r="M608" s="3"/>
      <c r="N608" s="3"/>
      <c r="O608" s="3"/>
    </row>
    <row r="609" customFormat="false" ht="12.75" hidden="false" customHeight="false" outlineLevel="0" collapsed="false">
      <c r="A609" s="3" t="n">
        <v>27</v>
      </c>
      <c r="B609" s="3" t="n">
        <v>50</v>
      </c>
      <c r="C609" s="3" t="s">
        <v>1129</v>
      </c>
      <c r="D609" s="3" t="n">
        <v>386.424125058293</v>
      </c>
      <c r="E609" s="3" t="n">
        <f aca="false">D609/B609</f>
        <v>7.72848250116585</v>
      </c>
      <c r="F609" s="3" t="n">
        <v>0.6</v>
      </c>
      <c r="G609" s="3"/>
      <c r="H609" s="3"/>
      <c r="I609" s="3" t="n">
        <v>0.0388</v>
      </c>
      <c r="J609" s="3" t="n">
        <v>0.0002</v>
      </c>
      <c r="K609" s="3" t="n">
        <v>0</v>
      </c>
      <c r="L609" s="3" t="s">
        <v>1130</v>
      </c>
      <c r="M609" s="3" t="n">
        <v>1987</v>
      </c>
      <c r="N609" s="3" t="s">
        <v>1093</v>
      </c>
      <c r="O609" s="3" t="s">
        <v>1131</v>
      </c>
    </row>
    <row r="610" customFormat="false" ht="12.75" hidden="false" customHeight="false" outlineLevel="0" collapsed="false">
      <c r="A610" s="3" t="n">
        <v>27</v>
      </c>
      <c r="B610" s="3" t="n">
        <v>50</v>
      </c>
      <c r="C610" s="3" t="s">
        <v>1132</v>
      </c>
      <c r="D610" s="3" t="n">
        <v>381.414125058291</v>
      </c>
      <c r="E610" s="3" t="n">
        <f aca="false">D610/B610</f>
        <v>7.62828250116581</v>
      </c>
      <c r="F610" s="3" t="n">
        <v>0.17</v>
      </c>
      <c r="G610" s="3" t="n">
        <v>5010</v>
      </c>
      <c r="H610" s="3" t="n">
        <v>620</v>
      </c>
      <c r="I610" s="3"/>
      <c r="J610" s="3"/>
      <c r="K610" s="3" t="n">
        <v>0</v>
      </c>
      <c r="L610" s="3" t="s">
        <v>1133</v>
      </c>
      <c r="M610" s="3"/>
      <c r="N610" s="3" t="s">
        <v>944</v>
      </c>
      <c r="O610" s="3" t="s">
        <v>36</v>
      </c>
    </row>
    <row r="611" customFormat="false" ht="12.75" hidden="false" customHeight="false" outlineLevel="0" collapsed="false">
      <c r="A611" s="3" t="n">
        <v>28</v>
      </c>
      <c r="B611" s="3" t="n">
        <v>50</v>
      </c>
      <c r="C611" s="3" t="s">
        <v>1134</v>
      </c>
      <c r="D611" s="3" t="n">
        <v>372.250726130049</v>
      </c>
      <c r="E611" s="3" t="n">
        <f aca="false">D611/B611</f>
        <v>7.44501452260098</v>
      </c>
      <c r="F611" s="3" t="n">
        <v>0.8</v>
      </c>
      <c r="G611" s="3"/>
      <c r="H611" s="3"/>
      <c r="I611" s="3" t="n">
        <v>0.0185</v>
      </c>
      <c r="J611" s="3" t="n">
        <v>0.0012</v>
      </c>
      <c r="K611" s="3" t="n">
        <v>0</v>
      </c>
      <c r="L611" s="3" t="s">
        <v>32</v>
      </c>
      <c r="M611" s="3" t="n">
        <v>1994</v>
      </c>
      <c r="N611" s="3" t="s">
        <v>794</v>
      </c>
      <c r="O611" s="3" t="s">
        <v>1135</v>
      </c>
    </row>
    <row r="612" customFormat="false" ht="12.75" hidden="false" customHeight="false" outlineLevel="0" collapsed="false">
      <c r="A612" s="3" t="n">
        <v>17</v>
      </c>
      <c r="B612" s="3" t="n">
        <v>51</v>
      </c>
      <c r="C612" s="3" t="s">
        <v>1136</v>
      </c>
      <c r="D612" s="3" t="n">
        <v>375.16943226313</v>
      </c>
      <c r="E612" s="3" t="n">
        <f aca="false">D612/B612</f>
        <v>7.35626337770843</v>
      </c>
      <c r="F612" s="3" t="n">
        <v>0.7</v>
      </c>
      <c r="G612" s="3"/>
      <c r="H612" s="3"/>
      <c r="I612" s="3" t="n">
        <v>0.002</v>
      </c>
      <c r="J612" s="3"/>
      <c r="K612" s="3" t="n">
        <v>0</v>
      </c>
      <c r="L612" s="3" t="s">
        <v>390</v>
      </c>
      <c r="M612" s="3" t="n">
        <v>1990</v>
      </c>
      <c r="N612" s="3"/>
      <c r="O612" s="3" t="s">
        <v>574</v>
      </c>
    </row>
    <row r="613" customFormat="false" ht="12.75" hidden="false" customHeight="false" outlineLevel="0" collapsed="false">
      <c r="A613" s="3" t="n">
        <v>18</v>
      </c>
      <c r="B613" s="3" t="n">
        <v>51</v>
      </c>
      <c r="C613" s="3" t="s">
        <v>1137</v>
      </c>
      <c r="D613" s="3" t="n">
        <v>394.226033334904</v>
      </c>
      <c r="E613" s="3" t="n">
        <f aca="false">D613/B613</f>
        <v>7.72992222225302</v>
      </c>
      <c r="F613" s="3" t="n">
        <v>0.6</v>
      </c>
      <c r="G613" s="3"/>
      <c r="H613" s="3"/>
      <c r="I613" s="3" t="n">
        <v>0.06</v>
      </c>
      <c r="J613" s="3"/>
      <c r="K613" s="3" t="n">
        <v>0</v>
      </c>
      <c r="L613" s="3" t="s">
        <v>176</v>
      </c>
      <c r="M613" s="3" t="n">
        <v>1989</v>
      </c>
      <c r="N613" s="3" t="s">
        <v>1011</v>
      </c>
      <c r="O613" s="3" t="s">
        <v>574</v>
      </c>
    </row>
    <row r="614" customFormat="false" ht="12.75" hidden="false" customHeight="false" outlineLevel="0" collapsed="false">
      <c r="A614" s="3" t="n">
        <v>19</v>
      </c>
      <c r="B614" s="3" t="n">
        <v>51</v>
      </c>
      <c r="C614" s="3" t="s">
        <v>1138</v>
      </c>
      <c r="D614" s="3" t="n">
        <v>409.578634406651</v>
      </c>
      <c r="E614" s="3" t="n">
        <f aca="false">D614/B614</f>
        <v>8.03095361581669</v>
      </c>
      <c r="F614" s="3" t="n">
        <v>0.013</v>
      </c>
      <c r="G614" s="3"/>
      <c r="H614" s="3"/>
      <c r="I614" s="3" t="n">
        <v>0.365</v>
      </c>
      <c r="J614" s="3" t="n">
        <v>0.005</v>
      </c>
      <c r="K614" s="3" t="n">
        <v>0</v>
      </c>
      <c r="L614" s="3" t="s">
        <v>253</v>
      </c>
      <c r="M614" s="3" t="n">
        <v>1983</v>
      </c>
      <c r="N614" s="3" t="s">
        <v>1139</v>
      </c>
      <c r="O614" s="3" t="s">
        <v>1140</v>
      </c>
    </row>
    <row r="615" customFormat="false" ht="12.75" hidden="false" customHeight="false" outlineLevel="0" collapsed="false">
      <c r="A615" s="3" t="n">
        <v>20</v>
      </c>
      <c r="B615" s="3" t="n">
        <v>51</v>
      </c>
      <c r="C615" s="3" t="s">
        <v>1141</v>
      </c>
      <c r="D615" s="3" t="n">
        <v>422.108235478416</v>
      </c>
      <c r="E615" s="3" t="n">
        <f aca="false">D615/B615</f>
        <v>8.27663206820423</v>
      </c>
      <c r="F615" s="3" t="n">
        <v>0.022</v>
      </c>
      <c r="G615" s="3"/>
      <c r="H615" s="3"/>
      <c r="I615" s="3" t="n">
        <v>10</v>
      </c>
      <c r="J615" s="3" t="n">
        <v>0.8</v>
      </c>
      <c r="K615" s="3" t="n">
        <v>0</v>
      </c>
      <c r="L615" s="3" t="s">
        <v>76</v>
      </c>
      <c r="M615" s="3" t="n">
        <v>1980</v>
      </c>
      <c r="N615" s="3" t="s">
        <v>1142</v>
      </c>
      <c r="O615" s="3" t="s">
        <v>348</v>
      </c>
    </row>
    <row r="616" customFormat="false" ht="12.75" hidden="false" customHeight="false" outlineLevel="0" collapsed="false">
      <c r="A616" s="3" t="n">
        <v>21</v>
      </c>
      <c r="B616" s="3" t="n">
        <v>51</v>
      </c>
      <c r="C616" s="3" t="s">
        <v>1143</v>
      </c>
      <c r="D616" s="3" t="n">
        <v>427.704836550161</v>
      </c>
      <c r="E616" s="3" t="n">
        <f aca="false">D616/B616</f>
        <v>8.38636934412081</v>
      </c>
      <c r="F616" s="3" t="n">
        <v>0.02</v>
      </c>
      <c r="G616" s="3"/>
      <c r="H616" s="3"/>
      <c r="I616" s="3" t="n">
        <v>12.4</v>
      </c>
      <c r="J616" s="3" t="n">
        <v>0.1</v>
      </c>
      <c r="K616" s="3" t="n">
        <v>0</v>
      </c>
      <c r="L616" s="3" t="s">
        <v>778</v>
      </c>
      <c r="M616" s="3" t="n">
        <v>1966</v>
      </c>
      <c r="N616" s="3"/>
      <c r="O616" s="3" t="s">
        <v>348</v>
      </c>
    </row>
    <row r="617" customFormat="false" ht="12.75" hidden="false" customHeight="false" outlineLevel="0" collapsed="false">
      <c r="A617" s="3" t="n">
        <v>22</v>
      </c>
      <c r="B617" s="3" t="n">
        <v>51</v>
      </c>
      <c r="C617" s="3" t="s">
        <v>1144</v>
      </c>
      <c r="D617" s="3" t="n">
        <v>432.914337621929</v>
      </c>
      <c r="E617" s="3" t="n">
        <f aca="false">D617/B617</f>
        <v>8.48851642395939</v>
      </c>
      <c r="F617" s="3" t="n">
        <v>0.0006</v>
      </c>
      <c r="G617" s="3"/>
      <c r="H617" s="3"/>
      <c r="I617" s="3" t="n">
        <v>345.6</v>
      </c>
      <c r="J617" s="3" t="n">
        <v>0.6</v>
      </c>
      <c r="K617" s="3" t="n">
        <v>0</v>
      </c>
      <c r="L617" s="3" t="s">
        <v>42</v>
      </c>
      <c r="M617" s="3" t="n">
        <v>1947</v>
      </c>
      <c r="N617" s="3"/>
      <c r="O617" s="3" t="s">
        <v>23</v>
      </c>
    </row>
    <row r="618" customFormat="false" ht="12.75" hidden="false" customHeight="false" outlineLevel="0" collapsed="false">
      <c r="A618" s="3" t="n">
        <v>23</v>
      </c>
      <c r="B618" s="3" t="n">
        <v>51</v>
      </c>
      <c r="C618" s="3" t="s">
        <v>1145</v>
      </c>
      <c r="D618" s="3" t="n">
        <v>434.092738693682</v>
      </c>
      <c r="E618" s="3" t="n">
        <f aca="false">D618/B618</f>
        <v>8.5116223273271</v>
      </c>
      <c r="F618" s="3" t="n">
        <v>0.0009</v>
      </c>
      <c r="G618" s="3"/>
      <c r="H618" s="3"/>
      <c r="I618" s="3" t="n">
        <v>65535</v>
      </c>
      <c r="J618" s="3"/>
      <c r="K618" s="3" t="n">
        <v>1</v>
      </c>
      <c r="L618" s="3" t="s">
        <v>729</v>
      </c>
      <c r="M618" s="3" t="n">
        <v>1924</v>
      </c>
      <c r="N618" s="3"/>
      <c r="O618" s="3" t="s">
        <v>1146</v>
      </c>
    </row>
    <row r="619" customFormat="false" ht="12.75" hidden="false" customHeight="false" outlineLevel="0" collapsed="false">
      <c r="A619" s="3" t="n">
        <v>24</v>
      </c>
      <c r="B619" s="3" t="n">
        <v>51</v>
      </c>
      <c r="C619" s="3" t="s">
        <v>1147</v>
      </c>
      <c r="D619" s="3" t="n">
        <v>432.046739765436</v>
      </c>
      <c r="E619" s="3" t="n">
        <f aca="false">D619/B619</f>
        <v>8.47150470128305</v>
      </c>
      <c r="F619" s="3" t="n">
        <v>0.0009</v>
      </c>
      <c r="G619" s="3"/>
      <c r="H619" s="3"/>
      <c r="I619" s="3" t="n">
        <v>2393366.4</v>
      </c>
      <c r="J619" s="3" t="n">
        <v>95.04</v>
      </c>
      <c r="K619" s="3" t="n">
        <v>0</v>
      </c>
      <c r="L619" s="3" t="s">
        <v>729</v>
      </c>
      <c r="M619" s="3" t="n">
        <v>1940</v>
      </c>
      <c r="N619" s="3"/>
      <c r="O619" s="3" t="s">
        <v>72</v>
      </c>
    </row>
    <row r="620" customFormat="false" ht="12.75" hidden="false" customHeight="false" outlineLevel="0" collapsed="false">
      <c r="A620" s="3" t="n">
        <v>24</v>
      </c>
      <c r="B620" s="3" t="n">
        <v>51</v>
      </c>
      <c r="C620" s="3" t="s">
        <v>1148</v>
      </c>
      <c r="D620" s="3" t="n">
        <v>425.433639765441</v>
      </c>
      <c r="E620" s="3" t="n">
        <f aca="false">D620/B620</f>
        <v>8.34183607383217</v>
      </c>
      <c r="F620" s="3" t="n">
        <v>0.005</v>
      </c>
      <c r="G620" s="3" t="n">
        <v>6613</v>
      </c>
      <c r="H620" s="3" t="n">
        <v>5</v>
      </c>
      <c r="I620" s="3"/>
      <c r="J620" s="3"/>
      <c r="K620" s="3" t="n">
        <v>0</v>
      </c>
      <c r="L620" s="3" t="s">
        <v>733</v>
      </c>
      <c r="M620" s="3"/>
      <c r="N620" s="3"/>
      <c r="O620" s="3"/>
    </row>
    <row r="621" customFormat="false" ht="12.75" hidden="false" customHeight="false" outlineLevel="0" collapsed="false">
      <c r="A621" s="3" t="n">
        <v>25</v>
      </c>
      <c r="B621" s="3" t="n">
        <v>51</v>
      </c>
      <c r="C621" s="3" t="s">
        <v>1149</v>
      </c>
      <c r="D621" s="3" t="n">
        <v>427.545740837188</v>
      </c>
      <c r="E621" s="3" t="n">
        <f aca="false">D621/B621</f>
        <v>8.38324982033701</v>
      </c>
      <c r="F621" s="3" t="n">
        <v>0.0009</v>
      </c>
      <c r="G621" s="3"/>
      <c r="H621" s="3"/>
      <c r="I621" s="3" t="n">
        <v>2772</v>
      </c>
      <c r="J621" s="3" t="n">
        <v>6</v>
      </c>
      <c r="K621" s="3" t="n">
        <v>0</v>
      </c>
      <c r="L621" s="3" t="s">
        <v>1022</v>
      </c>
      <c r="M621" s="3" t="n">
        <v>1938</v>
      </c>
      <c r="N621" s="3"/>
      <c r="O621" s="3" t="s">
        <v>129</v>
      </c>
    </row>
    <row r="622" customFormat="false" ht="12.75" hidden="false" customHeight="false" outlineLevel="0" collapsed="false">
      <c r="A622" s="3" t="n">
        <v>25</v>
      </c>
      <c r="B622" s="3" t="n">
        <v>51</v>
      </c>
      <c r="C622" s="3" t="s">
        <v>1150</v>
      </c>
      <c r="D622" s="3" t="n">
        <v>423.09434083719</v>
      </c>
      <c r="E622" s="3" t="n">
        <f aca="false">D622/B622</f>
        <v>8.29596746739587</v>
      </c>
      <c r="F622" s="3" t="n">
        <v>0.0017</v>
      </c>
      <c r="G622" s="3" t="n">
        <v>4451.4</v>
      </c>
      <c r="H622" s="3" t="n">
        <v>1.5</v>
      </c>
      <c r="I622" s="3"/>
      <c r="J622" s="3"/>
      <c r="K622" s="3" t="n">
        <v>0</v>
      </c>
      <c r="L622" s="3" t="s">
        <v>785</v>
      </c>
      <c r="M622" s="3"/>
      <c r="N622" s="3"/>
      <c r="O622" s="3" t="s">
        <v>57</v>
      </c>
    </row>
    <row r="623" customFormat="false" ht="12.75" hidden="false" customHeight="false" outlineLevel="0" collapsed="false">
      <c r="A623" s="3" t="n">
        <v>26</v>
      </c>
      <c r="B623" s="3" t="n">
        <v>51</v>
      </c>
      <c r="C623" s="3" t="s">
        <v>1151</v>
      </c>
      <c r="D623" s="3" t="n">
        <v>418.210841908949</v>
      </c>
      <c r="E623" s="3" t="n">
        <f aca="false">D623/B623</f>
        <v>8.20021258644998</v>
      </c>
      <c r="F623" s="3" t="n">
        <v>0.009</v>
      </c>
      <c r="G623" s="3"/>
      <c r="H623" s="3"/>
      <c r="I623" s="3" t="n">
        <v>0.305</v>
      </c>
      <c r="J623" s="3" t="n">
        <v>0.005</v>
      </c>
      <c r="K623" s="3" t="n">
        <v>0</v>
      </c>
      <c r="L623" s="3" t="s">
        <v>1022</v>
      </c>
      <c r="M623" s="3" t="n">
        <v>1972</v>
      </c>
      <c r="N623" s="3"/>
      <c r="O623" s="3" t="s">
        <v>129</v>
      </c>
    </row>
    <row r="624" customFormat="false" ht="12.75" hidden="false" customHeight="false" outlineLevel="0" collapsed="false">
      <c r="A624" s="3" t="n">
        <v>27</v>
      </c>
      <c r="B624" s="3" t="n">
        <v>51</v>
      </c>
      <c r="C624" s="3" t="s">
        <v>1152</v>
      </c>
      <c r="D624" s="3" t="n">
        <v>404.055442980709</v>
      </c>
      <c r="E624" s="3" t="n">
        <f aca="false">D624/B624</f>
        <v>7.92265574471978</v>
      </c>
      <c r="F624" s="3" t="n">
        <v>0.05</v>
      </c>
      <c r="G624" s="3"/>
      <c r="H624" s="3"/>
      <c r="I624" s="3" t="n">
        <v>0.0688</v>
      </c>
      <c r="J624" s="3" t="n">
        <v>0.0019</v>
      </c>
      <c r="K624" s="3" t="n">
        <v>0</v>
      </c>
      <c r="L624" s="3" t="s">
        <v>576</v>
      </c>
      <c r="M624" s="3" t="n">
        <v>1987</v>
      </c>
      <c r="N624" s="3" t="s">
        <v>794</v>
      </c>
      <c r="O624" s="3" t="s">
        <v>1153</v>
      </c>
    </row>
    <row r="625" customFormat="false" ht="12.75" hidden="false" customHeight="false" outlineLevel="0" collapsed="false">
      <c r="A625" s="3" t="n">
        <v>27</v>
      </c>
      <c r="B625" s="3" t="n">
        <v>51</v>
      </c>
      <c r="C625" s="3" t="s">
        <v>1154</v>
      </c>
      <c r="D625" s="3" t="n">
        <v>397.765442980715</v>
      </c>
      <c r="E625" s="3" t="n">
        <f aca="false">D625/B625</f>
        <v>7.79932241138658</v>
      </c>
      <c r="F625" s="3" t="n">
        <v>0.06</v>
      </c>
      <c r="G625" s="3" t="n">
        <v>6300</v>
      </c>
      <c r="H625" s="3" t="n">
        <v>80</v>
      </c>
      <c r="I625" s="3"/>
      <c r="J625" s="3"/>
      <c r="K625" s="3" t="n">
        <v>0</v>
      </c>
      <c r="L625" s="3" t="s">
        <v>1035</v>
      </c>
      <c r="M625" s="3"/>
      <c r="N625" s="3" t="s">
        <v>944</v>
      </c>
      <c r="O625" s="3" t="s">
        <v>36</v>
      </c>
    </row>
    <row r="626" customFormat="false" ht="12.75" hidden="false" customHeight="false" outlineLevel="0" collapsed="false">
      <c r="A626" s="3" t="n">
        <v>28</v>
      </c>
      <c r="B626" s="3" t="n">
        <v>51</v>
      </c>
      <c r="C626" s="3" t="s">
        <v>1155</v>
      </c>
      <c r="D626" s="3" t="n">
        <v>388.362044052468</v>
      </c>
      <c r="E626" s="3" t="n">
        <f aca="false">D626/B626</f>
        <v>7.61494204024448</v>
      </c>
      <c r="F626" s="3" t="n">
        <v>0.8</v>
      </c>
      <c r="G626" s="3"/>
      <c r="H626" s="3"/>
      <c r="I626" s="3" t="n">
        <v>0.0238</v>
      </c>
      <c r="J626" s="3" t="n">
        <v>0.0002</v>
      </c>
      <c r="K626" s="3" t="n">
        <v>0</v>
      </c>
      <c r="L626" s="3" t="s">
        <v>576</v>
      </c>
      <c r="M626" s="3" t="n">
        <v>1987</v>
      </c>
      <c r="N626" s="3" t="s">
        <v>794</v>
      </c>
      <c r="O626" s="3" t="s">
        <v>1156</v>
      </c>
    </row>
    <row r="627" customFormat="false" ht="12.75" hidden="false" customHeight="false" outlineLevel="0" collapsed="false">
      <c r="A627" s="3" t="n">
        <v>18</v>
      </c>
      <c r="B627" s="3" t="n">
        <v>52</v>
      </c>
      <c r="C627" s="3" t="s">
        <v>1157</v>
      </c>
      <c r="D627" s="3" t="n">
        <v>397.397351257307</v>
      </c>
      <c r="E627" s="3" t="n">
        <f aca="false">D627/B627</f>
        <v>7.6422567549482</v>
      </c>
      <c r="F627" s="3" t="n">
        <v>0.6</v>
      </c>
      <c r="G627" s="3"/>
      <c r="H627" s="3"/>
      <c r="I627" s="3" t="n">
        <v>0.01</v>
      </c>
      <c r="J627" s="3"/>
      <c r="K627" s="3" t="n">
        <v>0</v>
      </c>
      <c r="L627" s="3" t="s">
        <v>32</v>
      </c>
      <c r="M627" s="3" t="n">
        <v>2009</v>
      </c>
      <c r="N627" s="3"/>
      <c r="O627" s="3" t="s">
        <v>574</v>
      </c>
    </row>
    <row r="628" customFormat="false" ht="12.75" hidden="false" customHeight="false" outlineLevel="0" collapsed="false">
      <c r="A628" s="3" t="n">
        <v>19</v>
      </c>
      <c r="B628" s="3" t="n">
        <v>52</v>
      </c>
      <c r="C628" s="3" t="s">
        <v>1158</v>
      </c>
      <c r="D628" s="3" t="n">
        <v>411.673952329067</v>
      </c>
      <c r="E628" s="3" t="n">
        <f aca="false">D628/B628</f>
        <v>7.91680677555898</v>
      </c>
      <c r="F628" s="3" t="n">
        <v>0.4</v>
      </c>
      <c r="G628" s="3"/>
      <c r="H628" s="3"/>
      <c r="I628" s="3" t="n">
        <v>0.11</v>
      </c>
      <c r="J628" s="3" t="n">
        <v>0.004</v>
      </c>
      <c r="K628" s="3" t="n">
        <v>0</v>
      </c>
      <c r="L628" s="3" t="s">
        <v>131</v>
      </c>
      <c r="M628" s="3" t="n">
        <v>1983</v>
      </c>
      <c r="N628" s="3" t="s">
        <v>1159</v>
      </c>
      <c r="O628" s="3" t="s">
        <v>1160</v>
      </c>
    </row>
    <row r="629" customFormat="false" ht="12.75" hidden="false" customHeight="false" outlineLevel="0" collapsed="false">
      <c r="A629" s="3" t="n">
        <v>20</v>
      </c>
      <c r="B629" s="3" t="n">
        <v>52</v>
      </c>
      <c r="C629" s="3" t="s">
        <v>1161</v>
      </c>
      <c r="D629" s="3" t="n">
        <v>428.100553400822</v>
      </c>
      <c r="E629" s="3" t="n">
        <f aca="false">D629/B629</f>
        <v>8.2327029500158</v>
      </c>
      <c r="F629" s="3" t="n">
        <v>0.06</v>
      </c>
      <c r="G629" s="3"/>
      <c r="H629" s="3"/>
      <c r="I629" s="3" t="n">
        <v>4.6</v>
      </c>
      <c r="J629" s="3" t="n">
        <v>0.3</v>
      </c>
      <c r="K629" s="3" t="n">
        <v>0</v>
      </c>
      <c r="L629" s="3" t="s">
        <v>32</v>
      </c>
      <c r="M629" s="3" t="n">
        <v>1985</v>
      </c>
      <c r="N629" s="3"/>
      <c r="O629" s="3" t="s">
        <v>1162</v>
      </c>
    </row>
    <row r="630" customFormat="false" ht="12.75" hidden="false" customHeight="false" outlineLevel="0" collapsed="false">
      <c r="A630" s="3" t="n">
        <v>21</v>
      </c>
      <c r="B630" s="3" t="n">
        <v>52</v>
      </c>
      <c r="C630" s="3" t="s">
        <v>1163</v>
      </c>
      <c r="D630" s="3" t="n">
        <v>432.717154472579</v>
      </c>
      <c r="E630" s="3" t="n">
        <f aca="false">D630/B630</f>
        <v>8.32148373985729</v>
      </c>
      <c r="F630" s="3" t="n">
        <v>0.14</v>
      </c>
      <c r="G630" s="3"/>
      <c r="H630" s="3"/>
      <c r="I630" s="3" t="n">
        <v>8.2</v>
      </c>
      <c r="J630" s="3" t="n">
        <v>0.2</v>
      </c>
      <c r="K630" s="3" t="n">
        <v>0</v>
      </c>
      <c r="L630" s="3" t="s">
        <v>1164</v>
      </c>
      <c r="M630" s="3" t="n">
        <v>1980</v>
      </c>
      <c r="N630" s="3"/>
      <c r="O630" s="3" t="s">
        <v>348</v>
      </c>
    </row>
    <row r="631" customFormat="false" ht="12.75" hidden="false" customHeight="false" outlineLevel="0" collapsed="false">
      <c r="A631" s="3" t="n">
        <v>22</v>
      </c>
      <c r="B631" s="3" t="n">
        <v>52</v>
      </c>
      <c r="C631" s="3" t="s">
        <v>1165</v>
      </c>
      <c r="D631" s="3" t="n">
        <v>440.722755544339</v>
      </c>
      <c r="E631" s="3" t="n">
        <f aca="false">D631/B631</f>
        <v>8.4754376066219</v>
      </c>
      <c r="F631" s="3" t="n">
        <v>0.007</v>
      </c>
      <c r="G631" s="3"/>
      <c r="H631" s="3"/>
      <c r="I631" s="3" t="n">
        <v>102</v>
      </c>
      <c r="J631" s="3" t="n">
        <v>6</v>
      </c>
      <c r="K631" s="3" t="n">
        <v>0</v>
      </c>
      <c r="L631" s="3" t="s">
        <v>32</v>
      </c>
      <c r="M631" s="3" t="n">
        <v>1966</v>
      </c>
      <c r="N631" s="3"/>
      <c r="O631" s="3" t="s">
        <v>23</v>
      </c>
    </row>
    <row r="632" customFormat="false" ht="12.75" hidden="false" customHeight="false" outlineLevel="0" collapsed="false">
      <c r="A632" s="3" t="n">
        <v>23</v>
      </c>
      <c r="B632" s="3" t="n">
        <v>52</v>
      </c>
      <c r="C632" s="3" t="s">
        <v>1166</v>
      </c>
      <c r="D632" s="3" t="n">
        <v>441.403956616094</v>
      </c>
      <c r="E632" s="3" t="n">
        <f aca="false">D632/B632</f>
        <v>8.48853762723257</v>
      </c>
      <c r="F632" s="3" t="n">
        <v>0.0009</v>
      </c>
      <c r="G632" s="3"/>
      <c r="H632" s="3"/>
      <c r="I632" s="3" t="n">
        <v>224.58</v>
      </c>
      <c r="J632" s="3" t="n">
        <v>0.3</v>
      </c>
      <c r="K632" s="3" t="n">
        <v>0</v>
      </c>
      <c r="L632" s="3" t="s">
        <v>124</v>
      </c>
      <c r="M632" s="3" t="n">
        <v>1934</v>
      </c>
      <c r="N632" s="3"/>
      <c r="O632" s="3" t="s">
        <v>23</v>
      </c>
    </row>
    <row r="633" customFormat="false" ht="12.75" hidden="false" customHeight="false" outlineLevel="0" collapsed="false">
      <c r="A633" s="3" t="n">
        <v>24</v>
      </c>
      <c r="B633" s="3" t="n">
        <v>52</v>
      </c>
      <c r="C633" s="3" t="s">
        <v>1167</v>
      </c>
      <c r="D633" s="3" t="n">
        <v>444.085057687851</v>
      </c>
      <c r="E633" s="3" t="n">
        <f aca="false">D633/B633</f>
        <v>8.54009726322791</v>
      </c>
      <c r="F633" s="3" t="n">
        <v>0.0006</v>
      </c>
      <c r="G633" s="3"/>
      <c r="H633" s="3"/>
      <c r="I633" s="3" t="n">
        <v>65535</v>
      </c>
      <c r="J633" s="3"/>
      <c r="K633" s="3" t="n">
        <v>1</v>
      </c>
      <c r="L633" s="3" t="s">
        <v>32</v>
      </c>
      <c r="M633" s="3" t="n">
        <v>1923</v>
      </c>
      <c r="N633" s="3"/>
      <c r="O633" s="3" t="s">
        <v>1168</v>
      </c>
    </row>
    <row r="634" customFormat="false" ht="12.75" hidden="false" customHeight="false" outlineLevel="0" collapsed="false">
      <c r="A634" s="3" t="n">
        <v>24</v>
      </c>
      <c r="B634" s="3" t="n">
        <v>52</v>
      </c>
      <c r="C634" s="3" t="s">
        <v>1169</v>
      </c>
      <c r="D634" s="3" t="n">
        <v>432.820157687849</v>
      </c>
      <c r="E634" s="3" t="n">
        <f aca="false">D634/B634</f>
        <v>8.32346457092018</v>
      </c>
      <c r="F634" s="3" t="n">
        <v>0.0007</v>
      </c>
      <c r="G634" s="3" t="n">
        <v>11264.9</v>
      </c>
      <c r="H634" s="3" t="n">
        <v>0.4</v>
      </c>
      <c r="I634" s="3"/>
      <c r="J634" s="3"/>
      <c r="K634" s="3" t="n">
        <v>0</v>
      </c>
      <c r="L634" s="3" t="s">
        <v>1170</v>
      </c>
      <c r="M634" s="3"/>
      <c r="N634" s="3"/>
      <c r="O634" s="3" t="s">
        <v>57</v>
      </c>
    </row>
    <row r="635" customFormat="false" ht="12.75" hidden="false" customHeight="false" outlineLevel="0" collapsed="false">
      <c r="A635" s="3" t="n">
        <v>25</v>
      </c>
      <c r="B635" s="3" t="n">
        <v>52</v>
      </c>
      <c r="C635" s="3" t="s">
        <v>1171</v>
      </c>
      <c r="D635" s="3" t="n">
        <v>438.080458759607</v>
      </c>
      <c r="E635" s="3" t="n">
        <f aca="false">D635/B635</f>
        <v>8.42462420691551</v>
      </c>
      <c r="F635" s="3" t="n">
        <v>0.0019</v>
      </c>
      <c r="G635" s="3"/>
      <c r="H635" s="3"/>
      <c r="I635" s="3" t="n">
        <v>483062.4</v>
      </c>
      <c r="J635" s="3" t="n">
        <v>259.2</v>
      </c>
      <c r="K635" s="3" t="n">
        <v>0</v>
      </c>
      <c r="L635" s="3" t="s">
        <v>927</v>
      </c>
      <c r="M635" s="3" t="n">
        <v>1938</v>
      </c>
      <c r="N635" s="3"/>
      <c r="O635" s="3" t="s">
        <v>129</v>
      </c>
    </row>
    <row r="636" customFormat="false" ht="12.75" hidden="false" customHeight="false" outlineLevel="0" collapsed="false">
      <c r="A636" s="3" t="n">
        <v>25</v>
      </c>
      <c r="B636" s="3" t="n">
        <v>52</v>
      </c>
      <c r="C636" s="3" t="s">
        <v>1172</v>
      </c>
      <c r="D636" s="3" t="n">
        <v>437.702758759609</v>
      </c>
      <c r="E636" s="3" t="n">
        <f aca="false">D636/B636</f>
        <v>8.4173607453771</v>
      </c>
      <c r="F636" s="3" t="n">
        <v>0.0019</v>
      </c>
      <c r="G636" s="3" t="n">
        <v>377.749</v>
      </c>
      <c r="H636" s="3" t="n">
        <v>0.005</v>
      </c>
      <c r="I636" s="3" t="n">
        <v>1266</v>
      </c>
      <c r="J636" s="3" t="n">
        <v>12</v>
      </c>
      <c r="K636" s="3" t="n">
        <v>0</v>
      </c>
      <c r="L636" s="3" t="s">
        <v>81</v>
      </c>
      <c r="M636" s="3" t="n">
        <v>1937</v>
      </c>
      <c r="N636" s="3"/>
      <c r="O636" s="3" t="s">
        <v>1173</v>
      </c>
    </row>
    <row r="637" customFormat="false" ht="12.75" hidden="false" customHeight="false" outlineLevel="0" collapsed="false">
      <c r="A637" s="3" t="n">
        <v>25</v>
      </c>
      <c r="B637" s="3" t="n">
        <v>52</v>
      </c>
      <c r="C637" s="3" t="s">
        <v>1174</v>
      </c>
      <c r="D637" s="3" t="n">
        <v>435.157558759609</v>
      </c>
      <c r="E637" s="3" t="n">
        <f aca="false">D637/B637</f>
        <v>8.36841459153094</v>
      </c>
      <c r="F637" s="3" t="n">
        <v>0.005</v>
      </c>
      <c r="G637" s="3" t="n">
        <v>2923</v>
      </c>
      <c r="H637" s="3" t="n">
        <v>5</v>
      </c>
      <c r="I637" s="3"/>
      <c r="J637" s="3"/>
      <c r="K637" s="3" t="n">
        <v>0</v>
      </c>
      <c r="L637" s="3" t="s">
        <v>85</v>
      </c>
      <c r="M637" s="3"/>
      <c r="N637" s="3"/>
      <c r="O637" s="3" t="s">
        <v>57</v>
      </c>
    </row>
    <row r="638" customFormat="false" ht="12.75" hidden="false" customHeight="false" outlineLevel="0" collapsed="false">
      <c r="A638" s="3" t="n">
        <v>26</v>
      </c>
      <c r="B638" s="3" t="n">
        <v>52</v>
      </c>
      <c r="C638" s="3" t="s">
        <v>1175</v>
      </c>
      <c r="D638" s="3" t="n">
        <v>434.412159831358</v>
      </c>
      <c r="E638" s="3" t="n">
        <f aca="false">D638/B638</f>
        <v>8.35407999675688</v>
      </c>
      <c r="F638" s="3" t="n">
        <v>0.007</v>
      </c>
      <c r="G638" s="3"/>
      <c r="H638" s="3"/>
      <c r="I638" s="3" t="n">
        <v>29790</v>
      </c>
      <c r="J638" s="3" t="n">
        <v>28.8</v>
      </c>
      <c r="K638" s="3" t="n">
        <v>0</v>
      </c>
      <c r="L638" s="3" t="s">
        <v>32</v>
      </c>
      <c r="M638" s="3" t="n">
        <v>1948</v>
      </c>
      <c r="N638" s="3"/>
      <c r="O638" s="3" t="s">
        <v>129</v>
      </c>
    </row>
    <row r="639" customFormat="false" ht="12.75" hidden="false" customHeight="false" outlineLevel="0" collapsed="false">
      <c r="A639" s="3" t="n">
        <v>26</v>
      </c>
      <c r="B639" s="3" t="n">
        <v>52</v>
      </c>
      <c r="C639" s="3" t="s">
        <v>1176</v>
      </c>
      <c r="D639" s="3" t="n">
        <v>427.454159831359</v>
      </c>
      <c r="E639" s="3" t="n">
        <f aca="false">D639/B639</f>
        <v>8.22027230444921</v>
      </c>
      <c r="F639" s="3" t="n">
        <v>0.007</v>
      </c>
      <c r="G639" s="3" t="n">
        <v>6958</v>
      </c>
      <c r="H639" s="3" t="n">
        <v>0.4</v>
      </c>
      <c r="I639" s="3" t="n">
        <v>45.9</v>
      </c>
      <c r="J639" s="3" t="n">
        <v>0.6</v>
      </c>
      <c r="K639" s="3" t="n">
        <v>0</v>
      </c>
      <c r="L639" s="3" t="s">
        <v>1177</v>
      </c>
      <c r="M639" s="3" t="n">
        <v>1979</v>
      </c>
      <c r="N639" s="3" t="s">
        <v>1178</v>
      </c>
      <c r="O639" s="3" t="s">
        <v>1179</v>
      </c>
    </row>
    <row r="640" customFormat="false" ht="12.75" hidden="false" customHeight="false" outlineLevel="0" collapsed="false">
      <c r="A640" s="3" t="n">
        <v>26</v>
      </c>
      <c r="B640" s="3" t="n">
        <v>52</v>
      </c>
      <c r="C640" s="3" t="s">
        <v>1180</v>
      </c>
      <c r="D640" s="3" t="n">
        <v>428.757159831359</v>
      </c>
      <c r="E640" s="3" t="n">
        <f aca="false">D640/B640</f>
        <v>8.2453299967569</v>
      </c>
      <c r="F640" s="3" t="n">
        <v>0.007</v>
      </c>
      <c r="G640" s="3" t="n">
        <v>5655.4</v>
      </c>
      <c r="H640" s="3" t="n">
        <v>0.5</v>
      </c>
      <c r="I640" s="3"/>
      <c r="J640" s="3"/>
      <c r="K640" s="3" t="n">
        <v>0</v>
      </c>
      <c r="L640" s="3" t="s">
        <v>1181</v>
      </c>
      <c r="M640" s="3"/>
      <c r="N640" s="3"/>
      <c r="O640" s="3" t="s">
        <v>57</v>
      </c>
    </row>
    <row r="641" customFormat="false" ht="12.75" hidden="false" customHeight="false" outlineLevel="0" collapsed="false">
      <c r="A641" s="3" t="n">
        <v>26</v>
      </c>
      <c r="B641" s="3" t="n">
        <v>52</v>
      </c>
      <c r="C641" s="3" t="s">
        <v>1182</v>
      </c>
      <c r="D641" s="3" t="n">
        <v>425.855159831357</v>
      </c>
      <c r="E641" s="3" t="n">
        <f aca="false">D641/B641</f>
        <v>8.18952230444917</v>
      </c>
      <c r="F641" s="3" t="n">
        <v>0.006</v>
      </c>
      <c r="G641" s="3" t="n">
        <v>8557</v>
      </c>
      <c r="H641" s="3" t="n">
        <v>9</v>
      </c>
      <c r="I641" s="3"/>
      <c r="J641" s="3"/>
      <c r="K641" s="3" t="n">
        <v>0</v>
      </c>
      <c r="L641" s="3" t="s">
        <v>933</v>
      </c>
      <c r="M641" s="3"/>
      <c r="N641" s="3"/>
      <c r="O641" s="3"/>
    </row>
    <row r="642" customFormat="false" ht="12.75" hidden="false" customHeight="false" outlineLevel="0" collapsed="false">
      <c r="A642" s="3" t="n">
        <v>27</v>
      </c>
      <c r="B642" s="3" t="n">
        <v>52</v>
      </c>
      <c r="C642" s="3" t="s">
        <v>1183</v>
      </c>
      <c r="D642" s="3" t="n">
        <v>418.776760903122</v>
      </c>
      <c r="E642" s="3" t="n">
        <f aca="false">D642/B642</f>
        <v>8.05339924813695</v>
      </c>
      <c r="F642" s="3" t="n">
        <v>0.2</v>
      </c>
      <c r="G642" s="3"/>
      <c r="H642" s="3"/>
      <c r="I642" s="3" t="n">
        <v>0.115</v>
      </c>
      <c r="J642" s="3" t="n">
        <v>0.023</v>
      </c>
      <c r="K642" s="3" t="n">
        <v>0</v>
      </c>
      <c r="L642" s="3" t="s">
        <v>1130</v>
      </c>
      <c r="M642" s="3" t="n">
        <v>1987</v>
      </c>
      <c r="N642" s="3"/>
      <c r="O642" s="3" t="s">
        <v>1184</v>
      </c>
    </row>
    <row r="643" customFormat="false" ht="12.75" hidden="false" customHeight="false" outlineLevel="0" collapsed="false">
      <c r="A643" s="3" t="n">
        <v>27</v>
      </c>
      <c r="B643" s="3" t="n">
        <v>52</v>
      </c>
      <c r="C643" s="3" t="s">
        <v>1185</v>
      </c>
      <c r="D643" s="3" t="n">
        <v>418.396760903124</v>
      </c>
      <c r="E643" s="3" t="n">
        <f aca="false">D643/B643</f>
        <v>8.04609155582931</v>
      </c>
      <c r="F643" s="3" t="n">
        <v>0.22</v>
      </c>
      <c r="G643" s="3" t="n">
        <v>380</v>
      </c>
      <c r="H643" s="3" t="n">
        <v>100</v>
      </c>
      <c r="I643" s="3" t="n">
        <v>0.104</v>
      </c>
      <c r="J643" s="3" t="n">
        <v>0.011</v>
      </c>
      <c r="K643" s="3" t="n">
        <v>0</v>
      </c>
      <c r="L643" s="3" t="s">
        <v>1186</v>
      </c>
      <c r="M643" s="3" t="n">
        <v>1997</v>
      </c>
      <c r="N643" s="3" t="s">
        <v>1187</v>
      </c>
      <c r="O643" s="3" t="s">
        <v>1188</v>
      </c>
    </row>
    <row r="644" customFormat="false" ht="12.75" hidden="false" customHeight="false" outlineLevel="0" collapsed="false">
      <c r="A644" s="3" t="n">
        <v>27</v>
      </c>
      <c r="B644" s="3" t="n">
        <v>52</v>
      </c>
      <c r="C644" s="3" t="s">
        <v>1189</v>
      </c>
      <c r="D644" s="3" t="n">
        <v>416.350760903122</v>
      </c>
      <c r="E644" s="3" t="n">
        <f aca="false">D644/B644</f>
        <v>8.00674540198312</v>
      </c>
      <c r="F644" s="3" t="n">
        <v>0.013</v>
      </c>
      <c r="G644" s="3" t="n">
        <v>2430</v>
      </c>
      <c r="H644" s="3" t="n">
        <v>200</v>
      </c>
      <c r="I644" s="3"/>
      <c r="J644" s="3"/>
      <c r="K644" s="3" t="n">
        <v>0</v>
      </c>
      <c r="L644" s="3" t="s">
        <v>85</v>
      </c>
      <c r="M644" s="3"/>
      <c r="N644" s="3"/>
      <c r="O644" s="3"/>
    </row>
    <row r="645" customFormat="false" ht="12.75" hidden="false" customHeight="false" outlineLevel="0" collapsed="false">
      <c r="A645" s="3" t="n">
        <v>28</v>
      </c>
      <c r="B645" s="3" t="n">
        <v>52</v>
      </c>
      <c r="C645" s="3" t="s">
        <v>1190</v>
      </c>
      <c r="D645" s="3" t="n">
        <v>406.963361974878</v>
      </c>
      <c r="E645" s="3" t="n">
        <f aca="false">D645/B645</f>
        <v>7.82621849951689</v>
      </c>
      <c r="F645" s="3" t="n">
        <v>0.7</v>
      </c>
      <c r="G645" s="3"/>
      <c r="H645" s="3"/>
      <c r="I645" s="3" t="n">
        <v>0.0408</v>
      </c>
      <c r="J645" s="3" t="n">
        <v>0.0002</v>
      </c>
      <c r="K645" s="3" t="n">
        <v>0</v>
      </c>
      <c r="L645" s="3" t="s">
        <v>32</v>
      </c>
      <c r="M645" s="3" t="n">
        <v>1987</v>
      </c>
      <c r="N645" s="3" t="s">
        <v>794</v>
      </c>
      <c r="O645" s="3" t="s">
        <v>1191</v>
      </c>
    </row>
    <row r="646" customFormat="false" ht="12.75" hidden="false" customHeight="false" outlineLevel="0" collapsed="false">
      <c r="A646" s="3" t="n">
        <v>29</v>
      </c>
      <c r="B646" s="3" t="n">
        <v>52</v>
      </c>
      <c r="C646" s="3" t="s">
        <v>1192</v>
      </c>
      <c r="D646" s="3" t="n">
        <v>385.269963046638</v>
      </c>
      <c r="E646" s="3" t="n">
        <f aca="false">D646/B646</f>
        <v>7.40903775089688</v>
      </c>
      <c r="F646" s="3" t="n">
        <v>0.8</v>
      </c>
      <c r="G646" s="3"/>
      <c r="H646" s="3"/>
      <c r="I646" s="3"/>
      <c r="J646" s="3"/>
      <c r="K646" s="3" t="n">
        <v>0</v>
      </c>
      <c r="L646" s="3" t="s">
        <v>570</v>
      </c>
      <c r="M646" s="3"/>
      <c r="N646" s="3"/>
      <c r="O646" s="3" t="s">
        <v>27</v>
      </c>
    </row>
    <row r="647" customFormat="false" ht="12.75" hidden="false" customHeight="false" outlineLevel="0" collapsed="false">
      <c r="A647" s="3" t="n">
        <v>18</v>
      </c>
      <c r="B647" s="3" t="n">
        <v>53</v>
      </c>
      <c r="C647" s="3" t="s">
        <v>1193</v>
      </c>
      <c r="D647" s="3" t="n">
        <v>397.70866917973</v>
      </c>
      <c r="E647" s="3" t="n">
        <f aca="false">D647/B647</f>
        <v>7.50393715433454</v>
      </c>
      <c r="F647" s="3" t="n">
        <v>0.7</v>
      </c>
      <c r="G647" s="3"/>
      <c r="H647" s="3"/>
      <c r="I647" s="3" t="n">
        <v>0.003</v>
      </c>
      <c r="J647" s="3"/>
      <c r="K647" s="3" t="n">
        <v>0</v>
      </c>
      <c r="L647" s="3" t="s">
        <v>1032</v>
      </c>
      <c r="M647" s="3" t="n">
        <v>2009</v>
      </c>
      <c r="N647" s="3" t="s">
        <v>1099</v>
      </c>
      <c r="O647" s="3" t="s">
        <v>574</v>
      </c>
    </row>
    <row r="648" customFormat="false" ht="12.75" hidden="false" customHeight="false" outlineLevel="0" collapsed="false">
      <c r="A648" s="3" t="n">
        <v>19</v>
      </c>
      <c r="B648" s="3" t="n">
        <v>53</v>
      </c>
      <c r="C648" s="3" t="s">
        <v>1194</v>
      </c>
      <c r="D648" s="3" t="n">
        <v>414.885270251478</v>
      </c>
      <c r="E648" s="3" t="n">
        <f aca="false">D648/B648</f>
        <v>7.82802396700902</v>
      </c>
      <c r="F648" s="3" t="n">
        <v>0.5</v>
      </c>
      <c r="G648" s="3"/>
      <c r="H648" s="3"/>
      <c r="I648" s="3" t="n">
        <v>0.03</v>
      </c>
      <c r="J648" s="3" t="n">
        <v>0.005</v>
      </c>
      <c r="K648" s="3" t="n">
        <v>0</v>
      </c>
      <c r="L648" s="3" t="s">
        <v>253</v>
      </c>
      <c r="M648" s="3" t="n">
        <v>1983</v>
      </c>
      <c r="N648" s="3" t="s">
        <v>1139</v>
      </c>
      <c r="O648" s="3" t="s">
        <v>1195</v>
      </c>
    </row>
    <row r="649" customFormat="false" ht="12.75" hidden="false" customHeight="false" outlineLevel="0" collapsed="false">
      <c r="A649" s="3" t="n">
        <v>20</v>
      </c>
      <c r="B649" s="3" t="n">
        <v>53</v>
      </c>
      <c r="C649" s="3" t="s">
        <v>1196</v>
      </c>
      <c r="D649" s="3" t="n">
        <v>430.371871323237</v>
      </c>
      <c r="E649" s="3" t="n">
        <f aca="false">D649/B649</f>
        <v>8.1202239872309</v>
      </c>
      <c r="F649" s="3" t="n">
        <v>0.4</v>
      </c>
      <c r="G649" s="3"/>
      <c r="H649" s="3"/>
      <c r="I649" s="3" t="n">
        <v>0.461</v>
      </c>
      <c r="J649" s="3" t="n">
        <v>0.09</v>
      </c>
      <c r="K649" s="3" t="n">
        <v>0</v>
      </c>
      <c r="L649" s="3" t="s">
        <v>176</v>
      </c>
      <c r="M649" s="3" t="n">
        <v>1983</v>
      </c>
      <c r="N649" s="3" t="s">
        <v>1197</v>
      </c>
      <c r="O649" s="3" t="s">
        <v>1198</v>
      </c>
    </row>
    <row r="650" customFormat="false" ht="12.75" hidden="false" customHeight="false" outlineLevel="0" collapsed="false">
      <c r="A650" s="3" t="n">
        <v>21</v>
      </c>
      <c r="B650" s="3" t="n">
        <v>53</v>
      </c>
      <c r="C650" s="3" t="s">
        <v>1199</v>
      </c>
      <c r="D650" s="3" t="n">
        <v>438.728472394992</v>
      </c>
      <c r="E650" s="3" t="n">
        <f aca="false">D650/B650</f>
        <v>8.2778957055659</v>
      </c>
      <c r="F650" s="3" t="n">
        <v>0.27</v>
      </c>
      <c r="G650" s="3"/>
      <c r="H650" s="3"/>
      <c r="I650" s="3" t="n">
        <v>2.4</v>
      </c>
      <c r="J650" s="3" t="n">
        <v>0.6</v>
      </c>
      <c r="K650" s="3" t="n">
        <v>0</v>
      </c>
      <c r="L650" s="3" t="s">
        <v>878</v>
      </c>
      <c r="M650" s="3" t="n">
        <v>1980</v>
      </c>
      <c r="N650" s="3" t="s">
        <v>1200</v>
      </c>
      <c r="O650" s="3" t="s">
        <v>348</v>
      </c>
    </row>
    <row r="651" customFormat="false" ht="12.75" hidden="false" customHeight="false" outlineLevel="0" collapsed="false">
      <c r="A651" s="3" t="n">
        <v>22</v>
      </c>
      <c r="B651" s="3" t="n">
        <v>53</v>
      </c>
      <c r="C651" s="3" t="s">
        <v>1201</v>
      </c>
      <c r="D651" s="3" t="n">
        <v>446.155073466762</v>
      </c>
      <c r="E651" s="3" t="n">
        <f aca="false">D651/B651</f>
        <v>8.41802025408984</v>
      </c>
      <c r="F651" s="3" t="n">
        <v>0.1</v>
      </c>
      <c r="G651" s="3"/>
      <c r="H651" s="3"/>
      <c r="I651" s="3" t="n">
        <v>32.7</v>
      </c>
      <c r="J651" s="3" t="n">
        <v>0.9</v>
      </c>
      <c r="K651" s="3" t="n">
        <v>0</v>
      </c>
      <c r="L651" s="3" t="s">
        <v>65</v>
      </c>
      <c r="M651" s="3" t="n">
        <v>1977</v>
      </c>
      <c r="N651" s="3"/>
      <c r="O651" s="3" t="s">
        <v>23</v>
      </c>
    </row>
    <row r="652" customFormat="false" ht="12.75" hidden="false" customHeight="false" outlineLevel="0" collapsed="false">
      <c r="A652" s="3" t="n">
        <v>23</v>
      </c>
      <c r="B652" s="3" t="n">
        <v>53</v>
      </c>
      <c r="C652" s="3" t="s">
        <v>1202</v>
      </c>
      <c r="D652" s="3" t="n">
        <v>449.881674538512</v>
      </c>
      <c r="E652" s="3" t="n">
        <f aca="false">D652/B652</f>
        <v>8.48833348185872</v>
      </c>
      <c r="F652" s="3" t="n">
        <v>0.003</v>
      </c>
      <c r="G652" s="3"/>
      <c r="H652" s="3"/>
      <c r="I652" s="3" t="n">
        <v>92.58</v>
      </c>
      <c r="J652" s="3" t="n">
        <v>0.84</v>
      </c>
      <c r="K652" s="3" t="n">
        <v>0</v>
      </c>
      <c r="L652" s="3" t="s">
        <v>729</v>
      </c>
      <c r="M652" s="3" t="n">
        <v>1960</v>
      </c>
      <c r="N652" s="3"/>
      <c r="O652" s="3" t="s">
        <v>23</v>
      </c>
    </row>
    <row r="653" customFormat="false" ht="12.75" hidden="false" customHeight="false" outlineLevel="0" collapsed="false">
      <c r="A653" s="3" t="n">
        <v>24</v>
      </c>
      <c r="B653" s="3" t="n">
        <v>53</v>
      </c>
      <c r="C653" s="3" t="s">
        <v>1203</v>
      </c>
      <c r="D653" s="3" t="n">
        <v>452.02417561027</v>
      </c>
      <c r="E653" s="3" t="n">
        <f aca="false">D653/B653</f>
        <v>8.52875803038245</v>
      </c>
      <c r="F653" s="3" t="n">
        <v>0.0006</v>
      </c>
      <c r="G653" s="3"/>
      <c r="H653" s="3"/>
      <c r="I653" s="3" t="n">
        <v>65535</v>
      </c>
      <c r="J653" s="3"/>
      <c r="K653" s="3" t="n">
        <v>1</v>
      </c>
      <c r="L653" s="3" t="s">
        <v>42</v>
      </c>
      <c r="M653" s="3" t="n">
        <v>1930</v>
      </c>
      <c r="N653" s="3"/>
      <c r="O653" s="3" t="s">
        <v>1204</v>
      </c>
    </row>
    <row r="654" customFormat="false" ht="12.75" hidden="false" customHeight="false" outlineLevel="0" collapsed="false">
      <c r="A654" s="3" t="n">
        <v>25</v>
      </c>
      <c r="B654" s="3" t="n">
        <v>53</v>
      </c>
      <c r="C654" s="3" t="s">
        <v>1205</v>
      </c>
      <c r="D654" s="3" t="n">
        <v>450.133876682026</v>
      </c>
      <c r="E654" s="3" t="n">
        <f aca="false">D654/B654</f>
        <v>8.49309201286842</v>
      </c>
      <c r="F654" s="3" t="n">
        <v>0.0006</v>
      </c>
      <c r="G654" s="3"/>
      <c r="H654" s="3"/>
      <c r="I654" s="3" t="n">
        <v>116760626496000</v>
      </c>
      <c r="J654" s="3" t="n">
        <v>12622770432000</v>
      </c>
      <c r="K654" s="3" t="n">
        <v>0</v>
      </c>
      <c r="L654" s="3" t="s">
        <v>729</v>
      </c>
      <c r="M654" s="3" t="n">
        <v>1955</v>
      </c>
      <c r="N654" s="3" t="s">
        <v>1206</v>
      </c>
      <c r="O654" s="3" t="s">
        <v>72</v>
      </c>
    </row>
    <row r="655" customFormat="false" ht="12.75" hidden="false" customHeight="false" outlineLevel="0" collapsed="false">
      <c r="A655" s="3" t="n">
        <v>25</v>
      </c>
      <c r="B655" s="3" t="n">
        <v>53</v>
      </c>
      <c r="C655" s="3" t="s">
        <v>1207</v>
      </c>
      <c r="D655" s="3" t="n">
        <v>443.159876682024</v>
      </c>
      <c r="E655" s="3" t="n">
        <f aca="false">D655/B655</f>
        <v>8.36150710720801</v>
      </c>
      <c r="F655" s="3" t="n">
        <v>0.004</v>
      </c>
      <c r="G655" s="3" t="n">
        <v>6974</v>
      </c>
      <c r="H655" s="3" t="n">
        <v>4</v>
      </c>
      <c r="I655" s="3"/>
      <c r="J655" s="3"/>
      <c r="K655" s="3" t="n">
        <v>0</v>
      </c>
      <c r="L655" s="3" t="s">
        <v>1208</v>
      </c>
      <c r="M655" s="3" t="n">
        <v>1976</v>
      </c>
      <c r="N655" s="3"/>
      <c r="O655" s="3"/>
    </row>
    <row r="656" customFormat="false" ht="12.75" hidden="false" customHeight="false" outlineLevel="0" collapsed="false">
      <c r="A656" s="3" t="n">
        <v>26</v>
      </c>
      <c r="B656" s="3" t="n">
        <v>53</v>
      </c>
      <c r="C656" s="3" t="s">
        <v>1209</v>
      </c>
      <c r="D656" s="3" t="n">
        <v>445.098177753782</v>
      </c>
      <c r="E656" s="3" t="n">
        <f aca="false">D656/B656</f>
        <v>8.39807882554305</v>
      </c>
      <c r="F656" s="3" t="n">
        <v>0.0017</v>
      </c>
      <c r="G656" s="3"/>
      <c r="H656" s="3"/>
      <c r="I656" s="3" t="n">
        <v>510.6</v>
      </c>
      <c r="J656" s="3" t="n">
        <v>1.2</v>
      </c>
      <c r="K656" s="3" t="n">
        <v>0</v>
      </c>
      <c r="L656" s="3" t="s">
        <v>729</v>
      </c>
      <c r="M656" s="3" t="n">
        <v>1938</v>
      </c>
      <c r="N656" s="3"/>
      <c r="O656" s="3" t="s">
        <v>129</v>
      </c>
    </row>
    <row r="657" customFormat="false" ht="12.75" hidden="false" customHeight="false" outlineLevel="0" collapsed="false">
      <c r="A657" s="3" t="n">
        <v>26</v>
      </c>
      <c r="B657" s="3" t="n">
        <v>53</v>
      </c>
      <c r="C657" s="3" t="s">
        <v>1210</v>
      </c>
      <c r="D657" s="3" t="n">
        <v>442.057777753784</v>
      </c>
      <c r="E657" s="3" t="n">
        <f aca="false">D657/B657</f>
        <v>8.34071278780724</v>
      </c>
      <c r="F657" s="3" t="n">
        <v>0.0017</v>
      </c>
      <c r="G657" s="3" t="n">
        <v>3040.4</v>
      </c>
      <c r="H657" s="3" t="n">
        <v>0.3</v>
      </c>
      <c r="I657" s="3" t="n">
        <v>152.4</v>
      </c>
      <c r="J657" s="3" t="n">
        <v>1.2</v>
      </c>
      <c r="K657" s="3" t="n">
        <v>0</v>
      </c>
      <c r="L657" s="3" t="s">
        <v>894</v>
      </c>
      <c r="M657" s="3" t="n">
        <v>1967</v>
      </c>
      <c r="N657" s="3"/>
      <c r="O657" s="3" t="s">
        <v>57</v>
      </c>
    </row>
    <row r="658" customFormat="false" ht="12.75" hidden="false" customHeight="false" outlineLevel="0" collapsed="false">
      <c r="A658" s="3" t="n">
        <v>26</v>
      </c>
      <c r="B658" s="3" t="n">
        <v>53</v>
      </c>
      <c r="C658" s="3" t="s">
        <v>1211</v>
      </c>
      <c r="D658" s="3" t="n">
        <v>440.848477753782</v>
      </c>
      <c r="E658" s="3" t="n">
        <f aca="false">D658/B658</f>
        <v>8.31789580667512</v>
      </c>
      <c r="F658" s="3" t="n">
        <v>0.003</v>
      </c>
      <c r="G658" s="3" t="n">
        <v>4250</v>
      </c>
      <c r="H658" s="3" t="n">
        <v>3</v>
      </c>
      <c r="I658" s="3"/>
      <c r="J658" s="3"/>
      <c r="K658" s="3" t="n">
        <v>0</v>
      </c>
      <c r="L658" s="3" t="s">
        <v>785</v>
      </c>
      <c r="M658" s="3"/>
      <c r="N658" s="3"/>
      <c r="O658" s="3"/>
    </row>
    <row r="659" customFormat="false" ht="12.75" hidden="false" customHeight="false" outlineLevel="0" collapsed="false">
      <c r="A659" s="3" t="n">
        <v>27</v>
      </c>
      <c r="B659" s="3" t="n">
        <v>53</v>
      </c>
      <c r="C659" s="3" t="s">
        <v>1212</v>
      </c>
      <c r="D659" s="3" t="n">
        <v>435.516678825545</v>
      </c>
      <c r="E659" s="3" t="n">
        <f aca="false">D659/B659</f>
        <v>8.21729582689707</v>
      </c>
      <c r="F659" s="3" t="n">
        <v>0.0018</v>
      </c>
      <c r="G659" s="3"/>
      <c r="H659" s="3"/>
      <c r="I659" s="3" t="n">
        <v>0.242</v>
      </c>
      <c r="J659" s="3" t="n">
        <v>0.008</v>
      </c>
      <c r="K659" s="3" t="n">
        <v>0</v>
      </c>
      <c r="L659" s="3" t="s">
        <v>576</v>
      </c>
      <c r="M659" s="3" t="n">
        <v>1970</v>
      </c>
      <c r="N659" s="3" t="s">
        <v>1213</v>
      </c>
      <c r="O659" s="3" t="s">
        <v>129</v>
      </c>
    </row>
    <row r="660" customFormat="false" ht="12.75" hidden="false" customHeight="false" outlineLevel="0" collapsed="false">
      <c r="A660" s="3" t="n">
        <v>27</v>
      </c>
      <c r="B660" s="3" t="n">
        <v>53</v>
      </c>
      <c r="C660" s="3" t="s">
        <v>1214</v>
      </c>
      <c r="D660" s="3" t="n">
        <v>432.342478825543</v>
      </c>
      <c r="E660" s="3" t="n">
        <f aca="false">D660/B660</f>
        <v>8.15740526085931</v>
      </c>
      <c r="F660" s="3" t="n">
        <v>0.0019</v>
      </c>
      <c r="G660" s="3" t="n">
        <v>3174.3</v>
      </c>
      <c r="H660" s="3" t="n">
        <v>0.9</v>
      </c>
      <c r="I660" s="3" t="n">
        <v>0.247</v>
      </c>
      <c r="J660" s="3" t="n">
        <v>0.012</v>
      </c>
      <c r="K660" s="3" t="n">
        <v>0</v>
      </c>
      <c r="L660" s="3" t="s">
        <v>901</v>
      </c>
      <c r="M660" s="3" t="n">
        <v>1970</v>
      </c>
      <c r="N660" s="3"/>
      <c r="O660" s="3" t="s">
        <v>1215</v>
      </c>
    </row>
    <row r="661" customFormat="false" ht="12.75" hidden="false" customHeight="false" outlineLevel="0" collapsed="false">
      <c r="A661" s="3" t="n">
        <v>27</v>
      </c>
      <c r="B661" s="3" t="n">
        <v>53</v>
      </c>
      <c r="C661" s="3" t="s">
        <v>1216</v>
      </c>
      <c r="D661" s="3" t="n">
        <v>431.122078825545</v>
      </c>
      <c r="E661" s="3" t="n">
        <f aca="false">D661/B661</f>
        <v>8.134378845765</v>
      </c>
      <c r="F661" s="3" t="n">
        <v>0.018</v>
      </c>
      <c r="G661" s="3" t="n">
        <v>4395</v>
      </c>
      <c r="H661" s="3" t="n">
        <v>18</v>
      </c>
      <c r="I661" s="3"/>
      <c r="J661" s="3"/>
      <c r="K661" s="3" t="n">
        <v>0</v>
      </c>
      <c r="L661" s="3" t="s">
        <v>1091</v>
      </c>
      <c r="M661" s="3" t="n">
        <v>1976</v>
      </c>
      <c r="N661" s="3"/>
      <c r="O661" s="3" t="s">
        <v>36</v>
      </c>
    </row>
    <row r="662" customFormat="false" ht="12.75" hidden="false" customHeight="false" outlineLevel="0" collapsed="false">
      <c r="A662" s="3" t="n">
        <v>28</v>
      </c>
      <c r="B662" s="3" t="n">
        <v>53</v>
      </c>
      <c r="C662" s="3" t="s">
        <v>1217</v>
      </c>
      <c r="D662" s="3" t="n">
        <v>421.195679897297</v>
      </c>
      <c r="E662" s="3" t="n">
        <f aca="false">D662/B662</f>
        <v>7.947088299949</v>
      </c>
      <c r="F662" s="3" t="n">
        <v>0.025</v>
      </c>
      <c r="G662" s="3"/>
      <c r="H662" s="3"/>
      <c r="I662" s="3" t="n">
        <v>0.0552</v>
      </c>
      <c r="J662" s="3" t="n">
        <v>0.0007</v>
      </c>
      <c r="K662" s="3" t="n">
        <v>0</v>
      </c>
      <c r="L662" s="3" t="s">
        <v>576</v>
      </c>
      <c r="M662" s="3" t="n">
        <v>1976</v>
      </c>
      <c r="N662" s="3" t="s">
        <v>794</v>
      </c>
      <c r="O662" s="3" t="s">
        <v>1218</v>
      </c>
    </row>
    <row r="663" customFormat="false" ht="12.75" hidden="false" customHeight="false" outlineLevel="0" collapsed="false">
      <c r="A663" s="3" t="n">
        <v>29</v>
      </c>
      <c r="B663" s="3" t="n">
        <v>53</v>
      </c>
      <c r="C663" s="3" t="s">
        <v>1219</v>
      </c>
      <c r="D663" s="3" t="n">
        <v>404.621280969055</v>
      </c>
      <c r="E663" s="3" t="n">
        <f aca="false">D663/B663</f>
        <v>7.63436379186896</v>
      </c>
      <c r="F663" s="3" t="n">
        <v>0.8</v>
      </c>
      <c r="G663" s="3"/>
      <c r="H663" s="3"/>
      <c r="I663" s="3"/>
      <c r="J663" s="3"/>
      <c r="K663" s="3" t="n">
        <v>0</v>
      </c>
      <c r="L663" s="3" t="s">
        <v>176</v>
      </c>
      <c r="M663" s="3"/>
      <c r="N663" s="3" t="s">
        <v>1220</v>
      </c>
      <c r="O663" s="3" t="s">
        <v>27</v>
      </c>
    </row>
    <row r="664" customFormat="false" ht="12.75" hidden="false" customHeight="false" outlineLevel="0" collapsed="false">
      <c r="A664" s="3" t="n">
        <v>19</v>
      </c>
      <c r="B664" s="3" t="n">
        <v>54</v>
      </c>
      <c r="C664" s="3" t="s">
        <v>1221</v>
      </c>
      <c r="D664" s="3" t="n">
        <v>416.276588173911</v>
      </c>
      <c r="E664" s="3" t="n">
        <f aca="false">D664/B664</f>
        <v>7.70882570692427</v>
      </c>
      <c r="F664" s="3" t="n">
        <v>0.6</v>
      </c>
      <c r="G664" s="3"/>
      <c r="H664" s="3"/>
      <c r="I664" s="3" t="n">
        <v>0.01</v>
      </c>
      <c r="J664" s="3" t="n">
        <v>0.005</v>
      </c>
      <c r="K664" s="3" t="n">
        <v>0</v>
      </c>
      <c r="L664" s="3" t="s">
        <v>47</v>
      </c>
      <c r="M664" s="3" t="n">
        <v>1983</v>
      </c>
      <c r="N664" s="3"/>
      <c r="O664" s="3" t="s">
        <v>675</v>
      </c>
    </row>
    <row r="665" customFormat="false" ht="12.75" hidden="false" customHeight="false" outlineLevel="0" collapsed="false">
      <c r="A665" s="3" t="n">
        <v>20</v>
      </c>
      <c r="B665" s="3" t="n">
        <v>54</v>
      </c>
      <c r="C665" s="3" t="s">
        <v>1222</v>
      </c>
      <c r="D665" s="3" t="n">
        <v>434.763189245663</v>
      </c>
      <c r="E665" s="3" t="n">
        <f aca="false">D665/B665</f>
        <v>8.05117017121598</v>
      </c>
      <c r="F665" s="3" t="n">
        <v>0.5</v>
      </c>
      <c r="G665" s="3"/>
      <c r="H665" s="3"/>
      <c r="I665" s="3" t="n">
        <v>0.09</v>
      </c>
      <c r="J665" s="3" t="n">
        <v>0.006</v>
      </c>
      <c r="K665" s="3" t="n">
        <v>0</v>
      </c>
      <c r="L665" s="3" t="s">
        <v>32</v>
      </c>
      <c r="M665" s="3" t="n">
        <v>1997</v>
      </c>
      <c r="N665" s="3" t="s">
        <v>1223</v>
      </c>
      <c r="O665" s="3" t="s">
        <v>577</v>
      </c>
    </row>
    <row r="666" customFormat="false" ht="12.75" hidden="false" customHeight="false" outlineLevel="0" collapsed="false">
      <c r="A666" s="3" t="n">
        <v>21</v>
      </c>
      <c r="B666" s="3" t="n">
        <v>54</v>
      </c>
      <c r="C666" s="3" t="s">
        <v>1224</v>
      </c>
      <c r="D666" s="3" t="n">
        <v>442.289790317416</v>
      </c>
      <c r="E666" s="3" t="n">
        <f aca="false">D666/B666</f>
        <v>8.19055167254474</v>
      </c>
      <c r="F666" s="3" t="n">
        <v>0.36</v>
      </c>
      <c r="G666" s="3"/>
      <c r="H666" s="3"/>
      <c r="I666" s="3" t="n">
        <v>0.526</v>
      </c>
      <c r="J666" s="3" t="n">
        <v>0.015</v>
      </c>
      <c r="K666" s="3" t="n">
        <v>0</v>
      </c>
      <c r="L666" s="3" t="s">
        <v>1225</v>
      </c>
      <c r="M666" s="3" t="n">
        <v>1990</v>
      </c>
      <c r="N666" s="3" t="s">
        <v>1226</v>
      </c>
      <c r="O666" s="3" t="s">
        <v>1227</v>
      </c>
    </row>
    <row r="667" customFormat="false" ht="12.75" hidden="false" customHeight="false" outlineLevel="0" collapsed="false">
      <c r="A667" s="3" t="n">
        <v>21</v>
      </c>
      <c r="B667" s="3" t="n">
        <v>54</v>
      </c>
      <c r="C667" s="3" t="s">
        <v>1228</v>
      </c>
      <c r="D667" s="3" t="n">
        <v>442.179790317416</v>
      </c>
      <c r="E667" s="3" t="n">
        <f aca="false">D667/B667</f>
        <v>8.1885146355077</v>
      </c>
      <c r="F667" s="3" t="n">
        <v>0.36</v>
      </c>
      <c r="G667" s="3" t="n">
        <v>110.5</v>
      </c>
      <c r="H667" s="3" t="n">
        <v>0.3</v>
      </c>
      <c r="I667" s="3" t="n">
        <v>2.77E-006</v>
      </c>
      <c r="J667" s="3" t="n">
        <v>2E-008</v>
      </c>
      <c r="K667" s="3" t="n">
        <v>0</v>
      </c>
      <c r="L667" s="3" t="s">
        <v>1229</v>
      </c>
      <c r="M667" s="3" t="n">
        <v>1998</v>
      </c>
      <c r="N667" s="3" t="s">
        <v>1230</v>
      </c>
      <c r="O667" s="3" t="s">
        <v>57</v>
      </c>
    </row>
    <row r="668" customFormat="false" ht="12.75" hidden="false" customHeight="false" outlineLevel="0" collapsed="false">
      <c r="A668" s="3" t="n">
        <v>22</v>
      </c>
      <c r="B668" s="3" t="n">
        <v>54</v>
      </c>
      <c r="C668" s="3" t="s">
        <v>1231</v>
      </c>
      <c r="D668" s="3" t="n">
        <v>452.996391389177</v>
      </c>
      <c r="E668" s="3" t="n">
        <f aca="false">D668/B668</f>
        <v>8.38882206276254</v>
      </c>
      <c r="F668" s="3" t="n">
        <v>0.12</v>
      </c>
      <c r="G668" s="3"/>
      <c r="H668" s="3"/>
      <c r="I668" s="3" t="n">
        <v>1.5</v>
      </c>
      <c r="J668" s="3" t="n">
        <v>0.4</v>
      </c>
      <c r="K668" s="3" t="n">
        <v>0</v>
      </c>
      <c r="L668" s="3" t="s">
        <v>32</v>
      </c>
      <c r="M668" s="3" t="n">
        <v>1980</v>
      </c>
      <c r="N668" s="3"/>
      <c r="O668" s="3" t="s">
        <v>23</v>
      </c>
    </row>
    <row r="669" customFormat="false" ht="12.75" hidden="false" customHeight="false" outlineLevel="0" collapsed="false">
      <c r="A669" s="3" t="n">
        <v>23</v>
      </c>
      <c r="B669" s="3" t="n">
        <v>54</v>
      </c>
      <c r="C669" s="3" t="s">
        <v>1232</v>
      </c>
      <c r="D669" s="3" t="n">
        <v>455.994992460939</v>
      </c>
      <c r="E669" s="3" t="n">
        <f aca="false">D669/B669</f>
        <v>8.44435171223961</v>
      </c>
      <c r="F669" s="3" t="n">
        <v>0.015</v>
      </c>
      <c r="G669" s="3"/>
      <c r="H669" s="3"/>
      <c r="I669" s="3" t="n">
        <v>49.8</v>
      </c>
      <c r="J669" s="3" t="n">
        <v>0.5</v>
      </c>
      <c r="K669" s="3" t="n">
        <v>0</v>
      </c>
      <c r="L669" s="3" t="s">
        <v>124</v>
      </c>
      <c r="M669" s="3" t="n">
        <v>1970</v>
      </c>
      <c r="N669" s="3"/>
      <c r="O669" s="3" t="s">
        <v>23</v>
      </c>
    </row>
    <row r="670" customFormat="false" ht="12.75" hidden="false" customHeight="false" outlineLevel="0" collapsed="false">
      <c r="A670" s="3" t="n">
        <v>23</v>
      </c>
      <c r="B670" s="3" t="n">
        <v>54</v>
      </c>
      <c r="C670" s="3" t="s">
        <v>1233</v>
      </c>
      <c r="D670" s="3" t="n">
        <v>455.886992460939</v>
      </c>
      <c r="E670" s="3" t="n">
        <f aca="false">D670/B670</f>
        <v>8.44235171223961</v>
      </c>
      <c r="F670" s="3" t="n">
        <v>0.015</v>
      </c>
      <c r="G670" s="3" t="n">
        <v>108</v>
      </c>
      <c r="H670" s="3" t="n">
        <v>3</v>
      </c>
      <c r="I670" s="3" t="n">
        <v>9E-007</v>
      </c>
      <c r="J670" s="3" t="n">
        <v>5E-007</v>
      </c>
      <c r="K670" s="3" t="n">
        <v>0</v>
      </c>
      <c r="L670" s="3" t="s">
        <v>1234</v>
      </c>
      <c r="M670" s="3" t="n">
        <v>1998</v>
      </c>
      <c r="N670" s="3" t="s">
        <v>1235</v>
      </c>
      <c r="O670" s="3" t="s">
        <v>57</v>
      </c>
    </row>
    <row r="671" customFormat="false" ht="12.75" hidden="false" customHeight="false" outlineLevel="0" collapsed="false">
      <c r="A671" s="3" t="n">
        <v>24</v>
      </c>
      <c r="B671" s="3" t="n">
        <v>54</v>
      </c>
      <c r="C671" s="3" t="s">
        <v>1236</v>
      </c>
      <c r="D671" s="3" t="n">
        <v>461.743293532694</v>
      </c>
      <c r="E671" s="3" t="n">
        <f aca="false">D671/B671</f>
        <v>8.55080173208693</v>
      </c>
      <c r="F671" s="3" t="n">
        <v>0.0006</v>
      </c>
      <c r="G671" s="3"/>
      <c r="H671" s="3"/>
      <c r="I671" s="3" t="n">
        <v>65535</v>
      </c>
      <c r="J671" s="3"/>
      <c r="K671" s="3" t="n">
        <v>1</v>
      </c>
      <c r="L671" s="3" t="s">
        <v>32</v>
      </c>
      <c r="M671" s="3" t="n">
        <v>1930</v>
      </c>
      <c r="N671" s="3"/>
      <c r="O671" s="3" t="s">
        <v>1237</v>
      </c>
    </row>
    <row r="672" customFormat="false" ht="12.75" hidden="false" customHeight="false" outlineLevel="0" collapsed="false">
      <c r="A672" s="3" t="n">
        <v>25</v>
      </c>
      <c r="B672" s="3" t="n">
        <v>54</v>
      </c>
      <c r="C672" s="3" t="s">
        <v>1238</v>
      </c>
      <c r="D672" s="3" t="n">
        <v>459.072694604445</v>
      </c>
      <c r="E672" s="3" t="n">
        <f aca="false">D672/B672</f>
        <v>8.50134619637861</v>
      </c>
      <c r="F672" s="3" t="n">
        <v>0.0012</v>
      </c>
      <c r="G672" s="3"/>
      <c r="H672" s="3"/>
      <c r="I672" s="3" t="n">
        <v>26961120</v>
      </c>
      <c r="J672" s="3" t="n">
        <v>3456</v>
      </c>
      <c r="K672" s="3" t="n">
        <v>0</v>
      </c>
      <c r="L672" s="3" t="s">
        <v>124</v>
      </c>
      <c r="M672" s="3" t="n">
        <v>1938</v>
      </c>
      <c r="N672" s="3"/>
      <c r="O672" s="3" t="s">
        <v>1239</v>
      </c>
    </row>
    <row r="673" customFormat="false" ht="12.75" hidden="false" customHeight="false" outlineLevel="0" collapsed="false">
      <c r="A673" s="3" t="n">
        <v>25</v>
      </c>
      <c r="B673" s="3" t="n">
        <v>54</v>
      </c>
      <c r="C673" s="3" t="s">
        <v>1240</v>
      </c>
      <c r="D673" s="3" t="n">
        <v>452.92649460445</v>
      </c>
      <c r="E673" s="3" t="n">
        <f aca="false">D673/B673</f>
        <v>8.38752767786018</v>
      </c>
      <c r="F673" s="3" t="n">
        <v>0.0029</v>
      </c>
      <c r="G673" s="3" t="n">
        <v>6146.2</v>
      </c>
      <c r="H673" s="3" t="n">
        <v>3</v>
      </c>
      <c r="I673" s="3"/>
      <c r="J673" s="3"/>
      <c r="K673" s="3" t="n">
        <v>0</v>
      </c>
      <c r="L673" s="3" t="s">
        <v>752</v>
      </c>
      <c r="M673" s="3"/>
      <c r="N673" s="3"/>
      <c r="O673" s="3"/>
    </row>
    <row r="674" customFormat="false" ht="12.75" hidden="false" customHeight="false" outlineLevel="0" collapsed="false">
      <c r="A674" s="3" t="n">
        <v>26</v>
      </c>
      <c r="B674" s="3" t="n">
        <v>54</v>
      </c>
      <c r="C674" s="3" t="s">
        <v>1241</v>
      </c>
      <c r="D674" s="3" t="n">
        <v>458.476695676211</v>
      </c>
      <c r="E674" s="3" t="n">
        <f aca="false">D674/B674</f>
        <v>8.49030917918908</v>
      </c>
      <c r="F674" s="3" t="n">
        <v>0.0005</v>
      </c>
      <c r="G674" s="3"/>
      <c r="H674" s="3"/>
      <c r="I674" s="3" t="n">
        <v>65535</v>
      </c>
      <c r="J674" s="3"/>
      <c r="K674" s="3" t="n">
        <v>1</v>
      </c>
      <c r="L674" s="3" t="s">
        <v>32</v>
      </c>
      <c r="M674" s="3" t="n">
        <v>1923</v>
      </c>
      <c r="N674" s="3"/>
      <c r="O674" s="3" t="s">
        <v>1242</v>
      </c>
    </row>
    <row r="675" customFormat="false" ht="12.75" hidden="false" customHeight="false" outlineLevel="0" collapsed="false">
      <c r="A675" s="3" t="n">
        <v>26</v>
      </c>
      <c r="B675" s="3" t="n">
        <v>54</v>
      </c>
      <c r="C675" s="3" t="s">
        <v>1243</v>
      </c>
      <c r="D675" s="3" t="n">
        <v>451.949595676204</v>
      </c>
      <c r="E675" s="3" t="n">
        <f aca="false">D675/B675</f>
        <v>8.36943695696674</v>
      </c>
      <c r="F675" s="3" t="n">
        <v>0.0012</v>
      </c>
      <c r="G675" s="3" t="n">
        <v>6527.1</v>
      </c>
      <c r="H675" s="3" t="n">
        <v>1.1</v>
      </c>
      <c r="I675" s="3" t="n">
        <v>3.64E-007</v>
      </c>
      <c r="J675" s="3" t="n">
        <v>7E-009</v>
      </c>
      <c r="K675" s="3" t="n">
        <v>0</v>
      </c>
      <c r="L675" s="3" t="s">
        <v>1244</v>
      </c>
      <c r="M675" s="3" t="n">
        <v>1983</v>
      </c>
      <c r="N675" s="3"/>
      <c r="O675" s="3" t="s">
        <v>57</v>
      </c>
    </row>
    <row r="676" customFormat="false" ht="12.75" hidden="false" customHeight="false" outlineLevel="0" collapsed="false">
      <c r="A676" s="3" t="n">
        <v>26</v>
      </c>
      <c r="B676" s="3" t="n">
        <v>54</v>
      </c>
      <c r="C676" s="3" t="s">
        <v>1245</v>
      </c>
      <c r="D676" s="3" t="n">
        <v>443.607795676209</v>
      </c>
      <c r="E676" s="3" t="n">
        <f aca="false">D676/B676</f>
        <v>8.21495917918906</v>
      </c>
      <c r="F676" s="3" t="n">
        <v>0.02</v>
      </c>
      <c r="G676" s="3" t="n">
        <v>14869</v>
      </c>
      <c r="H676" s="3" t="n">
        <v>20</v>
      </c>
      <c r="I676" s="3"/>
      <c r="J676" s="3"/>
      <c r="K676" s="3" t="n">
        <v>0</v>
      </c>
      <c r="L676" s="3" t="s">
        <v>752</v>
      </c>
      <c r="M676" s="3"/>
      <c r="N676" s="3"/>
      <c r="O676" s="3"/>
    </row>
    <row r="677" customFormat="false" ht="12.75" hidden="false" customHeight="false" outlineLevel="0" collapsed="false">
      <c r="A677" s="3" t="n">
        <v>27</v>
      </c>
      <c r="B677" s="3" t="n">
        <v>54</v>
      </c>
      <c r="C677" s="3" t="s">
        <v>1246</v>
      </c>
      <c r="D677" s="3" t="n">
        <v>448.938696747966</v>
      </c>
      <c r="E677" s="3" t="n">
        <f aca="false">D677/B677</f>
        <v>8.31367956940678</v>
      </c>
      <c r="F677" s="3" t="n">
        <v>0.0005</v>
      </c>
      <c r="G677" s="3"/>
      <c r="H677" s="3"/>
      <c r="I677" s="3" t="n">
        <v>0.19328</v>
      </c>
      <c r="J677" s="3" t="n">
        <v>7E-005</v>
      </c>
      <c r="K677" s="3" t="n">
        <v>0</v>
      </c>
      <c r="L677" s="3" t="s">
        <v>55</v>
      </c>
      <c r="M677" s="3" t="n">
        <v>1952</v>
      </c>
      <c r="N677" s="3"/>
      <c r="O677" s="3" t="s">
        <v>129</v>
      </c>
    </row>
    <row r="678" customFormat="false" ht="12.75" hidden="false" customHeight="false" outlineLevel="0" collapsed="false">
      <c r="A678" s="3" t="n">
        <v>27</v>
      </c>
      <c r="B678" s="3" t="n">
        <v>54</v>
      </c>
      <c r="C678" s="3" t="s">
        <v>1247</v>
      </c>
      <c r="D678" s="3" t="n">
        <v>448.741096747966</v>
      </c>
      <c r="E678" s="3" t="n">
        <f aca="false">D678/B678</f>
        <v>8.31002031014753</v>
      </c>
      <c r="F678" s="3" t="n">
        <v>0.0005</v>
      </c>
      <c r="G678" s="3" t="n">
        <v>197.57</v>
      </c>
      <c r="H678" s="3" t="n">
        <v>0.1</v>
      </c>
      <c r="I678" s="3" t="n">
        <v>88.8</v>
      </c>
      <c r="J678" s="3" t="n">
        <v>1.2</v>
      </c>
      <c r="K678" s="3" t="n">
        <v>0</v>
      </c>
      <c r="L678" s="3" t="s">
        <v>1248</v>
      </c>
      <c r="M678" s="3" t="n">
        <v>1962</v>
      </c>
      <c r="N678" s="3"/>
      <c r="O678" s="3" t="s">
        <v>129</v>
      </c>
    </row>
    <row r="679" customFormat="false" ht="12.75" hidden="false" customHeight="false" outlineLevel="0" collapsed="false">
      <c r="A679" s="3" t="n">
        <v>28</v>
      </c>
      <c r="B679" s="3" t="n">
        <v>54</v>
      </c>
      <c r="C679" s="3" t="s">
        <v>1249</v>
      </c>
      <c r="D679" s="3" t="n">
        <v>438.855997819723</v>
      </c>
      <c r="E679" s="3" t="n">
        <f aca="false">D679/B679</f>
        <v>8.12696292258746</v>
      </c>
      <c r="F679" s="3" t="n">
        <v>0.05</v>
      </c>
      <c r="G679" s="3"/>
      <c r="H679" s="3"/>
      <c r="I679" s="3" t="n">
        <v>0.104</v>
      </c>
      <c r="J679" s="3" t="n">
        <v>0.007</v>
      </c>
      <c r="K679" s="3" t="n">
        <v>0</v>
      </c>
      <c r="L679" s="3" t="s">
        <v>32</v>
      </c>
      <c r="M679" s="3" t="n">
        <v>1977</v>
      </c>
      <c r="N679" s="3"/>
      <c r="O679" s="3" t="s">
        <v>1184</v>
      </c>
    </row>
    <row r="680" customFormat="false" ht="12.75" hidden="false" customHeight="false" outlineLevel="0" collapsed="false">
      <c r="A680" s="3" t="n">
        <v>28</v>
      </c>
      <c r="B680" s="3" t="n">
        <v>54</v>
      </c>
      <c r="C680" s="3" t="s">
        <v>1250</v>
      </c>
      <c r="D680" s="3" t="n">
        <v>432.395997819724</v>
      </c>
      <c r="E680" s="3" t="n">
        <f aca="false">D680/B680</f>
        <v>8.00733329295784</v>
      </c>
      <c r="F680" s="3" t="n">
        <v>0.05</v>
      </c>
      <c r="G680" s="3" t="n">
        <v>6457</v>
      </c>
      <c r="H680" s="3" t="n">
        <v>3</v>
      </c>
      <c r="I680" s="3" t="n">
        <v>1.52E-007</v>
      </c>
      <c r="J680" s="3" t="n">
        <v>4E-009</v>
      </c>
      <c r="K680" s="3" t="n">
        <v>0</v>
      </c>
      <c r="L680" s="3" t="s">
        <v>1244</v>
      </c>
      <c r="M680" s="3" t="n">
        <v>2008</v>
      </c>
      <c r="N680" s="3" t="s">
        <v>1251</v>
      </c>
      <c r="O680" s="3" t="s">
        <v>1252</v>
      </c>
    </row>
    <row r="681" customFormat="false" ht="12.75" hidden="false" customHeight="false" outlineLevel="0" collapsed="false">
      <c r="A681" s="3" t="n">
        <v>29</v>
      </c>
      <c r="B681" s="3" t="n">
        <v>54</v>
      </c>
      <c r="C681" s="3" t="s">
        <v>1253</v>
      </c>
      <c r="D681" s="3" t="n">
        <v>420.08259889148</v>
      </c>
      <c r="E681" s="3" t="n">
        <f aca="false">D681/B681</f>
        <v>7.77930738687927</v>
      </c>
      <c r="F681" s="3" t="n">
        <v>0.5</v>
      </c>
      <c r="G681" s="3"/>
      <c r="H681" s="3"/>
      <c r="I681" s="3"/>
      <c r="J681" s="3"/>
      <c r="K681" s="3" t="n">
        <v>0</v>
      </c>
      <c r="L681" s="3" t="s">
        <v>570</v>
      </c>
      <c r="M681" s="3"/>
      <c r="N681" s="3"/>
      <c r="O681" s="3" t="s">
        <v>27</v>
      </c>
    </row>
    <row r="682" customFormat="false" ht="12.75" hidden="false" customHeight="false" outlineLevel="0" collapsed="false">
      <c r="A682" s="3" t="n">
        <v>30</v>
      </c>
      <c r="B682" s="3" t="n">
        <v>54</v>
      </c>
      <c r="C682" s="3" t="s">
        <v>1254</v>
      </c>
      <c r="D682" s="3" t="n">
        <v>404.469199963241</v>
      </c>
      <c r="E682" s="3" t="n">
        <f aca="false">D682/B682</f>
        <v>7.49017036968966</v>
      </c>
      <c r="F682" s="3" t="n">
        <v>0.7</v>
      </c>
      <c r="G682" s="3"/>
      <c r="H682" s="3"/>
      <c r="I682" s="3" t="n">
        <v>0.0018</v>
      </c>
      <c r="J682" s="3" t="n">
        <v>0.0005</v>
      </c>
      <c r="K682" s="3" t="n">
        <v>0</v>
      </c>
      <c r="L682" s="3" t="s">
        <v>32</v>
      </c>
      <c r="M682" s="3" t="n">
        <v>2005</v>
      </c>
      <c r="N682" s="3" t="s">
        <v>1255</v>
      </c>
      <c r="O682" s="3" t="s">
        <v>1256</v>
      </c>
    </row>
    <row r="683" customFormat="false" ht="12.75" hidden="false" customHeight="false" outlineLevel="0" collapsed="false">
      <c r="A683" s="3" t="n">
        <v>19</v>
      </c>
      <c r="B683" s="3" t="n">
        <v>55</v>
      </c>
      <c r="C683" s="3" t="s">
        <v>1257</v>
      </c>
      <c r="D683" s="3" t="n">
        <v>418.637906096315</v>
      </c>
      <c r="E683" s="3" t="n">
        <f aca="false">D683/B683</f>
        <v>7.61159829266028</v>
      </c>
      <c r="F683" s="3" t="n">
        <v>0.7</v>
      </c>
      <c r="G683" s="3"/>
      <c r="H683" s="3"/>
      <c r="I683" s="3" t="n">
        <v>0.003</v>
      </c>
      <c r="J683" s="3"/>
      <c r="K683" s="3" t="n">
        <v>0</v>
      </c>
      <c r="L683" s="3" t="s">
        <v>390</v>
      </c>
      <c r="M683" s="3" t="n">
        <v>2009</v>
      </c>
      <c r="N683" s="3" t="s">
        <v>1099</v>
      </c>
      <c r="O683" s="3" t="s">
        <v>574</v>
      </c>
    </row>
    <row r="684" customFormat="false" ht="12.75" hidden="false" customHeight="false" outlineLevel="0" collapsed="false">
      <c r="A684" s="3" t="n">
        <v>20</v>
      </c>
      <c r="B684" s="3" t="n">
        <v>55</v>
      </c>
      <c r="C684" s="3" t="s">
        <v>1258</v>
      </c>
      <c r="D684" s="3" t="n">
        <v>436.404507168081</v>
      </c>
      <c r="E684" s="3" t="n">
        <f aca="false">D684/B684</f>
        <v>7.93462740305602</v>
      </c>
      <c r="F684" s="3" t="n">
        <v>0.5</v>
      </c>
      <c r="G684" s="3"/>
      <c r="H684" s="3"/>
      <c r="I684" s="3" t="n">
        <v>0.022</v>
      </c>
      <c r="J684" s="3" t="n">
        <v>0.002</v>
      </c>
      <c r="K684" s="3" t="n">
        <v>0</v>
      </c>
      <c r="L684" s="3" t="s">
        <v>1032</v>
      </c>
      <c r="M684" s="3" t="n">
        <v>1997</v>
      </c>
      <c r="N684" s="3"/>
      <c r="O684" s="3" t="s">
        <v>577</v>
      </c>
    </row>
    <row r="685" customFormat="false" ht="12.75" hidden="false" customHeight="false" outlineLevel="0" collapsed="false">
      <c r="A685" s="3" t="n">
        <v>21</v>
      </c>
      <c r="B685" s="3" t="n">
        <v>55</v>
      </c>
      <c r="C685" s="3" t="s">
        <v>1259</v>
      </c>
      <c r="D685" s="3" t="n">
        <v>446.741108239839</v>
      </c>
      <c r="E685" s="3" t="n">
        <f aca="false">D685/B685</f>
        <v>8.12256560436072</v>
      </c>
      <c r="F685" s="3" t="n">
        <v>0.46</v>
      </c>
      <c r="G685" s="3"/>
      <c r="H685" s="3"/>
      <c r="I685" s="3" t="n">
        <v>0.096</v>
      </c>
      <c r="J685" s="3" t="n">
        <v>0.002</v>
      </c>
      <c r="K685" s="3" t="n">
        <v>0</v>
      </c>
      <c r="L685" s="3" t="s">
        <v>778</v>
      </c>
      <c r="M685" s="3" t="n">
        <v>1990</v>
      </c>
      <c r="N685" s="3" t="s">
        <v>1226</v>
      </c>
      <c r="O685" s="3" t="s">
        <v>1260</v>
      </c>
    </row>
    <row r="686" customFormat="false" ht="12.75" hidden="false" customHeight="false" outlineLevel="0" collapsed="false">
      <c r="A686" s="3" t="n">
        <v>22</v>
      </c>
      <c r="B686" s="3" t="n">
        <v>55</v>
      </c>
      <c r="C686" s="3" t="s">
        <v>1261</v>
      </c>
      <c r="D686" s="3" t="n">
        <v>457.137709311603</v>
      </c>
      <c r="E686" s="3" t="n">
        <f aca="false">D686/B686</f>
        <v>8.31159471475641</v>
      </c>
      <c r="F686" s="3" t="n">
        <v>0.16</v>
      </c>
      <c r="G686" s="3"/>
      <c r="H686" s="3"/>
      <c r="I686" s="3" t="n">
        <v>1.3</v>
      </c>
      <c r="J686" s="3" t="n">
        <v>0.1</v>
      </c>
      <c r="K686" s="3" t="n">
        <v>0</v>
      </c>
      <c r="L686" s="3" t="s">
        <v>1262</v>
      </c>
      <c r="M686" s="3" t="n">
        <v>1980</v>
      </c>
      <c r="N686" s="3"/>
      <c r="O686" s="3" t="s">
        <v>348</v>
      </c>
    </row>
    <row r="687" customFormat="false" ht="12.75" hidden="false" customHeight="false" outlineLevel="0" collapsed="false">
      <c r="A687" s="3" t="n">
        <v>23</v>
      </c>
      <c r="B687" s="3" t="n">
        <v>55</v>
      </c>
      <c r="C687" s="3" t="s">
        <v>1263</v>
      </c>
      <c r="D687" s="3" t="n">
        <v>463.31431038335</v>
      </c>
      <c r="E687" s="3" t="n">
        <f aca="false">D687/B687</f>
        <v>8.42389655242454</v>
      </c>
      <c r="F687" s="3" t="n">
        <v>0.1</v>
      </c>
      <c r="G687" s="3"/>
      <c r="H687" s="3"/>
      <c r="I687" s="3" t="n">
        <v>6.54</v>
      </c>
      <c r="J687" s="3" t="n">
        <v>0.15</v>
      </c>
      <c r="K687" s="3" t="n">
        <v>0</v>
      </c>
      <c r="L687" s="3" t="s">
        <v>576</v>
      </c>
      <c r="M687" s="3" t="n">
        <v>1977</v>
      </c>
      <c r="N687" s="3"/>
      <c r="O687" s="3" t="s">
        <v>23</v>
      </c>
    </row>
    <row r="688" customFormat="false" ht="12.75" hidden="false" customHeight="false" outlineLevel="0" collapsed="false">
      <c r="A688" s="3" t="n">
        <v>24</v>
      </c>
      <c r="B688" s="3" t="n">
        <v>55</v>
      </c>
      <c r="C688" s="3" t="s">
        <v>1264</v>
      </c>
      <c r="D688" s="3" t="n">
        <v>467.989511455111</v>
      </c>
      <c r="E688" s="3" t="n">
        <f aca="false">D688/B688</f>
        <v>8.50890020827474</v>
      </c>
      <c r="F688" s="3" t="n">
        <v>0.0006</v>
      </c>
      <c r="G688" s="3"/>
      <c r="H688" s="3"/>
      <c r="I688" s="3" t="n">
        <v>209.82</v>
      </c>
      <c r="J688" s="3" t="n">
        <v>0.18</v>
      </c>
      <c r="K688" s="3" t="n">
        <v>0</v>
      </c>
      <c r="L688" s="3" t="s">
        <v>42</v>
      </c>
      <c r="M688" s="3" t="n">
        <v>1952</v>
      </c>
      <c r="N688" s="3"/>
      <c r="O688" s="3" t="s">
        <v>23</v>
      </c>
    </row>
    <row r="689" customFormat="false" ht="12.75" hidden="false" customHeight="false" outlineLevel="0" collapsed="false">
      <c r="A689" s="3" t="n">
        <v>25</v>
      </c>
      <c r="B689" s="3" t="n">
        <v>55</v>
      </c>
      <c r="C689" s="3" t="s">
        <v>1265</v>
      </c>
      <c r="D689" s="3" t="n">
        <v>469.299212526865</v>
      </c>
      <c r="E689" s="3" t="n">
        <f aca="false">D689/B689</f>
        <v>8.5327129550339</v>
      </c>
      <c r="F689" s="3" t="n">
        <v>0.0004</v>
      </c>
      <c r="G689" s="3"/>
      <c r="H689" s="3"/>
      <c r="I689" s="3" t="n">
        <v>65535</v>
      </c>
      <c r="J689" s="3"/>
      <c r="K689" s="3" t="n">
        <v>1</v>
      </c>
      <c r="L689" s="3" t="s">
        <v>1022</v>
      </c>
      <c r="M689" s="3" t="n">
        <v>1923</v>
      </c>
      <c r="N689" s="3"/>
      <c r="O689" s="3" t="s">
        <v>104</v>
      </c>
    </row>
    <row r="690" customFormat="false" ht="12.75" hidden="false" customHeight="false" outlineLevel="0" collapsed="false">
      <c r="A690" s="3" t="n">
        <v>26</v>
      </c>
      <c r="B690" s="3" t="n">
        <v>55</v>
      </c>
      <c r="C690" s="3" t="s">
        <v>1266</v>
      </c>
      <c r="D690" s="3" t="n">
        <v>467.774713598621</v>
      </c>
      <c r="E690" s="3" t="n">
        <f aca="false">D690/B690</f>
        <v>8.5049947927022</v>
      </c>
      <c r="F690" s="3" t="n">
        <v>0.0005</v>
      </c>
      <c r="G690" s="3"/>
      <c r="H690" s="3"/>
      <c r="I690" s="3" t="n">
        <v>86592205.16352</v>
      </c>
      <c r="J690" s="3" t="n">
        <v>284012.33472</v>
      </c>
      <c r="K690" s="3" t="n">
        <v>0</v>
      </c>
      <c r="L690" s="3" t="s">
        <v>42</v>
      </c>
      <c r="M690" s="3" t="n">
        <v>1939</v>
      </c>
      <c r="N690" s="3"/>
      <c r="O690" s="3" t="s">
        <v>72</v>
      </c>
    </row>
    <row r="691" customFormat="false" ht="12.75" hidden="false" customHeight="false" outlineLevel="0" collapsed="false">
      <c r="A691" s="3" t="n">
        <v>26</v>
      </c>
      <c r="B691" s="3" t="n">
        <v>55</v>
      </c>
      <c r="C691" s="3" t="s">
        <v>1267</v>
      </c>
      <c r="D691" s="3" t="n">
        <v>460.14111359862</v>
      </c>
      <c r="E691" s="3" t="n">
        <f aca="false">D691/B691</f>
        <v>8.36620206542946</v>
      </c>
      <c r="F691" s="3" t="n">
        <v>0.006</v>
      </c>
      <c r="G691" s="3" t="n">
        <v>7633</v>
      </c>
      <c r="H691" s="3" t="n">
        <v>6</v>
      </c>
      <c r="I691" s="3"/>
      <c r="J691" s="3"/>
      <c r="K691" s="3" t="n">
        <v>0</v>
      </c>
      <c r="L691" s="3" t="s">
        <v>1268</v>
      </c>
      <c r="M691" s="3"/>
      <c r="N691" s="3"/>
      <c r="O691" s="3"/>
    </row>
    <row r="692" customFormat="false" ht="12.75" hidden="false" customHeight="false" outlineLevel="0" collapsed="false">
      <c r="A692" s="3" t="n">
        <v>27</v>
      </c>
      <c r="B692" s="3" t="n">
        <v>55</v>
      </c>
      <c r="C692" s="3" t="s">
        <v>1269</v>
      </c>
      <c r="D692" s="3" t="n">
        <v>463.030014670389</v>
      </c>
      <c r="E692" s="3" t="n">
        <f aca="false">D692/B692</f>
        <v>8.41872753946161</v>
      </c>
      <c r="F692" s="3" t="n">
        <v>0.0005</v>
      </c>
      <c r="G692" s="3"/>
      <c r="H692" s="3"/>
      <c r="I692" s="3" t="n">
        <v>63108</v>
      </c>
      <c r="J692" s="3" t="n">
        <v>108</v>
      </c>
      <c r="K692" s="3" t="n">
        <v>0</v>
      </c>
      <c r="L692" s="3" t="s">
        <v>729</v>
      </c>
      <c r="M692" s="3" t="n">
        <v>1938</v>
      </c>
      <c r="N692" s="3"/>
      <c r="O692" s="3" t="s">
        <v>129</v>
      </c>
    </row>
    <row r="693" customFormat="false" ht="12.75" hidden="false" customHeight="false" outlineLevel="0" collapsed="false">
      <c r="A693" s="3" t="n">
        <v>27</v>
      </c>
      <c r="B693" s="3" t="n">
        <v>55</v>
      </c>
      <c r="C693" s="3" t="s">
        <v>1270</v>
      </c>
      <c r="D693" s="3" t="n">
        <v>458.308614670386</v>
      </c>
      <c r="E693" s="3" t="n">
        <f aca="false">D693/B693</f>
        <v>8.33288390309793</v>
      </c>
      <c r="F693" s="3" t="n">
        <v>0.0005</v>
      </c>
      <c r="G693" s="3" t="n">
        <v>4721.44</v>
      </c>
      <c r="H693" s="3" t="n">
        <v>0.1</v>
      </c>
      <c r="I693" s="3"/>
      <c r="J693" s="3"/>
      <c r="K693" s="3" t="n">
        <v>0</v>
      </c>
      <c r="L693" s="3" t="s">
        <v>1271</v>
      </c>
      <c r="M693" s="3" t="n">
        <v>1981</v>
      </c>
      <c r="N693" s="3"/>
      <c r="O693" s="3" t="s">
        <v>57</v>
      </c>
    </row>
    <row r="694" customFormat="false" ht="12.75" hidden="false" customHeight="false" outlineLevel="0" collapsed="false">
      <c r="A694" s="3" t="n">
        <v>28</v>
      </c>
      <c r="B694" s="3" t="n">
        <v>55</v>
      </c>
      <c r="C694" s="3" t="s">
        <v>1272</v>
      </c>
      <c r="D694" s="3" t="n">
        <v>453.042515742141</v>
      </c>
      <c r="E694" s="3" t="n">
        <f aca="false">D694/B694</f>
        <v>8.23713664985712</v>
      </c>
      <c r="F694" s="3" t="n">
        <v>0.0008</v>
      </c>
      <c r="G694" s="3"/>
      <c r="H694" s="3"/>
      <c r="I694" s="3" t="n">
        <v>0.2047</v>
      </c>
      <c r="J694" s="3" t="n">
        <v>0.0017</v>
      </c>
      <c r="K694" s="3" t="n">
        <v>0</v>
      </c>
      <c r="L694" s="3" t="s">
        <v>729</v>
      </c>
      <c r="M694" s="3" t="n">
        <v>1972</v>
      </c>
      <c r="N694" s="3" t="s">
        <v>1213</v>
      </c>
      <c r="O694" s="3" t="s">
        <v>129</v>
      </c>
    </row>
    <row r="695" customFormat="false" ht="12.75" hidden="false" customHeight="false" outlineLevel="0" collapsed="false">
      <c r="A695" s="3" t="n">
        <v>29</v>
      </c>
      <c r="B695" s="3" t="n">
        <v>55</v>
      </c>
      <c r="C695" s="3" t="s">
        <v>1273</v>
      </c>
      <c r="D695" s="3" t="n">
        <v>438.053916813893</v>
      </c>
      <c r="E695" s="3" t="n">
        <f aca="false">D695/B695</f>
        <v>7.96461666934351</v>
      </c>
      <c r="F695" s="3" t="n">
        <v>0.16</v>
      </c>
      <c r="G695" s="3"/>
      <c r="H695" s="3"/>
      <c r="I695" s="3" t="n">
        <v>0.027</v>
      </c>
      <c r="J695" s="3" t="n">
        <v>0.008</v>
      </c>
      <c r="K695" s="3" t="n">
        <v>0</v>
      </c>
      <c r="L695" s="3" t="s">
        <v>176</v>
      </c>
      <c r="M695" s="3" t="n">
        <v>1987</v>
      </c>
      <c r="N695" s="3" t="s">
        <v>794</v>
      </c>
      <c r="O695" s="3" t="s">
        <v>1274</v>
      </c>
    </row>
    <row r="696" customFormat="false" ht="12.75" hidden="false" customHeight="false" outlineLevel="0" collapsed="false">
      <c r="A696" s="3" t="n">
        <v>30</v>
      </c>
      <c r="B696" s="3" t="n">
        <v>55</v>
      </c>
      <c r="C696" s="3" t="s">
        <v>1275</v>
      </c>
      <c r="D696" s="3" t="n">
        <v>420.04051788566</v>
      </c>
      <c r="E696" s="3" t="n">
        <f aca="false">D696/B696</f>
        <v>7.63710032519382</v>
      </c>
      <c r="F696" s="3" t="n">
        <v>0.7</v>
      </c>
      <c r="G696" s="3"/>
      <c r="H696" s="3"/>
      <c r="I696" s="3" t="n">
        <v>0.0198</v>
      </c>
      <c r="J696" s="3" t="n">
        <v>0.0013</v>
      </c>
      <c r="K696" s="3" t="n">
        <v>0</v>
      </c>
      <c r="L696" s="3" t="s">
        <v>1032</v>
      </c>
      <c r="M696" s="3" t="n">
        <v>2001</v>
      </c>
      <c r="N696" s="3" t="s">
        <v>794</v>
      </c>
      <c r="O696" s="3" t="s">
        <v>1276</v>
      </c>
    </row>
    <row r="697" customFormat="false" ht="12.75" hidden="false" customHeight="false" outlineLevel="0" collapsed="false">
      <c r="A697" s="3" t="n">
        <v>19</v>
      </c>
      <c r="B697" s="3" t="n">
        <v>56</v>
      </c>
      <c r="C697" s="3" t="s">
        <v>1277</v>
      </c>
      <c r="D697" s="3" t="n">
        <v>419.489224018733</v>
      </c>
      <c r="E697" s="3" t="n">
        <f aca="false">D697/B697</f>
        <v>7.49087900033451</v>
      </c>
      <c r="F697" s="3" t="n">
        <v>0.8</v>
      </c>
      <c r="G697" s="3"/>
      <c r="H697" s="3"/>
      <c r="I697" s="3" t="n">
        <v>0.001</v>
      </c>
      <c r="J697" s="3"/>
      <c r="K697" s="3" t="n">
        <v>0</v>
      </c>
      <c r="L697" s="3" t="s">
        <v>47</v>
      </c>
      <c r="M697" s="3" t="n">
        <v>2009</v>
      </c>
      <c r="N697" s="3" t="s">
        <v>1099</v>
      </c>
      <c r="O697" s="3" t="s">
        <v>574</v>
      </c>
    </row>
    <row r="698" customFormat="false" ht="12.75" hidden="false" customHeight="false" outlineLevel="0" collapsed="false">
      <c r="A698" s="3" t="n">
        <v>20</v>
      </c>
      <c r="B698" s="3" t="n">
        <v>56</v>
      </c>
      <c r="C698" s="3" t="s">
        <v>1278</v>
      </c>
      <c r="D698" s="3" t="n">
        <v>440.025825090503</v>
      </c>
      <c r="E698" s="3" t="n">
        <f aca="false">D698/B698</f>
        <v>7.85760401947326</v>
      </c>
      <c r="F698" s="3" t="n">
        <v>0.6</v>
      </c>
      <c r="G698" s="3"/>
      <c r="H698" s="3"/>
      <c r="I698" s="3" t="n">
        <v>0.011</v>
      </c>
      <c r="J698" s="3" t="n">
        <v>0.002</v>
      </c>
      <c r="K698" s="3" t="n">
        <v>0</v>
      </c>
      <c r="L698" s="3" t="s">
        <v>32</v>
      </c>
      <c r="M698" s="3" t="n">
        <v>1997</v>
      </c>
      <c r="N698" s="3"/>
      <c r="O698" s="3" t="s">
        <v>577</v>
      </c>
    </row>
    <row r="699" customFormat="false" ht="12.75" hidden="false" customHeight="false" outlineLevel="0" collapsed="false">
      <c r="A699" s="3" t="n">
        <v>21</v>
      </c>
      <c r="B699" s="3" t="n">
        <v>56</v>
      </c>
      <c r="C699" s="3" t="s">
        <v>1279</v>
      </c>
      <c r="D699" s="3" t="n">
        <v>449.562426162258</v>
      </c>
      <c r="E699" s="3" t="n">
        <f aca="false">D699/B699</f>
        <v>8.02790046718318</v>
      </c>
      <c r="F699" s="3" t="n">
        <v>0.4</v>
      </c>
      <c r="G699" s="3"/>
      <c r="H699" s="3"/>
      <c r="I699" s="3" t="n">
        <v>0.026</v>
      </c>
      <c r="J699" s="3" t="n">
        <v>0.006</v>
      </c>
      <c r="K699" s="3" t="n">
        <v>0</v>
      </c>
      <c r="L699" s="3" t="s">
        <v>463</v>
      </c>
      <c r="M699" s="3" t="n">
        <v>1997</v>
      </c>
      <c r="N699" s="3" t="s">
        <v>1280</v>
      </c>
      <c r="O699" s="3" t="s">
        <v>675</v>
      </c>
    </row>
    <row r="700" customFormat="false" ht="12.75" hidden="false" customHeight="false" outlineLevel="0" collapsed="false">
      <c r="A700" s="3" t="n">
        <v>21</v>
      </c>
      <c r="B700" s="3" t="n">
        <v>56</v>
      </c>
      <c r="C700" s="3" t="s">
        <v>1281</v>
      </c>
      <c r="D700" s="3" t="n">
        <v>449.562426162258</v>
      </c>
      <c r="E700" s="3" t="n">
        <f aca="false">D700/B700</f>
        <v>8.02790046718318</v>
      </c>
      <c r="F700" s="3" t="n">
        <v>0.41</v>
      </c>
      <c r="G700" s="3" t="n">
        <v>0</v>
      </c>
      <c r="H700" s="3" t="n">
        <v>100</v>
      </c>
      <c r="I700" s="3" t="n">
        <v>0.075</v>
      </c>
      <c r="J700" s="3" t="n">
        <v>0.006</v>
      </c>
      <c r="K700" s="3" t="n">
        <v>0</v>
      </c>
      <c r="L700" s="3" t="s">
        <v>1282</v>
      </c>
      <c r="M700" s="3" t="n">
        <v>2004</v>
      </c>
      <c r="N700" s="3" t="s">
        <v>1280</v>
      </c>
      <c r="O700" s="3" t="s">
        <v>1283</v>
      </c>
    </row>
    <row r="701" customFormat="false" ht="12.75" hidden="false" customHeight="false" outlineLevel="0" collapsed="false">
      <c r="A701" s="3" t="n">
        <v>21</v>
      </c>
      <c r="B701" s="3" t="n">
        <v>56</v>
      </c>
      <c r="C701" s="3" t="s">
        <v>1284</v>
      </c>
      <c r="D701" s="3" t="n">
        <v>448.792426162254</v>
      </c>
      <c r="E701" s="3" t="n">
        <f aca="false">D701/B701</f>
        <v>8.0141504671831</v>
      </c>
      <c r="F701" s="3" t="n">
        <v>0.4</v>
      </c>
      <c r="G701" s="3" t="n">
        <v>774.9</v>
      </c>
      <c r="H701" s="3" t="n">
        <v>0.3</v>
      </c>
      <c r="I701" s="3" t="n">
        <v>2.9E-007</v>
      </c>
      <c r="J701" s="3" t="n">
        <v>3E-008</v>
      </c>
      <c r="K701" s="3" t="n">
        <v>0</v>
      </c>
      <c r="L701" s="3" t="s">
        <v>367</v>
      </c>
      <c r="M701" s="3" t="n">
        <v>2004</v>
      </c>
      <c r="N701" s="3"/>
      <c r="O701" s="3" t="s">
        <v>57</v>
      </c>
    </row>
    <row r="702" customFormat="false" ht="12.75" hidden="false" customHeight="false" outlineLevel="0" collapsed="false">
      <c r="A702" s="3" t="n">
        <v>22</v>
      </c>
      <c r="B702" s="3" t="n">
        <v>56</v>
      </c>
      <c r="C702" s="3" t="s">
        <v>1285</v>
      </c>
      <c r="D702" s="3" t="n">
        <v>462.749027234015</v>
      </c>
      <c r="E702" s="3" t="n">
        <f aca="false">D702/B702</f>
        <v>8.26337548632169</v>
      </c>
      <c r="F702" s="3" t="n">
        <v>0.14</v>
      </c>
      <c r="G702" s="3"/>
      <c r="H702" s="3"/>
      <c r="I702" s="3" t="n">
        <v>0.2</v>
      </c>
      <c r="J702" s="3" t="n">
        <v>0.005</v>
      </c>
      <c r="K702" s="3" t="n">
        <v>0</v>
      </c>
      <c r="L702" s="3" t="s">
        <v>32</v>
      </c>
      <c r="M702" s="3" t="n">
        <v>1980</v>
      </c>
      <c r="N702" s="3" t="s">
        <v>1286</v>
      </c>
      <c r="O702" s="3" t="s">
        <v>348</v>
      </c>
    </row>
    <row r="703" customFormat="false" ht="12.75" hidden="false" customHeight="false" outlineLevel="0" collapsed="false">
      <c r="A703" s="3" t="n">
        <v>23</v>
      </c>
      <c r="B703" s="3" t="n">
        <v>56</v>
      </c>
      <c r="C703" s="3" t="s">
        <v>1287</v>
      </c>
      <c r="D703" s="3" t="n">
        <v>468.365628305779</v>
      </c>
      <c r="E703" s="3" t="n">
        <f aca="false">D703/B703</f>
        <v>8.36367193403177</v>
      </c>
      <c r="F703" s="3" t="n">
        <v>0.18</v>
      </c>
      <c r="G703" s="3"/>
      <c r="H703" s="3"/>
      <c r="I703" s="3" t="n">
        <v>0.216</v>
      </c>
      <c r="J703" s="3" t="n">
        <v>0.004</v>
      </c>
      <c r="K703" s="3" t="n">
        <v>0</v>
      </c>
      <c r="L703" s="3" t="s">
        <v>463</v>
      </c>
      <c r="M703" s="3" t="n">
        <v>1980</v>
      </c>
      <c r="N703" s="3" t="s">
        <v>1286</v>
      </c>
      <c r="O703" s="3" t="s">
        <v>348</v>
      </c>
    </row>
    <row r="704" customFormat="false" ht="12.75" hidden="false" customHeight="false" outlineLevel="0" collapsed="false">
      <c r="A704" s="3" t="n">
        <v>24</v>
      </c>
      <c r="B704" s="3" t="n">
        <v>56</v>
      </c>
      <c r="C704" s="3" t="s">
        <v>1288</v>
      </c>
      <c r="D704" s="3" t="n">
        <v>476.233429377528</v>
      </c>
      <c r="E704" s="3" t="n">
        <f aca="false">D704/B704</f>
        <v>8.50416838174156</v>
      </c>
      <c r="F704" s="3" t="n">
        <v>0.0019</v>
      </c>
      <c r="G704" s="3"/>
      <c r="H704" s="3"/>
      <c r="I704" s="3" t="n">
        <v>356.4</v>
      </c>
      <c r="J704" s="3" t="n">
        <v>6</v>
      </c>
      <c r="K704" s="3" t="n">
        <v>0</v>
      </c>
      <c r="L704" s="3" t="s">
        <v>32</v>
      </c>
      <c r="M704" s="3" t="n">
        <v>1960</v>
      </c>
      <c r="N704" s="3" t="s">
        <v>1289</v>
      </c>
      <c r="O704" s="3" t="s">
        <v>23</v>
      </c>
    </row>
    <row r="705" customFormat="false" ht="12.75" hidden="false" customHeight="false" outlineLevel="0" collapsed="false">
      <c r="A705" s="3" t="n">
        <v>25</v>
      </c>
      <c r="B705" s="3" t="n">
        <v>56</v>
      </c>
      <c r="C705" s="3" t="s">
        <v>1290</v>
      </c>
      <c r="D705" s="3" t="n">
        <v>476.569630449289</v>
      </c>
      <c r="E705" s="3" t="n">
        <f aca="false">D705/B705</f>
        <v>8.51017197230872</v>
      </c>
      <c r="F705" s="3" t="n">
        <v>0.0005</v>
      </c>
      <c r="G705" s="3"/>
      <c r="H705" s="3"/>
      <c r="I705" s="3" t="n">
        <v>9280.8</v>
      </c>
      <c r="J705" s="3" t="n">
        <v>0.36</v>
      </c>
      <c r="K705" s="3" t="n">
        <v>0</v>
      </c>
      <c r="L705" s="3" t="s">
        <v>124</v>
      </c>
      <c r="M705" s="3" t="n">
        <v>1934</v>
      </c>
      <c r="N705" s="3"/>
      <c r="O705" s="3" t="s">
        <v>23</v>
      </c>
    </row>
    <row r="706" customFormat="false" ht="12.75" hidden="false" customHeight="false" outlineLevel="0" collapsed="false">
      <c r="A706" s="3" t="n">
        <v>26</v>
      </c>
      <c r="B706" s="3" t="n">
        <v>56</v>
      </c>
      <c r="C706" s="3" t="s">
        <v>1291</v>
      </c>
      <c r="D706" s="3" t="n">
        <v>478.971831521034</v>
      </c>
      <c r="E706" s="3" t="n">
        <f aca="false">D706/B706</f>
        <v>8.55306842001846</v>
      </c>
      <c r="F706" s="3" t="n">
        <v>0.0005</v>
      </c>
      <c r="G706" s="3"/>
      <c r="H706" s="3"/>
      <c r="I706" s="3" t="n">
        <v>65535</v>
      </c>
      <c r="J706" s="3"/>
      <c r="K706" s="3" t="n">
        <v>1</v>
      </c>
      <c r="L706" s="3" t="s">
        <v>32</v>
      </c>
      <c r="M706" s="3" t="n">
        <v>1923</v>
      </c>
      <c r="N706" s="3"/>
      <c r="O706" s="3" t="s">
        <v>1292</v>
      </c>
    </row>
    <row r="707" customFormat="false" ht="12.75" hidden="false" customHeight="false" outlineLevel="0" collapsed="false">
      <c r="A707" s="3" t="n">
        <v>26</v>
      </c>
      <c r="B707" s="3" t="n">
        <v>56</v>
      </c>
      <c r="C707" s="3" t="s">
        <v>1293</v>
      </c>
      <c r="D707" s="3" t="n">
        <v>467.46813152104</v>
      </c>
      <c r="E707" s="3" t="n">
        <f aca="false">D707/B707</f>
        <v>8.34764520573286</v>
      </c>
      <c r="F707" s="3" t="n">
        <v>0.0006</v>
      </c>
      <c r="G707" s="3" t="n">
        <v>11503.7</v>
      </c>
      <c r="H707" s="3" t="n">
        <v>0.3</v>
      </c>
      <c r="I707" s="3"/>
      <c r="J707" s="3"/>
      <c r="K707" s="3" t="n">
        <v>0</v>
      </c>
      <c r="L707" s="3" t="s">
        <v>1170</v>
      </c>
      <c r="M707" s="3"/>
      <c r="N707" s="3"/>
      <c r="O707" s="3"/>
    </row>
    <row r="708" customFormat="false" ht="12.75" hidden="false" customHeight="false" outlineLevel="0" collapsed="false">
      <c r="A708" s="3" t="n">
        <v>27</v>
      </c>
      <c r="B708" s="3" t="n">
        <v>56</v>
      </c>
      <c r="C708" s="3" t="s">
        <v>1294</v>
      </c>
      <c r="D708" s="3" t="n">
        <v>473.111832592804</v>
      </c>
      <c r="E708" s="3" t="n">
        <f aca="false">D708/B708</f>
        <v>8.44842558201435</v>
      </c>
      <c r="F708" s="3" t="n">
        <v>0.0006</v>
      </c>
      <c r="G708" s="3"/>
      <c r="H708" s="3"/>
      <c r="I708" s="3" t="n">
        <v>6673190.4</v>
      </c>
      <c r="J708" s="3" t="n">
        <v>2246.4</v>
      </c>
      <c r="K708" s="3" t="n">
        <v>0</v>
      </c>
      <c r="L708" s="3" t="s">
        <v>423</v>
      </c>
      <c r="M708" s="3" t="n">
        <v>1941</v>
      </c>
      <c r="N708" s="3"/>
      <c r="O708" s="3" t="s">
        <v>129</v>
      </c>
    </row>
    <row r="709" customFormat="false" ht="12.75" hidden="false" customHeight="false" outlineLevel="0" collapsed="false">
      <c r="A709" s="3" t="n">
        <v>27</v>
      </c>
      <c r="B709" s="3" t="n">
        <v>56</v>
      </c>
      <c r="C709" s="3" t="s">
        <v>1295</v>
      </c>
      <c r="D709" s="3" t="n">
        <v>469.519032592805</v>
      </c>
      <c r="E709" s="3" t="n">
        <f aca="false">D709/B709</f>
        <v>8.38426843915724</v>
      </c>
      <c r="F709" s="3" t="n">
        <v>0.009</v>
      </c>
      <c r="G709" s="3" t="n">
        <v>3593</v>
      </c>
      <c r="H709" s="3" t="n">
        <v>9</v>
      </c>
      <c r="I709" s="3"/>
      <c r="J709" s="3"/>
      <c r="K709" s="3" t="n">
        <v>0</v>
      </c>
      <c r="L709" s="3" t="s">
        <v>1296</v>
      </c>
      <c r="M709" s="3"/>
      <c r="N709" s="3"/>
      <c r="O709" s="3"/>
    </row>
    <row r="710" customFormat="false" ht="12.75" hidden="false" customHeight="false" outlineLevel="0" collapsed="false">
      <c r="A710" s="3" t="n">
        <v>28</v>
      </c>
      <c r="B710" s="3" t="n">
        <v>56</v>
      </c>
      <c r="C710" s="3" t="s">
        <v>1297</v>
      </c>
      <c r="D710" s="3" t="n">
        <v>469.68553366456</v>
      </c>
      <c r="E710" s="3" t="n">
        <f aca="false">D710/B710</f>
        <v>8.38724167258144</v>
      </c>
      <c r="F710" s="3" t="n">
        <v>0.0005</v>
      </c>
      <c r="G710" s="3"/>
      <c r="H710" s="3"/>
      <c r="I710" s="3" t="n">
        <v>524880</v>
      </c>
      <c r="J710" s="3" t="n">
        <v>864</v>
      </c>
      <c r="K710" s="3" t="n">
        <v>0</v>
      </c>
      <c r="L710" s="3" t="s">
        <v>32</v>
      </c>
      <c r="M710" s="3" t="n">
        <v>1952</v>
      </c>
      <c r="N710" s="3"/>
      <c r="O710" s="3" t="s">
        <v>129</v>
      </c>
    </row>
    <row r="711" customFormat="false" ht="12.75" hidden="false" customHeight="false" outlineLevel="0" collapsed="false">
      <c r="A711" s="3" t="n">
        <v>28</v>
      </c>
      <c r="B711" s="3" t="n">
        <v>56</v>
      </c>
      <c r="C711" s="3" t="s">
        <v>1298</v>
      </c>
      <c r="D711" s="3" t="n">
        <v>459.950033664558</v>
      </c>
      <c r="E711" s="3" t="n">
        <f aca="false">D711/B711</f>
        <v>8.21339345829568</v>
      </c>
      <c r="F711" s="3" t="n">
        <v>0.002</v>
      </c>
      <c r="G711" s="3" t="n">
        <v>9735.5</v>
      </c>
      <c r="H711" s="3" t="n">
        <v>1.9</v>
      </c>
      <c r="I711" s="3"/>
      <c r="J711" s="3"/>
      <c r="K711" s="3" t="n">
        <v>0</v>
      </c>
      <c r="L711" s="3" t="n">
        <v>7</v>
      </c>
      <c r="M711" s="3" t="n">
        <v>2008</v>
      </c>
      <c r="N711" s="3"/>
      <c r="O711" s="3" t="s">
        <v>1299</v>
      </c>
    </row>
    <row r="712" customFormat="false" ht="12.75" hidden="false" customHeight="false" outlineLevel="0" collapsed="false">
      <c r="A712" s="3" t="n">
        <v>28</v>
      </c>
      <c r="B712" s="3" t="n">
        <v>56</v>
      </c>
      <c r="C712" s="3" t="s">
        <v>1300</v>
      </c>
      <c r="D712" s="3" t="n">
        <v>463.253633664557</v>
      </c>
      <c r="E712" s="3" t="n">
        <f aca="false">D712/B712</f>
        <v>8.27238631543852</v>
      </c>
      <c r="F712" s="3" t="n">
        <v>0.0009</v>
      </c>
      <c r="G712" s="3" t="n">
        <v>6431.9</v>
      </c>
      <c r="H712" s="3" t="n">
        <v>0.7</v>
      </c>
      <c r="I712" s="3"/>
      <c r="J712" s="3"/>
      <c r="K712" s="3" t="n">
        <v>0</v>
      </c>
      <c r="L712" s="3" t="s">
        <v>1060</v>
      </c>
      <c r="M712" s="3"/>
      <c r="N712" s="3"/>
      <c r="O712" s="3"/>
    </row>
    <row r="713" customFormat="false" ht="12.75" hidden="false" customHeight="false" outlineLevel="0" collapsed="false">
      <c r="A713" s="3" t="n">
        <v>28</v>
      </c>
      <c r="B713" s="3" t="n">
        <v>56</v>
      </c>
      <c r="C713" s="3" t="s">
        <v>1301</v>
      </c>
      <c r="D713" s="3" t="n">
        <v>459.741633664562</v>
      </c>
      <c r="E713" s="3" t="n">
        <f aca="false">D713/B713</f>
        <v>8.20967202972432</v>
      </c>
      <c r="F713" s="3" t="n">
        <v>0.004</v>
      </c>
      <c r="G713" s="3" t="n">
        <v>9944</v>
      </c>
      <c r="H713" s="3" t="n">
        <v>4</v>
      </c>
      <c r="I713" s="3"/>
      <c r="J713" s="3"/>
      <c r="K713" s="3" t="n">
        <v>0</v>
      </c>
      <c r="L713" s="3" t="s">
        <v>933</v>
      </c>
      <c r="M713" s="3"/>
      <c r="N713" s="3"/>
      <c r="O713" s="3"/>
    </row>
    <row r="714" customFormat="false" ht="12.75" hidden="false" customHeight="false" outlineLevel="0" collapsed="false">
      <c r="A714" s="3" t="n">
        <v>29</v>
      </c>
      <c r="B714" s="3" t="n">
        <v>56</v>
      </c>
      <c r="C714" s="3" t="s">
        <v>1302</v>
      </c>
      <c r="D714" s="3" t="n">
        <v>452.725234736317</v>
      </c>
      <c r="E714" s="3" t="n">
        <f aca="false">D714/B714</f>
        <v>8.08437919171995</v>
      </c>
      <c r="F714" s="3" t="n">
        <v>0.2</v>
      </c>
      <c r="G714" s="3"/>
      <c r="H714" s="3"/>
      <c r="I714" s="3" t="n">
        <v>0.093</v>
      </c>
      <c r="J714" s="3" t="n">
        <v>0.003</v>
      </c>
      <c r="K714" s="3" t="n">
        <v>0</v>
      </c>
      <c r="L714" s="3" t="s">
        <v>367</v>
      </c>
      <c r="M714" s="3" t="n">
        <v>1987</v>
      </c>
      <c r="N714" s="3" t="s">
        <v>1303</v>
      </c>
      <c r="O714" s="3" t="s">
        <v>1304</v>
      </c>
    </row>
    <row r="715" customFormat="false" ht="12.75" hidden="false" customHeight="false" outlineLevel="0" collapsed="false">
      <c r="A715" s="3" t="n">
        <v>29</v>
      </c>
      <c r="B715" s="3" t="n">
        <v>56</v>
      </c>
      <c r="C715" s="3" t="s">
        <v>1305</v>
      </c>
      <c r="D715" s="3" t="n">
        <v>449.605234736322</v>
      </c>
      <c r="E715" s="3" t="n">
        <f aca="false">D715/B715</f>
        <v>8.02866490600575</v>
      </c>
      <c r="F715" s="3" t="n">
        <v>0.03</v>
      </c>
      <c r="G715" s="3" t="n">
        <v>3120</v>
      </c>
      <c r="H715" s="3" t="n">
        <v>200</v>
      </c>
      <c r="I715" s="3"/>
      <c r="J715" s="3"/>
      <c r="K715" s="3" t="n">
        <v>0</v>
      </c>
      <c r="L715" s="3" t="s">
        <v>1306</v>
      </c>
      <c r="M715" s="3" t="n">
        <v>2007</v>
      </c>
      <c r="N715" s="3" t="s">
        <v>944</v>
      </c>
      <c r="O715" s="3" t="s">
        <v>36</v>
      </c>
    </row>
    <row r="716" customFormat="false" ht="12.75" hidden="false" customHeight="false" outlineLevel="0" collapsed="false">
      <c r="A716" s="3" t="n">
        <v>30</v>
      </c>
      <c r="B716" s="3" t="n">
        <v>56</v>
      </c>
      <c r="C716" s="3" t="s">
        <v>1307</v>
      </c>
      <c r="D716" s="3" t="n">
        <v>438.771835808075</v>
      </c>
      <c r="E716" s="3" t="n">
        <f aca="false">D716/B716</f>
        <v>7.83521135371562</v>
      </c>
      <c r="F716" s="3" t="n">
        <v>0.5</v>
      </c>
      <c r="G716" s="3"/>
      <c r="H716" s="3"/>
      <c r="I716" s="3" t="n">
        <v>0.03</v>
      </c>
      <c r="J716" s="3" t="n">
        <v>0.0017</v>
      </c>
      <c r="K716" s="3" t="n">
        <v>0</v>
      </c>
      <c r="L716" s="3" t="s">
        <v>32</v>
      </c>
      <c r="M716" s="3" t="n">
        <v>2001</v>
      </c>
      <c r="N716" s="3" t="s">
        <v>794</v>
      </c>
      <c r="O716" s="3" t="s">
        <v>1308</v>
      </c>
    </row>
    <row r="717" customFormat="false" ht="12.75" hidden="false" customHeight="false" outlineLevel="0" collapsed="false">
      <c r="A717" s="3" t="n">
        <v>30</v>
      </c>
      <c r="B717" s="3" t="n">
        <v>56</v>
      </c>
      <c r="C717" s="3" t="s">
        <v>1309</v>
      </c>
      <c r="D717" s="3" t="n">
        <v>434.911835808074</v>
      </c>
      <c r="E717" s="3" t="n">
        <f aca="false">D717/B717</f>
        <v>7.76628278228704</v>
      </c>
      <c r="F717" s="3" t="n">
        <v>0.71</v>
      </c>
      <c r="G717" s="3" t="n">
        <v>3860</v>
      </c>
      <c r="H717" s="3" t="n">
        <v>510</v>
      </c>
      <c r="I717" s="3"/>
      <c r="J717" s="3"/>
      <c r="K717" s="3" t="n">
        <v>0</v>
      </c>
      <c r="L717" s="3" t="s">
        <v>1310</v>
      </c>
      <c r="M717" s="3"/>
      <c r="N717" s="3"/>
      <c r="O717" s="3" t="s">
        <v>27</v>
      </c>
    </row>
    <row r="718" customFormat="false" ht="12.75" hidden="false" customHeight="false" outlineLevel="0" collapsed="false">
      <c r="A718" s="3" t="n">
        <v>31</v>
      </c>
      <c r="B718" s="3" t="n">
        <v>56</v>
      </c>
      <c r="C718" s="3" t="s">
        <v>1311</v>
      </c>
      <c r="D718" s="3" t="n">
        <v>416.218436879833</v>
      </c>
      <c r="E718" s="3" t="n">
        <f aca="false">D718/B718</f>
        <v>7.43247208713988</v>
      </c>
      <c r="F718" s="3" t="n">
        <v>0.6</v>
      </c>
      <c r="G718" s="3"/>
      <c r="H718" s="3"/>
      <c r="I718" s="3"/>
      <c r="J718" s="3"/>
      <c r="K718" s="3" t="n">
        <v>0</v>
      </c>
      <c r="L718" s="3" t="s">
        <v>570</v>
      </c>
      <c r="M718" s="3"/>
      <c r="N718" s="3"/>
      <c r="O718" s="3" t="s">
        <v>27</v>
      </c>
    </row>
    <row r="719" customFormat="false" ht="12.75" hidden="false" customHeight="false" outlineLevel="0" collapsed="false">
      <c r="A719" s="3" t="n">
        <v>20</v>
      </c>
      <c r="B719" s="3" t="n">
        <v>57</v>
      </c>
      <c r="C719" s="3" t="s">
        <v>1312</v>
      </c>
      <c r="D719" s="3" t="n">
        <v>441.067143012915</v>
      </c>
      <c r="E719" s="3" t="n">
        <f aca="false">D719/B719</f>
        <v>7.73802005285816</v>
      </c>
      <c r="F719" s="3" t="n">
        <v>0.6</v>
      </c>
      <c r="G719" s="3"/>
      <c r="H719" s="3"/>
      <c r="I719" s="3" t="n">
        <v>0.005</v>
      </c>
      <c r="J719" s="3"/>
      <c r="K719" s="3" t="n">
        <v>0</v>
      </c>
      <c r="L719" s="3" t="s">
        <v>1032</v>
      </c>
      <c r="M719" s="3" t="n">
        <v>2009</v>
      </c>
      <c r="N719" s="3" t="s">
        <v>1099</v>
      </c>
      <c r="O719" s="3" t="s">
        <v>1313</v>
      </c>
    </row>
    <row r="720" customFormat="false" ht="12.75" hidden="false" customHeight="false" outlineLevel="0" collapsed="false">
      <c r="A720" s="3" t="n">
        <v>21</v>
      </c>
      <c r="B720" s="3" t="n">
        <v>57</v>
      </c>
      <c r="C720" s="3" t="s">
        <v>1314</v>
      </c>
      <c r="D720" s="3" t="n">
        <v>453.613744084665</v>
      </c>
      <c r="E720" s="3" t="n">
        <f aca="false">D720/B720</f>
        <v>7.95813586113448</v>
      </c>
      <c r="F720" s="3" t="n">
        <v>0.5</v>
      </c>
      <c r="G720" s="3"/>
      <c r="H720" s="3"/>
      <c r="I720" s="3" t="n">
        <v>0.022</v>
      </c>
      <c r="J720" s="3" t="n">
        <v>0.002</v>
      </c>
      <c r="K720" s="3" t="n">
        <v>0</v>
      </c>
      <c r="L720" s="3" t="s">
        <v>576</v>
      </c>
      <c r="M720" s="3" t="n">
        <v>1997</v>
      </c>
      <c r="N720" s="3" t="s">
        <v>1315</v>
      </c>
      <c r="O720" s="3" t="s">
        <v>1316</v>
      </c>
    </row>
    <row r="721" customFormat="false" ht="12.75" hidden="false" customHeight="false" outlineLevel="0" collapsed="false">
      <c r="A721" s="3" t="n">
        <v>22</v>
      </c>
      <c r="B721" s="3" t="n">
        <v>57</v>
      </c>
      <c r="C721" s="3" t="s">
        <v>1317</v>
      </c>
      <c r="D721" s="3" t="n">
        <v>465.480345156437</v>
      </c>
      <c r="E721" s="3" t="n">
        <f aca="false">D721/B721</f>
        <v>8.16632184484977</v>
      </c>
      <c r="F721" s="3" t="n">
        <v>0.25</v>
      </c>
      <c r="G721" s="3"/>
      <c r="H721" s="3"/>
      <c r="I721" s="3" t="n">
        <v>0.095</v>
      </c>
      <c r="J721" s="3" t="n">
        <v>0.008</v>
      </c>
      <c r="K721" s="3" t="n">
        <v>0</v>
      </c>
      <c r="L721" s="3" t="s">
        <v>1032</v>
      </c>
      <c r="M721" s="3" t="n">
        <v>1985</v>
      </c>
      <c r="N721" s="3" t="s">
        <v>1318</v>
      </c>
      <c r="O721" s="3" t="s">
        <v>1319</v>
      </c>
    </row>
    <row r="722" customFormat="false" ht="12.75" hidden="false" customHeight="false" outlineLevel="0" collapsed="false">
      <c r="A722" s="3" t="n">
        <v>23</v>
      </c>
      <c r="B722" s="3" t="n">
        <v>57</v>
      </c>
      <c r="C722" s="3" t="s">
        <v>1320</v>
      </c>
      <c r="D722" s="3" t="n">
        <v>474.546946228184</v>
      </c>
      <c r="E722" s="3" t="n">
        <f aca="false">D722/B722</f>
        <v>8.32538502154708</v>
      </c>
      <c r="F722" s="3" t="n">
        <v>0.23</v>
      </c>
      <c r="G722" s="3"/>
      <c r="H722" s="3"/>
      <c r="I722" s="3" t="n">
        <v>0.35</v>
      </c>
      <c r="J722" s="3" t="n">
        <v>0.01</v>
      </c>
      <c r="K722" s="3" t="n">
        <v>0</v>
      </c>
      <c r="L722" s="3" t="s">
        <v>76</v>
      </c>
      <c r="M722" s="3" t="n">
        <v>1980</v>
      </c>
      <c r="N722" s="3" t="s">
        <v>1321</v>
      </c>
      <c r="O722" s="3" t="s">
        <v>1322</v>
      </c>
    </row>
    <row r="723" customFormat="false" ht="12.75" hidden="false" customHeight="false" outlineLevel="0" collapsed="false">
      <c r="A723" s="3" t="n">
        <v>24</v>
      </c>
      <c r="B723" s="3" t="n">
        <v>57</v>
      </c>
      <c r="C723" s="3" t="s">
        <v>1323</v>
      </c>
      <c r="D723" s="3" t="n">
        <v>481.547647299944</v>
      </c>
      <c r="E723" s="3" t="n">
        <f aca="false">D723/B723</f>
        <v>8.4482043385955</v>
      </c>
      <c r="F723" s="3" t="n">
        <v>0.0019</v>
      </c>
      <c r="G723" s="3"/>
      <c r="H723" s="3"/>
      <c r="I723" s="3" t="n">
        <v>21.1</v>
      </c>
      <c r="J723" s="3" t="n">
        <v>1</v>
      </c>
      <c r="K723" s="3" t="n">
        <v>0</v>
      </c>
      <c r="L723" s="3" t="s">
        <v>65</v>
      </c>
      <c r="M723" s="3" t="n">
        <v>1978</v>
      </c>
      <c r="N723" s="3"/>
      <c r="O723" s="3" t="s">
        <v>23</v>
      </c>
    </row>
    <row r="724" customFormat="false" ht="12.75" hidden="false" customHeight="false" outlineLevel="0" collapsed="false">
      <c r="A724" s="3" t="n">
        <v>25</v>
      </c>
      <c r="B724" s="3" t="n">
        <v>57</v>
      </c>
      <c r="C724" s="3" t="s">
        <v>1324</v>
      </c>
      <c r="D724" s="3" t="n">
        <v>485.216248371697</v>
      </c>
      <c r="E724" s="3" t="n">
        <f aca="false">D724/B724</f>
        <v>8.51256576090696</v>
      </c>
      <c r="F724" s="3" t="n">
        <v>0.0015</v>
      </c>
      <c r="G724" s="3"/>
      <c r="H724" s="3"/>
      <c r="I724" s="3" t="n">
        <v>85.4</v>
      </c>
      <c r="J724" s="3" t="n">
        <v>1.8</v>
      </c>
      <c r="K724" s="3" t="n">
        <v>0</v>
      </c>
      <c r="L724" s="3" t="s">
        <v>1022</v>
      </c>
      <c r="M724" s="3" t="n">
        <v>1954</v>
      </c>
      <c r="N724" s="3"/>
      <c r="O724" s="3" t="s">
        <v>23</v>
      </c>
    </row>
    <row r="725" customFormat="false" ht="12.75" hidden="false" customHeight="false" outlineLevel="0" collapsed="false">
      <c r="A725" s="3" t="n">
        <v>26</v>
      </c>
      <c r="B725" s="3" t="n">
        <v>57</v>
      </c>
      <c r="C725" s="3" t="s">
        <v>1325</v>
      </c>
      <c r="D725" s="3" t="n">
        <v>486.617949443455</v>
      </c>
      <c r="E725" s="3" t="n">
        <f aca="false">D725/B725</f>
        <v>8.53715700777991</v>
      </c>
      <c r="F725" s="3" t="n">
        <v>0.0005</v>
      </c>
      <c r="G725" s="3"/>
      <c r="H725" s="3"/>
      <c r="I725" s="3" t="n">
        <v>65535</v>
      </c>
      <c r="J725" s="3"/>
      <c r="K725" s="3" t="n">
        <v>1</v>
      </c>
      <c r="L725" s="3" t="s">
        <v>99</v>
      </c>
      <c r="M725" s="3" t="n">
        <v>1935</v>
      </c>
      <c r="N725" s="3"/>
      <c r="O725" s="3" t="s">
        <v>1326</v>
      </c>
    </row>
    <row r="726" customFormat="false" ht="12.75" hidden="false" customHeight="false" outlineLevel="0" collapsed="false">
      <c r="A726" s="3" t="n">
        <v>27</v>
      </c>
      <c r="B726" s="3" t="n">
        <v>57</v>
      </c>
      <c r="C726" s="3" t="s">
        <v>1327</v>
      </c>
      <c r="D726" s="3" t="n">
        <v>484.488250515213</v>
      </c>
      <c r="E726" s="3" t="n">
        <f aca="false">D726/B726</f>
        <v>8.49979386868794</v>
      </c>
      <c r="F726" s="3" t="n">
        <v>0.0006</v>
      </c>
      <c r="G726" s="3"/>
      <c r="H726" s="3"/>
      <c r="I726" s="3" t="n">
        <v>23478336</v>
      </c>
      <c r="J726" s="3" t="n">
        <v>5184</v>
      </c>
      <c r="K726" s="3" t="n">
        <v>0</v>
      </c>
      <c r="L726" s="3" t="s">
        <v>729</v>
      </c>
      <c r="M726" s="3" t="n">
        <v>1941</v>
      </c>
      <c r="N726" s="3"/>
      <c r="O726" s="3" t="s">
        <v>72</v>
      </c>
    </row>
    <row r="727" customFormat="false" ht="12.75" hidden="false" customHeight="false" outlineLevel="0" collapsed="false">
      <c r="A727" s="3" t="n">
        <v>27</v>
      </c>
      <c r="B727" s="3" t="n">
        <v>57</v>
      </c>
      <c r="C727" s="3" t="s">
        <v>1328</v>
      </c>
      <c r="D727" s="3" t="n">
        <v>477.234950515216</v>
      </c>
      <c r="E727" s="3" t="n">
        <f aca="false">D727/B727</f>
        <v>8.37254299149502</v>
      </c>
      <c r="F727" s="3" t="n">
        <v>0.0006</v>
      </c>
      <c r="G727" s="3" t="n">
        <v>7253.4</v>
      </c>
      <c r="H727" s="3" t="n">
        <v>0.6</v>
      </c>
      <c r="I727" s="3"/>
      <c r="J727" s="3"/>
      <c r="K727" s="3" t="n">
        <v>0</v>
      </c>
      <c r="L727" s="3" t="s">
        <v>1329</v>
      </c>
      <c r="M727" s="3"/>
      <c r="N727" s="3" t="s">
        <v>380</v>
      </c>
      <c r="O727" s="3"/>
    </row>
    <row r="728" customFormat="false" ht="12.75" hidden="false" customHeight="false" outlineLevel="0" collapsed="false">
      <c r="A728" s="3" t="n">
        <v>28</v>
      </c>
      <c r="B728" s="3" t="n">
        <v>57</v>
      </c>
      <c r="C728" s="3" t="s">
        <v>1330</v>
      </c>
      <c r="D728" s="3" t="n">
        <v>479.933151586971</v>
      </c>
      <c r="E728" s="3" t="n">
        <f aca="false">D728/B728</f>
        <v>8.419879852403</v>
      </c>
      <c r="F728" s="3" t="n">
        <v>0.0007</v>
      </c>
      <c r="G728" s="3"/>
      <c r="H728" s="3"/>
      <c r="I728" s="3" t="n">
        <v>128160</v>
      </c>
      <c r="J728" s="3" t="n">
        <v>216</v>
      </c>
      <c r="K728" s="3" t="n">
        <v>0</v>
      </c>
      <c r="L728" s="3" t="s">
        <v>42</v>
      </c>
      <c r="M728" s="3" t="n">
        <v>1938</v>
      </c>
      <c r="N728" s="3"/>
      <c r="O728" s="3" t="s">
        <v>129</v>
      </c>
    </row>
    <row r="729" customFormat="false" ht="12.75" hidden="false" customHeight="false" outlineLevel="0" collapsed="false">
      <c r="A729" s="3" t="n">
        <v>28</v>
      </c>
      <c r="B729" s="3" t="n">
        <v>57</v>
      </c>
      <c r="C729" s="3" t="s">
        <v>1331</v>
      </c>
      <c r="D729" s="3" t="n">
        <v>474.694351586972</v>
      </c>
      <c r="E729" s="3" t="n">
        <f aca="false">D729/B729</f>
        <v>8.32797108047319</v>
      </c>
      <c r="F729" s="3" t="n">
        <v>0.001</v>
      </c>
      <c r="G729" s="3" t="n">
        <v>5238.8</v>
      </c>
      <c r="H729" s="3" t="n">
        <v>0.7</v>
      </c>
      <c r="I729" s="3"/>
      <c r="J729" s="3"/>
      <c r="K729" s="3" t="n">
        <v>0</v>
      </c>
      <c r="L729" s="3" t="s">
        <v>1332</v>
      </c>
      <c r="M729" s="3"/>
      <c r="N729" s="3"/>
      <c r="O729" s="3"/>
    </row>
    <row r="730" customFormat="false" ht="12.75" hidden="false" customHeight="false" outlineLevel="0" collapsed="false">
      <c r="A730" s="3" t="n">
        <v>29</v>
      </c>
      <c r="B730" s="3" t="n">
        <v>57</v>
      </c>
      <c r="C730" s="3" t="s">
        <v>1333</v>
      </c>
      <c r="D730" s="3" t="n">
        <v>469.864852658728</v>
      </c>
      <c r="E730" s="3" t="n">
        <f aca="false">D730/B730</f>
        <v>8.24324302910049</v>
      </c>
      <c r="F730" s="3" t="n">
        <v>0.0006</v>
      </c>
      <c r="G730" s="3"/>
      <c r="H730" s="3"/>
      <c r="I730" s="3" t="n">
        <v>0.1963</v>
      </c>
      <c r="J730" s="3" t="n">
        <v>0.0007</v>
      </c>
      <c r="K730" s="3" t="n">
        <v>0</v>
      </c>
      <c r="L730" s="3" t="s">
        <v>42</v>
      </c>
      <c r="M730" s="3" t="n">
        <v>1976</v>
      </c>
      <c r="N730" s="3"/>
      <c r="O730" s="3" t="s">
        <v>129</v>
      </c>
    </row>
    <row r="731" customFormat="false" ht="12.75" hidden="false" customHeight="false" outlineLevel="0" collapsed="false">
      <c r="A731" s="3" t="n">
        <v>29</v>
      </c>
      <c r="B731" s="3" t="n">
        <v>57</v>
      </c>
      <c r="C731" s="3" t="s">
        <v>1334</v>
      </c>
      <c r="D731" s="3" t="n">
        <v>464.565552658729</v>
      </c>
      <c r="E731" s="3" t="n">
        <f aca="false">D731/B731</f>
        <v>8.15027285366191</v>
      </c>
      <c r="F731" s="3" t="n">
        <v>0.025</v>
      </c>
      <c r="G731" s="3" t="n">
        <v>5299</v>
      </c>
      <c r="H731" s="3" t="n">
        <v>25</v>
      </c>
      <c r="I731" s="3"/>
      <c r="J731" s="3"/>
      <c r="K731" s="3" t="n">
        <v>0</v>
      </c>
      <c r="L731" s="3" t="s">
        <v>785</v>
      </c>
      <c r="M731" s="3"/>
      <c r="N731" s="3"/>
      <c r="O731" s="3"/>
    </row>
    <row r="732" customFormat="false" ht="12.75" hidden="false" customHeight="false" outlineLevel="0" collapsed="false">
      <c r="A732" s="3" t="n">
        <v>30</v>
      </c>
      <c r="B732" s="3" t="n">
        <v>57</v>
      </c>
      <c r="C732" s="3" t="s">
        <v>1335</v>
      </c>
      <c r="D732" s="3" t="n">
        <v>453.813153730494</v>
      </c>
      <c r="E732" s="3" t="n">
        <f aca="false">D732/B732</f>
        <v>7.96163427597359</v>
      </c>
      <c r="F732" s="3" t="n">
        <v>0.21</v>
      </c>
      <c r="G732" s="3"/>
      <c r="H732" s="3"/>
      <c r="I732" s="3" t="n">
        <v>0.038</v>
      </c>
      <c r="J732" s="3" t="n">
        <v>0.004</v>
      </c>
      <c r="K732" s="3" t="n">
        <v>0</v>
      </c>
      <c r="L732" s="3" t="s">
        <v>576</v>
      </c>
      <c r="M732" s="3" t="n">
        <v>1976</v>
      </c>
      <c r="N732" s="3" t="s">
        <v>1213</v>
      </c>
      <c r="O732" s="3" t="s">
        <v>1336</v>
      </c>
    </row>
    <row r="733" customFormat="false" ht="12.75" hidden="false" customHeight="false" outlineLevel="0" collapsed="false">
      <c r="A733" s="3" t="n">
        <v>31</v>
      </c>
      <c r="B733" s="3" t="n">
        <v>57</v>
      </c>
      <c r="C733" s="3" t="s">
        <v>1337</v>
      </c>
      <c r="D733" s="3" t="n">
        <v>435.619754802246</v>
      </c>
      <c r="E733" s="3" t="n">
        <f aca="false">D733/B733</f>
        <v>7.6424518386359</v>
      </c>
      <c r="F733" s="3" t="n">
        <v>0.3</v>
      </c>
      <c r="G733" s="3"/>
      <c r="H733" s="3"/>
      <c r="I733" s="3"/>
      <c r="J733" s="3"/>
      <c r="K733" s="3" t="n">
        <v>0</v>
      </c>
      <c r="L733" s="3" t="s">
        <v>315</v>
      </c>
      <c r="M733" s="3"/>
      <c r="N733" s="3"/>
      <c r="O733" s="3" t="s">
        <v>27</v>
      </c>
    </row>
    <row r="734" customFormat="false" ht="12.75" hidden="false" customHeight="false" outlineLevel="0" collapsed="false">
      <c r="A734" s="3" t="n">
        <v>20</v>
      </c>
      <c r="B734" s="3" t="n">
        <v>58</v>
      </c>
      <c r="C734" s="3" t="s">
        <v>1338</v>
      </c>
      <c r="D734" s="3" t="n">
        <v>444.188460935329</v>
      </c>
      <c r="E734" s="3" t="n">
        <f aca="false">D734/B734</f>
        <v>7.6584217402643</v>
      </c>
      <c r="F734" s="3" t="n">
        <v>0.7</v>
      </c>
      <c r="G734" s="3"/>
      <c r="H734" s="3"/>
      <c r="I734" s="3" t="n">
        <v>0.003</v>
      </c>
      <c r="J734" s="3"/>
      <c r="K734" s="3" t="n">
        <v>0</v>
      </c>
      <c r="L734" s="3" t="s">
        <v>32</v>
      </c>
      <c r="M734" s="3" t="n">
        <v>2009</v>
      </c>
      <c r="N734" s="3"/>
      <c r="O734" s="3" t="s">
        <v>574</v>
      </c>
    </row>
    <row r="735" customFormat="false" ht="12.75" hidden="false" customHeight="false" outlineLevel="0" collapsed="false">
      <c r="A735" s="3" t="n">
        <v>21</v>
      </c>
      <c r="B735" s="3" t="n">
        <v>58</v>
      </c>
      <c r="C735" s="3" t="s">
        <v>1339</v>
      </c>
      <c r="D735" s="3" t="n">
        <v>455.855062007082</v>
      </c>
      <c r="E735" s="3" t="n">
        <f aca="false">D735/B735</f>
        <v>7.85957003460486</v>
      </c>
      <c r="F735" s="3" t="n">
        <v>0.6</v>
      </c>
      <c r="G735" s="3"/>
      <c r="H735" s="3"/>
      <c r="I735" s="3" t="n">
        <v>0.012</v>
      </c>
      <c r="J735" s="3" t="n">
        <v>0.005</v>
      </c>
      <c r="K735" s="3" t="n">
        <v>0</v>
      </c>
      <c r="L735" s="3" t="s">
        <v>570</v>
      </c>
      <c r="M735" s="3" t="n">
        <v>1997</v>
      </c>
      <c r="N735" s="3"/>
      <c r="O735" s="3" t="s">
        <v>577</v>
      </c>
    </row>
    <row r="736" customFormat="false" ht="12.75" hidden="false" customHeight="false" outlineLevel="0" collapsed="false">
      <c r="A736" s="3" t="n">
        <v>22</v>
      </c>
      <c r="B736" s="3" t="n">
        <v>58</v>
      </c>
      <c r="C736" s="3" t="s">
        <v>1340</v>
      </c>
      <c r="D736" s="3" t="n">
        <v>470.791663078839</v>
      </c>
      <c r="E736" s="3" t="n">
        <f aca="false">D736/B736</f>
        <v>8.11709763929032</v>
      </c>
      <c r="F736" s="3" t="n">
        <v>0.4</v>
      </c>
      <c r="G736" s="3"/>
      <c r="H736" s="3"/>
      <c r="I736" s="3" t="n">
        <v>0.055</v>
      </c>
      <c r="J736" s="3" t="n">
        <v>0.006</v>
      </c>
      <c r="K736" s="3" t="n">
        <v>0</v>
      </c>
      <c r="L736" s="3" t="s">
        <v>32</v>
      </c>
      <c r="M736" s="3" t="n">
        <v>1992</v>
      </c>
      <c r="N736" s="3" t="s">
        <v>1341</v>
      </c>
      <c r="O736" s="3" t="s">
        <v>348</v>
      </c>
    </row>
    <row r="737" customFormat="false" ht="12.75" hidden="false" customHeight="false" outlineLevel="0" collapsed="false">
      <c r="A737" s="3" t="n">
        <v>23</v>
      </c>
      <c r="B737" s="3" t="n">
        <v>58</v>
      </c>
      <c r="C737" s="3" t="s">
        <v>1342</v>
      </c>
      <c r="D737" s="3" t="n">
        <v>478.708264150606</v>
      </c>
      <c r="E737" s="3" t="n">
        <f aca="false">D737/B737</f>
        <v>8.25359076121734</v>
      </c>
      <c r="F737" s="3" t="n">
        <v>0.13</v>
      </c>
      <c r="G737" s="3"/>
      <c r="H737" s="3"/>
      <c r="I737" s="3" t="n">
        <v>0.191</v>
      </c>
      <c r="J737" s="3" t="n">
        <v>0.01</v>
      </c>
      <c r="K737" s="3" t="n">
        <v>0</v>
      </c>
      <c r="L737" s="3" t="s">
        <v>463</v>
      </c>
      <c r="M737" s="3" t="n">
        <v>1980</v>
      </c>
      <c r="N737" s="3"/>
      <c r="O737" s="3" t="s">
        <v>1343</v>
      </c>
    </row>
    <row r="738" customFormat="false" ht="12.75" hidden="false" customHeight="false" outlineLevel="0" collapsed="false">
      <c r="A738" s="3" t="n">
        <v>24</v>
      </c>
      <c r="B738" s="3" t="n">
        <v>58</v>
      </c>
      <c r="C738" s="3" t="s">
        <v>1344</v>
      </c>
      <c r="D738" s="3" t="n">
        <v>488.924865222361</v>
      </c>
      <c r="E738" s="3" t="n">
        <f aca="false">D738/B738</f>
        <v>8.42973905555796</v>
      </c>
      <c r="F738" s="3" t="n">
        <v>0.2</v>
      </c>
      <c r="G738" s="3"/>
      <c r="H738" s="3"/>
      <c r="I738" s="3" t="n">
        <v>7</v>
      </c>
      <c r="J738" s="3" t="n">
        <v>0.3</v>
      </c>
      <c r="K738" s="3" t="n">
        <v>0</v>
      </c>
      <c r="L738" s="3" t="s">
        <v>32</v>
      </c>
      <c r="M738" s="3" t="n">
        <v>1980</v>
      </c>
      <c r="N738" s="3"/>
      <c r="O738" s="3" t="s">
        <v>23</v>
      </c>
    </row>
    <row r="739" customFormat="false" ht="12.75" hidden="false" customHeight="false" outlineLevel="0" collapsed="false">
      <c r="A739" s="3" t="n">
        <v>25</v>
      </c>
      <c r="B739" s="3" t="n">
        <v>58</v>
      </c>
      <c r="C739" s="3" t="s">
        <v>1345</v>
      </c>
      <c r="D739" s="3" t="n">
        <v>491.62906629411</v>
      </c>
      <c r="E739" s="3" t="n">
        <f aca="false">D739/B739</f>
        <v>8.47636321196742</v>
      </c>
      <c r="F739" s="3" t="n">
        <v>0.0027</v>
      </c>
      <c r="G739" s="3"/>
      <c r="H739" s="3"/>
      <c r="I739" s="3" t="n">
        <v>3</v>
      </c>
      <c r="J739" s="3" t="n">
        <v>0.1</v>
      </c>
      <c r="K739" s="3" t="n">
        <v>0</v>
      </c>
      <c r="L739" s="3" t="s">
        <v>20</v>
      </c>
      <c r="M739" s="3" t="n">
        <v>1961</v>
      </c>
      <c r="N739" s="3"/>
      <c r="O739" s="3" t="s">
        <v>23</v>
      </c>
    </row>
    <row r="740" customFormat="false" ht="12.75" hidden="false" customHeight="false" outlineLevel="0" collapsed="false">
      <c r="A740" s="3" t="n">
        <v>25</v>
      </c>
      <c r="B740" s="3" t="n">
        <v>58</v>
      </c>
      <c r="C740" s="3" t="s">
        <v>1346</v>
      </c>
      <c r="D740" s="3" t="n">
        <v>491.557266294112</v>
      </c>
      <c r="E740" s="3" t="n">
        <f aca="false">D740/B740</f>
        <v>8.47512528093297</v>
      </c>
      <c r="F740" s="3" t="n">
        <v>0.0027</v>
      </c>
      <c r="G740" s="3" t="n">
        <v>71.77</v>
      </c>
      <c r="H740" s="3" t="n">
        <v>0.05</v>
      </c>
      <c r="I740" s="3" t="n">
        <v>65.4</v>
      </c>
      <c r="J740" s="3" t="n">
        <v>0.5</v>
      </c>
      <c r="K740" s="3" t="n">
        <v>0</v>
      </c>
      <c r="L740" s="3" t="s">
        <v>423</v>
      </c>
      <c r="M740" s="3" t="n">
        <v>1961</v>
      </c>
      <c r="N740" s="3"/>
      <c r="O740" s="3" t="s">
        <v>1347</v>
      </c>
    </row>
    <row r="741" customFormat="false" ht="12.75" hidden="false" customHeight="false" outlineLevel="0" collapsed="false">
      <c r="A741" s="3" t="n">
        <v>26</v>
      </c>
      <c r="B741" s="3" t="n">
        <v>58</v>
      </c>
      <c r="C741" s="3" t="s">
        <v>1348</v>
      </c>
      <c r="D741" s="3" t="n">
        <v>496.662567365864</v>
      </c>
      <c r="E741" s="3" t="n">
        <f aca="false">D741/B741</f>
        <v>8.56314771320455</v>
      </c>
      <c r="F741" s="3" t="n">
        <v>0.0005</v>
      </c>
      <c r="G741" s="3"/>
      <c r="H741" s="3"/>
      <c r="I741" s="3" t="n">
        <v>65535</v>
      </c>
      <c r="J741" s="3"/>
      <c r="K741" s="3" t="n">
        <v>1</v>
      </c>
      <c r="L741" s="3" t="s">
        <v>32</v>
      </c>
      <c r="M741" s="3" t="n">
        <v>1935</v>
      </c>
      <c r="N741" s="3"/>
      <c r="O741" s="3" t="s">
        <v>1349</v>
      </c>
    </row>
    <row r="742" customFormat="false" ht="12.75" hidden="false" customHeight="false" outlineLevel="0" collapsed="false">
      <c r="A742" s="3" t="n">
        <v>27</v>
      </c>
      <c r="B742" s="3" t="n">
        <v>58</v>
      </c>
      <c r="C742" s="3" t="s">
        <v>1350</v>
      </c>
      <c r="D742" s="3" t="n">
        <v>493.061268437632</v>
      </c>
      <c r="E742" s="3" t="n">
        <f aca="false">D742/B742</f>
        <v>8.50105635237297</v>
      </c>
      <c r="F742" s="3" t="n">
        <v>0.0012</v>
      </c>
      <c r="G742" s="3"/>
      <c r="H742" s="3"/>
      <c r="I742" s="3" t="n">
        <v>6122304</v>
      </c>
      <c r="J742" s="3" t="n">
        <v>5184</v>
      </c>
      <c r="K742" s="3" t="n">
        <v>0</v>
      </c>
      <c r="L742" s="3" t="s">
        <v>81</v>
      </c>
      <c r="M742" s="3" t="n">
        <v>1941</v>
      </c>
      <c r="N742" s="3"/>
      <c r="O742" s="3" t="s">
        <v>129</v>
      </c>
    </row>
    <row r="743" customFormat="false" ht="12.75" hidden="false" customHeight="false" outlineLevel="0" collapsed="false">
      <c r="A743" s="3" t="n">
        <v>27</v>
      </c>
      <c r="B743" s="3" t="n">
        <v>58</v>
      </c>
      <c r="C743" s="3" t="s">
        <v>1351</v>
      </c>
      <c r="D743" s="3" t="n">
        <v>493.036368437635</v>
      </c>
      <c r="E743" s="3" t="n">
        <f aca="false">D743/B743</f>
        <v>8.50062704202819</v>
      </c>
      <c r="F743" s="3" t="n">
        <v>0.0012</v>
      </c>
      <c r="G743" s="3" t="n">
        <v>24.95</v>
      </c>
      <c r="H743" s="3" t="n">
        <v>0.06</v>
      </c>
      <c r="I743" s="3" t="n">
        <v>32760</v>
      </c>
      <c r="J743" s="3" t="n">
        <v>324</v>
      </c>
      <c r="K743" s="3" t="n">
        <v>0</v>
      </c>
      <c r="L743" s="3" t="s">
        <v>285</v>
      </c>
      <c r="M743" s="3" t="n">
        <v>1950</v>
      </c>
      <c r="N743" s="3"/>
      <c r="O743" s="3" t="s">
        <v>57</v>
      </c>
    </row>
    <row r="744" customFormat="false" ht="12.75" hidden="false" customHeight="false" outlineLevel="0" collapsed="false">
      <c r="A744" s="3" t="n">
        <v>27</v>
      </c>
      <c r="B744" s="3" t="n">
        <v>58</v>
      </c>
      <c r="C744" s="3" t="s">
        <v>1352</v>
      </c>
      <c r="D744" s="3" t="n">
        <v>493.008168437635</v>
      </c>
      <c r="E744" s="3" t="n">
        <f aca="false">D744/B744</f>
        <v>8.50014083513163</v>
      </c>
      <c r="F744" s="3" t="n">
        <v>0.0012</v>
      </c>
      <c r="G744" s="3" t="n">
        <v>53.15</v>
      </c>
      <c r="H744" s="3" t="n">
        <v>0.07</v>
      </c>
      <c r="I744" s="3" t="n">
        <v>1.05E-005</v>
      </c>
      <c r="J744" s="3" t="n">
        <v>3E-007</v>
      </c>
      <c r="K744" s="3" t="n">
        <v>0</v>
      </c>
      <c r="L744" s="3" t="s">
        <v>423</v>
      </c>
      <c r="M744" s="3" t="n">
        <v>1964</v>
      </c>
      <c r="N744" s="3"/>
      <c r="O744" s="3" t="s">
        <v>57</v>
      </c>
    </row>
    <row r="745" customFormat="false" ht="12.75" hidden="false" customHeight="false" outlineLevel="0" collapsed="false">
      <c r="A745" s="3" t="n">
        <v>27</v>
      </c>
      <c r="B745" s="3" t="n">
        <v>58</v>
      </c>
      <c r="C745" s="3" t="s">
        <v>1353</v>
      </c>
      <c r="D745" s="3" t="n">
        <v>487.308668437632</v>
      </c>
      <c r="E745" s="3" t="n">
        <f aca="false">D745/B745</f>
        <v>8.40187359375228</v>
      </c>
      <c r="F745" s="3" t="n">
        <v>0.008</v>
      </c>
      <c r="G745" s="3" t="n">
        <v>5753</v>
      </c>
      <c r="H745" s="3" t="n">
        <v>8</v>
      </c>
      <c r="I745" s="3"/>
      <c r="J745" s="3"/>
      <c r="K745" s="3" t="n">
        <v>0</v>
      </c>
      <c r="L745" s="3" t="s">
        <v>1354</v>
      </c>
      <c r="M745" s="3"/>
      <c r="N745" s="3"/>
      <c r="O745" s="3"/>
    </row>
    <row r="746" customFormat="false" ht="12.75" hidden="false" customHeight="false" outlineLevel="0" collapsed="false">
      <c r="A746" s="3" t="n">
        <v>28</v>
      </c>
      <c r="B746" s="3" t="n">
        <v>58</v>
      </c>
      <c r="C746" s="3" t="s">
        <v>1355</v>
      </c>
      <c r="D746" s="3" t="n">
        <v>492.149469509386</v>
      </c>
      <c r="E746" s="3" t="n">
        <f aca="false">D746/B746</f>
        <v>8.48533568119631</v>
      </c>
      <c r="F746" s="3" t="n">
        <v>0.0005</v>
      </c>
      <c r="G746" s="3"/>
      <c r="H746" s="3"/>
      <c r="I746" s="3" t="n">
        <v>65535</v>
      </c>
      <c r="J746" s="3"/>
      <c r="K746" s="3" t="n">
        <v>1</v>
      </c>
      <c r="L746" s="3" t="s">
        <v>32</v>
      </c>
      <c r="M746" s="3" t="n">
        <v>1921</v>
      </c>
      <c r="N746" s="3"/>
      <c r="O746" s="3" t="s">
        <v>1356</v>
      </c>
    </row>
    <row r="747" customFormat="false" ht="12.75" hidden="false" customHeight="false" outlineLevel="0" collapsed="false">
      <c r="A747" s="3" t="n">
        <v>28</v>
      </c>
      <c r="B747" s="3" t="n">
        <v>58</v>
      </c>
      <c r="C747" s="3" t="s">
        <v>1357</v>
      </c>
      <c r="D747" s="3" t="n">
        <v>483.32126950939</v>
      </c>
      <c r="E747" s="3" t="n">
        <f aca="false">D747/B747</f>
        <v>8.33312533636879</v>
      </c>
      <c r="F747" s="3" t="n">
        <v>0.04</v>
      </c>
      <c r="G747" s="3" t="n">
        <v>8830</v>
      </c>
      <c r="H747" s="3" t="n">
        <v>40</v>
      </c>
      <c r="I747" s="3"/>
      <c r="J747" s="3"/>
      <c r="K747" s="3" t="n">
        <v>0</v>
      </c>
      <c r="L747" s="3" t="s">
        <v>1358</v>
      </c>
      <c r="M747" s="3"/>
      <c r="N747" s="3"/>
      <c r="O747" s="3"/>
    </row>
    <row r="748" customFormat="false" ht="12.75" hidden="false" customHeight="false" outlineLevel="0" collapsed="false">
      <c r="A748" s="3" t="n">
        <v>28</v>
      </c>
      <c r="B748" s="3" t="n">
        <v>58</v>
      </c>
      <c r="C748" s="3" t="s">
        <v>1359</v>
      </c>
      <c r="D748" s="3" t="n">
        <v>477.610269509387</v>
      </c>
      <c r="E748" s="3" t="n">
        <f aca="false">D748/B748</f>
        <v>8.23465981912736</v>
      </c>
      <c r="F748" s="3" t="n">
        <v>0.007</v>
      </c>
      <c r="G748" s="3" t="n">
        <v>14539</v>
      </c>
      <c r="H748" s="3" t="n">
        <v>7</v>
      </c>
      <c r="I748" s="3"/>
      <c r="J748" s="3"/>
      <c r="K748" s="3" t="n">
        <v>0</v>
      </c>
      <c r="L748" s="3" t="s">
        <v>752</v>
      </c>
      <c r="M748" s="3"/>
      <c r="N748" s="3" t="s">
        <v>380</v>
      </c>
      <c r="O748" s="3"/>
    </row>
    <row r="749" customFormat="false" ht="12.75" hidden="false" customHeight="false" outlineLevel="0" collapsed="false">
      <c r="A749" s="3" t="n">
        <v>29</v>
      </c>
      <c r="B749" s="3" t="n">
        <v>58</v>
      </c>
      <c r="C749" s="3" t="s">
        <v>1360</v>
      </c>
      <c r="D749" s="3" t="n">
        <v>482.294970581141</v>
      </c>
      <c r="E749" s="3" t="n">
        <f aca="false">D749/B749</f>
        <v>8.31543052726105</v>
      </c>
      <c r="F749" s="3" t="n">
        <v>0.0007</v>
      </c>
      <c r="G749" s="3"/>
      <c r="H749" s="3"/>
      <c r="I749" s="3" t="n">
        <v>3.204</v>
      </c>
      <c r="J749" s="3" t="n">
        <v>0.007</v>
      </c>
      <c r="K749" s="3" t="n">
        <v>0</v>
      </c>
      <c r="L749" s="3" t="s">
        <v>565</v>
      </c>
      <c r="M749" s="3" t="n">
        <v>1952</v>
      </c>
      <c r="N749" s="3"/>
      <c r="O749" s="3" t="s">
        <v>129</v>
      </c>
    </row>
    <row r="750" customFormat="false" ht="12.75" hidden="false" customHeight="false" outlineLevel="0" collapsed="false">
      <c r="A750" s="3" t="n">
        <v>29</v>
      </c>
      <c r="B750" s="3" t="n">
        <v>58</v>
      </c>
      <c r="C750" s="3" t="s">
        <v>1361</v>
      </c>
      <c r="D750" s="3" t="n">
        <v>482.091970581139</v>
      </c>
      <c r="E750" s="3" t="n">
        <f aca="false">D750/B750</f>
        <v>8.31193052726102</v>
      </c>
      <c r="F750" s="3" t="n">
        <v>0.0007</v>
      </c>
      <c r="G750" s="3" t="n">
        <v>202.99</v>
      </c>
      <c r="H750" s="3" t="n">
        <v>0.24</v>
      </c>
      <c r="I750" s="3"/>
      <c r="J750" s="3"/>
      <c r="K750" s="3" t="n">
        <v>0</v>
      </c>
      <c r="L750" s="3" t="s">
        <v>55</v>
      </c>
      <c r="M750" s="3"/>
      <c r="N750" s="3"/>
      <c r="O750" s="3"/>
    </row>
    <row r="751" customFormat="false" ht="12.75" hidden="false" customHeight="false" outlineLevel="0" collapsed="false">
      <c r="A751" s="3" t="n">
        <v>30</v>
      </c>
      <c r="B751" s="3" t="n">
        <v>58</v>
      </c>
      <c r="C751" s="3" t="s">
        <v>1362</v>
      </c>
      <c r="D751" s="3" t="n">
        <v>471.634471652913</v>
      </c>
      <c r="E751" s="3" t="n">
        <f aca="false">D751/B751</f>
        <v>8.13162882160195</v>
      </c>
      <c r="F751" s="3" t="n">
        <v>0.05</v>
      </c>
      <c r="G751" s="3"/>
      <c r="H751" s="3"/>
      <c r="I751" s="3" t="n">
        <v>0.086</v>
      </c>
      <c r="J751" s="3" t="n">
        <v>0.008</v>
      </c>
      <c r="K751" s="3" t="n">
        <v>0</v>
      </c>
      <c r="L751" s="3" t="s">
        <v>32</v>
      </c>
      <c r="M751" s="3" t="n">
        <v>1986</v>
      </c>
      <c r="N751" s="3"/>
      <c r="O751" s="3" t="s">
        <v>1363</v>
      </c>
    </row>
    <row r="752" customFormat="false" ht="12.75" hidden="false" customHeight="false" outlineLevel="0" collapsed="false">
      <c r="A752" s="3" t="n">
        <v>31</v>
      </c>
      <c r="B752" s="3" t="n">
        <v>58</v>
      </c>
      <c r="C752" s="3" t="s">
        <v>1364</v>
      </c>
      <c r="D752" s="3" t="n">
        <v>451.531072724662</v>
      </c>
      <c r="E752" s="3" t="n">
        <f aca="false">D752/B752</f>
        <v>7.78501849525278</v>
      </c>
      <c r="F752" s="3" t="n">
        <v>0.2</v>
      </c>
      <c r="G752" s="3"/>
      <c r="H752" s="3"/>
      <c r="I752" s="3"/>
      <c r="J752" s="3"/>
      <c r="K752" s="3" t="n">
        <v>0</v>
      </c>
      <c r="L752" s="3" t="s">
        <v>1186</v>
      </c>
      <c r="M752" s="3"/>
      <c r="N752" s="3"/>
      <c r="O752" s="3" t="s">
        <v>27</v>
      </c>
    </row>
    <row r="753" customFormat="false" ht="12.75" hidden="false" customHeight="false" outlineLevel="0" collapsed="false">
      <c r="A753" s="3" t="n">
        <v>31</v>
      </c>
      <c r="B753" s="3" t="n">
        <v>58</v>
      </c>
      <c r="C753" s="3" t="s">
        <v>1365</v>
      </c>
      <c r="D753" s="3" t="n">
        <v>451.501072724663</v>
      </c>
      <c r="E753" s="3" t="n">
        <f aca="false">D753/B753</f>
        <v>7.78450125387349</v>
      </c>
      <c r="F753" s="3" t="n">
        <v>0.22</v>
      </c>
      <c r="G753" s="3" t="n">
        <v>30</v>
      </c>
      <c r="H753" s="3" t="n">
        <v>100</v>
      </c>
      <c r="I753" s="3"/>
      <c r="J753" s="3"/>
      <c r="K753" s="3" t="n">
        <v>0</v>
      </c>
      <c r="L753" s="3" t="s">
        <v>1366</v>
      </c>
      <c r="M753" s="3"/>
      <c r="N753" s="3"/>
      <c r="O753" s="3" t="s">
        <v>27</v>
      </c>
    </row>
    <row r="754" customFormat="false" ht="12.75" hidden="false" customHeight="false" outlineLevel="0" collapsed="false">
      <c r="A754" s="3" t="n">
        <v>32</v>
      </c>
      <c r="B754" s="3" t="n">
        <v>58</v>
      </c>
      <c r="C754" s="3" t="s">
        <v>1367</v>
      </c>
      <c r="D754" s="3" t="n">
        <v>434.457673796416</v>
      </c>
      <c r="E754" s="3" t="n">
        <f aca="false">D754/B754</f>
        <v>7.49064954821407</v>
      </c>
      <c r="F754" s="3" t="n">
        <v>0.4</v>
      </c>
      <c r="G754" s="3"/>
      <c r="H754" s="3"/>
      <c r="I754" s="3"/>
      <c r="J754" s="3"/>
      <c r="K754" s="3" t="n">
        <v>0</v>
      </c>
      <c r="L754" s="3" t="s">
        <v>32</v>
      </c>
      <c r="M754" s="3"/>
      <c r="N754" s="3"/>
      <c r="O754" s="3" t="s">
        <v>61</v>
      </c>
    </row>
    <row r="755" customFormat="false" ht="12.75" hidden="false" customHeight="false" outlineLevel="0" collapsed="false">
      <c r="A755" s="3" t="n">
        <v>21</v>
      </c>
      <c r="B755" s="3" t="n">
        <v>59</v>
      </c>
      <c r="C755" s="3" t="s">
        <v>1368</v>
      </c>
      <c r="D755" s="3" t="n">
        <v>459.346379929506</v>
      </c>
      <c r="E755" s="3" t="n">
        <f aca="false">D755/B755</f>
        <v>7.78553186321197</v>
      </c>
      <c r="F755" s="3" t="n">
        <v>0.6</v>
      </c>
      <c r="G755" s="3"/>
      <c r="H755" s="3"/>
      <c r="I755" s="3" t="n">
        <v>0.01</v>
      </c>
      <c r="J755" s="3"/>
      <c r="K755" s="3" t="n">
        <v>0</v>
      </c>
      <c r="L755" s="3" t="s">
        <v>576</v>
      </c>
      <c r="M755" s="3" t="n">
        <v>2009</v>
      </c>
      <c r="N755" s="3" t="s">
        <v>1099</v>
      </c>
      <c r="O755" s="3" t="s">
        <v>574</v>
      </c>
    </row>
    <row r="756" customFormat="false" ht="12.75" hidden="false" customHeight="false" outlineLevel="0" collapsed="false">
      <c r="A756" s="3" t="n">
        <v>22</v>
      </c>
      <c r="B756" s="3" t="n">
        <v>59</v>
      </c>
      <c r="C756" s="3" t="s">
        <v>1369</v>
      </c>
      <c r="D756" s="3" t="n">
        <v>473.392981001256</v>
      </c>
      <c r="E756" s="3" t="n">
        <f aca="false">D756/B756</f>
        <v>8.02360984747891</v>
      </c>
      <c r="F756" s="3" t="n">
        <v>0.4</v>
      </c>
      <c r="G756" s="3"/>
      <c r="H756" s="3"/>
      <c r="I756" s="3" t="n">
        <v>0.0285</v>
      </c>
      <c r="J756" s="3" t="n">
        <v>0.0019</v>
      </c>
      <c r="K756" s="3" t="n">
        <v>0</v>
      </c>
      <c r="L756" s="3" t="s">
        <v>1032</v>
      </c>
      <c r="M756" s="3" t="n">
        <v>1997</v>
      </c>
      <c r="N756" s="3" t="s">
        <v>1341</v>
      </c>
      <c r="O756" s="3" t="s">
        <v>577</v>
      </c>
    </row>
    <row r="757" customFormat="false" ht="12.75" hidden="false" customHeight="false" outlineLevel="0" collapsed="false">
      <c r="A757" s="3" t="n">
        <v>22</v>
      </c>
      <c r="B757" s="3" t="n">
        <v>59</v>
      </c>
      <c r="C757" s="3" t="s">
        <v>1370</v>
      </c>
      <c r="D757" s="3" t="n">
        <v>473.282981001255</v>
      </c>
      <c r="E757" s="3" t="n">
        <f aca="false">D757/B757</f>
        <v>8.02174544069924</v>
      </c>
      <c r="F757" s="3" t="n">
        <v>0.4</v>
      </c>
      <c r="G757" s="3" t="n">
        <v>109</v>
      </c>
      <c r="H757" s="3" t="n">
        <v>0.5</v>
      </c>
      <c r="I757" s="3" t="n">
        <v>5.9E-007</v>
      </c>
      <c r="J757" s="3" t="n">
        <v>5E-008</v>
      </c>
      <c r="K757" s="3" t="n">
        <v>0</v>
      </c>
      <c r="L757" s="3" t="s">
        <v>179</v>
      </c>
      <c r="M757" s="3" t="n">
        <v>2012</v>
      </c>
      <c r="N757" s="3" t="s">
        <v>1371</v>
      </c>
      <c r="O757" s="3" t="s">
        <v>57</v>
      </c>
    </row>
    <row r="758" customFormat="false" ht="12.75" hidden="false" customHeight="false" outlineLevel="0" collapsed="false">
      <c r="A758" s="3" t="n">
        <v>23</v>
      </c>
      <c r="B758" s="3" t="n">
        <v>59</v>
      </c>
      <c r="C758" s="3" t="s">
        <v>1372</v>
      </c>
      <c r="D758" s="3" t="n">
        <v>484.289582073012</v>
      </c>
      <c r="E758" s="3" t="n">
        <f aca="false">D758/B758</f>
        <v>8.20829800123749</v>
      </c>
      <c r="F758" s="3" t="n">
        <v>0.16</v>
      </c>
      <c r="G758" s="3"/>
      <c r="H758" s="3"/>
      <c r="I758" s="3" t="n">
        <v>0.095</v>
      </c>
      <c r="J758" s="3" t="n">
        <v>0.006</v>
      </c>
      <c r="K758" s="3" t="n">
        <v>0</v>
      </c>
      <c r="L758" s="3" t="s">
        <v>883</v>
      </c>
      <c r="M758" s="3" t="n">
        <v>1985</v>
      </c>
      <c r="N758" s="3" t="s">
        <v>1373</v>
      </c>
      <c r="O758" s="3" t="s">
        <v>348</v>
      </c>
    </row>
    <row r="759" customFormat="false" ht="12.75" hidden="false" customHeight="false" outlineLevel="0" collapsed="false">
      <c r="A759" s="3" t="n">
        <v>24</v>
      </c>
      <c r="B759" s="3" t="n">
        <v>59</v>
      </c>
      <c r="C759" s="3" t="s">
        <v>1374</v>
      </c>
      <c r="D759" s="3" t="n">
        <v>493.056183144778</v>
      </c>
      <c r="E759" s="3" t="n">
        <f aca="false">D759/B759</f>
        <v>8.35688446008098</v>
      </c>
      <c r="F759" s="3" t="n">
        <v>0.24</v>
      </c>
      <c r="G759" s="3"/>
      <c r="H759" s="3"/>
      <c r="I759" s="3" t="n">
        <v>1.05</v>
      </c>
      <c r="J759" s="3" t="n">
        <v>0.09</v>
      </c>
      <c r="K759" s="3" t="n">
        <v>0</v>
      </c>
      <c r="L759" s="3" t="s">
        <v>179</v>
      </c>
      <c r="M759" s="3" t="n">
        <v>1980</v>
      </c>
      <c r="N759" s="3" t="s">
        <v>1373</v>
      </c>
      <c r="O759" s="3" t="s">
        <v>23</v>
      </c>
    </row>
    <row r="760" customFormat="false" ht="12.75" hidden="false" customHeight="false" outlineLevel="0" collapsed="false">
      <c r="A760" s="3" t="n">
        <v>24</v>
      </c>
      <c r="B760" s="3" t="n">
        <v>59</v>
      </c>
      <c r="C760" s="3" t="s">
        <v>1375</v>
      </c>
      <c r="D760" s="3" t="n">
        <v>492.556183144778</v>
      </c>
      <c r="E760" s="3" t="n">
        <f aca="false">D760/B760</f>
        <v>8.34840988380979</v>
      </c>
      <c r="F760" s="3" t="n">
        <v>0.24</v>
      </c>
      <c r="G760" s="3" t="n">
        <v>503</v>
      </c>
      <c r="H760" s="3" t="n">
        <v>1.7</v>
      </c>
      <c r="I760" s="3" t="n">
        <v>9.6E-005</v>
      </c>
      <c r="J760" s="3" t="n">
        <v>2E-005</v>
      </c>
      <c r="K760" s="3" t="n">
        <v>0</v>
      </c>
      <c r="L760" s="3" t="s">
        <v>1376</v>
      </c>
      <c r="M760" s="3" t="n">
        <v>1998</v>
      </c>
      <c r="N760" s="3"/>
      <c r="O760" s="3" t="s">
        <v>57</v>
      </c>
    </row>
    <row r="761" customFormat="false" ht="12.75" hidden="false" customHeight="false" outlineLevel="0" collapsed="false">
      <c r="A761" s="3" t="n">
        <v>25</v>
      </c>
      <c r="B761" s="3" t="n">
        <v>59</v>
      </c>
      <c r="C761" s="3" t="s">
        <v>1377</v>
      </c>
      <c r="D761" s="3" t="n">
        <v>499.398084216533</v>
      </c>
      <c r="E761" s="3" t="n">
        <f aca="false">D761/B761</f>
        <v>8.4643743087548</v>
      </c>
      <c r="F761" s="3" t="n">
        <v>0.0023</v>
      </c>
      <c r="G761" s="3"/>
      <c r="H761" s="3"/>
      <c r="I761" s="3" t="n">
        <v>4.59</v>
      </c>
      <c r="J761" s="3" t="n">
        <v>0.05</v>
      </c>
      <c r="K761" s="3" t="n">
        <v>0</v>
      </c>
      <c r="L761" s="3" t="s">
        <v>1378</v>
      </c>
      <c r="M761" s="3" t="n">
        <v>1976</v>
      </c>
      <c r="N761" s="3"/>
      <c r="O761" s="3" t="s">
        <v>23</v>
      </c>
    </row>
    <row r="762" customFormat="false" ht="12.75" hidden="false" customHeight="false" outlineLevel="0" collapsed="false">
      <c r="A762" s="3" t="n">
        <v>26</v>
      </c>
      <c r="B762" s="3" t="n">
        <v>59</v>
      </c>
      <c r="C762" s="3" t="s">
        <v>1379</v>
      </c>
      <c r="D762" s="3" t="n">
        <v>503.243585288285</v>
      </c>
      <c r="E762" s="3" t="n">
        <f aca="false">D762/B762</f>
        <v>8.52955229302177</v>
      </c>
      <c r="F762" s="3" t="n">
        <v>0.0005</v>
      </c>
      <c r="G762" s="3"/>
      <c r="H762" s="3"/>
      <c r="I762" s="3" t="n">
        <v>3844368</v>
      </c>
      <c r="J762" s="3" t="n">
        <v>777.6</v>
      </c>
      <c r="K762" s="3" t="n">
        <v>0</v>
      </c>
      <c r="L762" s="3" t="s">
        <v>42</v>
      </c>
      <c r="M762" s="3" t="n">
        <v>1938</v>
      </c>
      <c r="N762" s="3"/>
      <c r="O762" s="3" t="s">
        <v>23</v>
      </c>
    </row>
    <row r="763" customFormat="false" ht="12.75" hidden="false" customHeight="false" outlineLevel="0" collapsed="false">
      <c r="A763" s="3" t="n">
        <v>27</v>
      </c>
      <c r="B763" s="3" t="n">
        <v>59</v>
      </c>
      <c r="C763" s="3" t="s">
        <v>1380</v>
      </c>
      <c r="D763" s="3" t="n">
        <v>503.515086360043</v>
      </c>
      <c r="E763" s="3" t="n">
        <f aca="false">D763/B763</f>
        <v>8.53415400610242</v>
      </c>
      <c r="F763" s="3" t="n">
        <v>0.0005</v>
      </c>
      <c r="G763" s="3"/>
      <c r="H763" s="3"/>
      <c r="I763" s="3" t="n">
        <v>65535</v>
      </c>
      <c r="J763" s="3"/>
      <c r="K763" s="3" t="n">
        <v>1</v>
      </c>
      <c r="L763" s="3" t="s">
        <v>729</v>
      </c>
      <c r="M763" s="3" t="n">
        <v>1923</v>
      </c>
      <c r="N763" s="3"/>
      <c r="O763" s="3" t="s">
        <v>104</v>
      </c>
    </row>
    <row r="764" customFormat="false" ht="12.75" hidden="false" customHeight="false" outlineLevel="0" collapsed="false">
      <c r="A764" s="3" t="n">
        <v>28</v>
      </c>
      <c r="B764" s="3" t="n">
        <v>59</v>
      </c>
      <c r="C764" s="3" t="s">
        <v>1381</v>
      </c>
      <c r="D764" s="3" t="n">
        <v>501.148687431807</v>
      </c>
      <c r="E764" s="3" t="n">
        <f aca="false">D764/B764</f>
        <v>8.49404554969165</v>
      </c>
      <c r="F764" s="3" t="n">
        <v>0.0005</v>
      </c>
      <c r="G764" s="3"/>
      <c r="H764" s="3"/>
      <c r="I764" s="3" t="n">
        <v>3187249534080</v>
      </c>
      <c r="J764" s="3" t="n">
        <v>410240039040</v>
      </c>
      <c r="K764" s="3" t="n">
        <v>0</v>
      </c>
      <c r="L764" s="3" t="s">
        <v>42</v>
      </c>
      <c r="M764" s="3" t="n">
        <v>1951</v>
      </c>
      <c r="N764" s="3" t="s">
        <v>1382</v>
      </c>
      <c r="O764" s="3" t="s">
        <v>129</v>
      </c>
    </row>
    <row r="765" customFormat="false" ht="12.75" hidden="false" customHeight="false" outlineLevel="0" collapsed="false">
      <c r="A765" s="3" t="n">
        <v>28</v>
      </c>
      <c r="B765" s="3" t="n">
        <v>59</v>
      </c>
      <c r="C765" s="3" t="s">
        <v>1383</v>
      </c>
      <c r="D765" s="3" t="n">
        <v>493.806787431808</v>
      </c>
      <c r="E765" s="3" t="n">
        <f aca="false">D765/B765</f>
        <v>8.36960656664081</v>
      </c>
      <c r="F765" s="3" t="n">
        <v>0.0022</v>
      </c>
      <c r="G765" s="3" t="n">
        <v>7341.9</v>
      </c>
      <c r="H765" s="3" t="n">
        <v>2.1</v>
      </c>
      <c r="I765" s="3"/>
      <c r="J765" s="3"/>
      <c r="K765" s="3" t="n">
        <v>0</v>
      </c>
      <c r="L765" s="3" t="s">
        <v>1384</v>
      </c>
      <c r="M765" s="3"/>
      <c r="N765" s="3"/>
      <c r="O765" s="3"/>
    </row>
    <row r="766" customFormat="false" ht="12.75" hidden="false" customHeight="false" outlineLevel="0" collapsed="false">
      <c r="A766" s="3" t="n">
        <v>29</v>
      </c>
      <c r="B766" s="3" t="n">
        <v>59</v>
      </c>
      <c r="C766" s="3" t="s">
        <v>1385</v>
      </c>
      <c r="D766" s="3" t="n">
        <v>495.056888503561</v>
      </c>
      <c r="E766" s="3" t="n">
        <f aca="false">D766/B766</f>
        <v>8.39079472039934</v>
      </c>
      <c r="F766" s="3" t="n">
        <v>0.0006</v>
      </c>
      <c r="G766" s="3"/>
      <c r="H766" s="3"/>
      <c r="I766" s="3" t="n">
        <v>81.5</v>
      </c>
      <c r="J766" s="3" t="n">
        <v>0.5</v>
      </c>
      <c r="K766" s="3" t="n">
        <v>0</v>
      </c>
      <c r="L766" s="3" t="s">
        <v>42</v>
      </c>
      <c r="M766" s="3" t="n">
        <v>1947</v>
      </c>
      <c r="N766" s="3"/>
      <c r="O766" s="3" t="s">
        <v>129</v>
      </c>
    </row>
    <row r="767" customFormat="false" ht="12.75" hidden="false" customHeight="false" outlineLevel="0" collapsed="false">
      <c r="A767" s="3" t="n">
        <v>29</v>
      </c>
      <c r="B767" s="3" t="n">
        <v>59</v>
      </c>
      <c r="C767" s="3" t="s">
        <v>1386</v>
      </c>
      <c r="D767" s="3" t="n">
        <v>491.171388503557</v>
      </c>
      <c r="E767" s="3" t="n">
        <f aca="false">D767/B767</f>
        <v>8.32493878819588</v>
      </c>
      <c r="F767" s="3" t="n">
        <v>0.0022</v>
      </c>
      <c r="G767" s="3" t="n">
        <v>3885.5</v>
      </c>
      <c r="H767" s="3" t="n">
        <v>2.1</v>
      </c>
      <c r="I767" s="3"/>
      <c r="J767" s="3"/>
      <c r="K767" s="3" t="n">
        <v>0</v>
      </c>
      <c r="L767" s="3" t="s">
        <v>1271</v>
      </c>
      <c r="M767" s="3"/>
      <c r="N767" s="3"/>
      <c r="O767" s="3" t="s">
        <v>57</v>
      </c>
    </row>
    <row r="768" customFormat="false" ht="12.75" hidden="false" customHeight="false" outlineLevel="0" collapsed="false">
      <c r="A768" s="3" t="n">
        <v>30</v>
      </c>
      <c r="B768" s="3" t="n">
        <v>59</v>
      </c>
      <c r="C768" s="3" t="s">
        <v>1387</v>
      </c>
      <c r="D768" s="3" t="n">
        <v>484.620789575318</v>
      </c>
      <c r="E768" s="3" t="n">
        <f aca="false">D768/B768</f>
        <v>8.21391168771725</v>
      </c>
      <c r="F768" s="3" t="n">
        <v>0.0008</v>
      </c>
      <c r="G768" s="3"/>
      <c r="H768" s="3"/>
      <c r="I768" s="3" t="n">
        <v>0.182</v>
      </c>
      <c r="J768" s="3" t="n">
        <v>0.0018</v>
      </c>
      <c r="K768" s="3" t="n">
        <v>0</v>
      </c>
      <c r="L768" s="3" t="s">
        <v>42</v>
      </c>
      <c r="M768" s="3" t="n">
        <v>1981</v>
      </c>
      <c r="N768" s="3"/>
      <c r="O768" s="3" t="s">
        <v>1388</v>
      </c>
    </row>
    <row r="769" customFormat="false" ht="12.75" hidden="false" customHeight="false" outlineLevel="0" collapsed="false">
      <c r="A769" s="3" t="n">
        <v>31</v>
      </c>
      <c r="B769" s="3" t="n">
        <v>59</v>
      </c>
      <c r="C769" s="3" t="s">
        <v>1389</v>
      </c>
      <c r="D769" s="3" t="n">
        <v>470.082390647083</v>
      </c>
      <c r="E769" s="3" t="n">
        <f aca="false">D769/B769</f>
        <v>7.96749814656073</v>
      </c>
      <c r="F769" s="3" t="n">
        <v>0.17</v>
      </c>
      <c r="G769" s="3"/>
      <c r="H769" s="3"/>
      <c r="I769" s="3"/>
      <c r="J769" s="3"/>
      <c r="K769" s="3" t="n">
        <v>0</v>
      </c>
      <c r="L769" s="3" t="s">
        <v>176</v>
      </c>
      <c r="M769" s="3"/>
      <c r="N769" s="3" t="s">
        <v>1390</v>
      </c>
      <c r="O769" s="3" t="s">
        <v>27</v>
      </c>
    </row>
    <row r="770" customFormat="false" ht="12.75" hidden="false" customHeight="false" outlineLevel="0" collapsed="false">
      <c r="A770" s="3" t="n">
        <v>32</v>
      </c>
      <c r="B770" s="3" t="n">
        <v>59</v>
      </c>
      <c r="C770" s="3" t="s">
        <v>1391</v>
      </c>
      <c r="D770" s="3" t="n">
        <v>451.128991718833</v>
      </c>
      <c r="E770" s="3" t="n">
        <f aca="false">D770/B770</f>
        <v>7.64625409692938</v>
      </c>
      <c r="F770" s="3" t="n">
        <v>0.3</v>
      </c>
      <c r="G770" s="3"/>
      <c r="H770" s="3"/>
      <c r="I770" s="3"/>
      <c r="J770" s="3"/>
      <c r="K770" s="3" t="n">
        <v>0</v>
      </c>
      <c r="L770" s="3" t="s">
        <v>576</v>
      </c>
      <c r="M770" s="3"/>
      <c r="N770" s="3"/>
      <c r="O770" s="3" t="s">
        <v>61</v>
      </c>
    </row>
    <row r="771" customFormat="false" ht="12.75" hidden="false" customHeight="false" outlineLevel="0" collapsed="false">
      <c r="A771" s="3" t="n">
        <v>21</v>
      </c>
      <c r="B771" s="3" t="n">
        <v>60</v>
      </c>
      <c r="C771" s="3" t="s">
        <v>1392</v>
      </c>
      <c r="D771" s="3" t="n">
        <v>461.167697851932</v>
      </c>
      <c r="E771" s="3" t="n">
        <f aca="false">D771/B771</f>
        <v>7.6861282975322</v>
      </c>
      <c r="F771" s="3" t="n">
        <v>0.7</v>
      </c>
      <c r="G771" s="3"/>
      <c r="H771" s="3"/>
      <c r="I771" s="3" t="n">
        <v>0.003</v>
      </c>
      <c r="J771" s="3"/>
      <c r="K771" s="3" t="n">
        <v>0</v>
      </c>
      <c r="L771" s="3" t="s">
        <v>570</v>
      </c>
      <c r="M771" s="3" t="n">
        <v>2009</v>
      </c>
      <c r="N771" s="3" t="s">
        <v>1099</v>
      </c>
      <c r="O771" s="3" t="s">
        <v>574</v>
      </c>
    </row>
    <row r="772" customFormat="false" ht="12.75" hidden="false" customHeight="false" outlineLevel="0" collapsed="false">
      <c r="A772" s="3" t="n">
        <v>22</v>
      </c>
      <c r="B772" s="3" t="n">
        <v>60</v>
      </c>
      <c r="C772" s="3" t="s">
        <v>1393</v>
      </c>
      <c r="D772" s="3" t="n">
        <v>478.154298923684</v>
      </c>
      <c r="E772" s="3" t="n">
        <f aca="false">D772/B772</f>
        <v>7.96923831539474</v>
      </c>
      <c r="F772" s="3" t="n">
        <v>0.5</v>
      </c>
      <c r="G772" s="3"/>
      <c r="H772" s="3"/>
      <c r="I772" s="3" t="n">
        <v>0.0222</v>
      </c>
      <c r="J772" s="3" t="n">
        <v>0.0016</v>
      </c>
      <c r="K772" s="3" t="n">
        <v>0</v>
      </c>
      <c r="L772" s="3" t="s">
        <v>32</v>
      </c>
      <c r="M772" s="3" t="n">
        <v>1997</v>
      </c>
      <c r="N772" s="3" t="s">
        <v>1341</v>
      </c>
      <c r="O772" s="3" t="s">
        <v>577</v>
      </c>
    </row>
    <row r="773" customFormat="false" ht="12.75" hidden="false" customHeight="false" outlineLevel="0" collapsed="false">
      <c r="A773" s="3" t="n">
        <v>23</v>
      </c>
      <c r="B773" s="3" t="n">
        <v>60</v>
      </c>
      <c r="C773" s="3" t="s">
        <v>1394</v>
      </c>
      <c r="D773" s="3" t="n">
        <v>487.770899995434</v>
      </c>
      <c r="E773" s="3" t="n">
        <f aca="false">D773/B773</f>
        <v>8.1295149999239</v>
      </c>
      <c r="F773" s="3" t="n">
        <v>0.22</v>
      </c>
      <c r="G773" s="3"/>
      <c r="H773" s="3"/>
      <c r="I773" s="3" t="n">
        <v>0.122</v>
      </c>
      <c r="J773" s="3" t="n">
        <v>0.018</v>
      </c>
      <c r="K773" s="3" t="n">
        <v>0</v>
      </c>
      <c r="L773" s="3" t="s">
        <v>570</v>
      </c>
      <c r="M773" s="3" t="n">
        <v>1985</v>
      </c>
      <c r="N773" s="3"/>
      <c r="O773" s="3" t="s">
        <v>577</v>
      </c>
    </row>
    <row r="774" customFormat="false" ht="12.75" hidden="false" customHeight="false" outlineLevel="0" collapsed="false">
      <c r="A774" s="3" t="n">
        <v>23</v>
      </c>
      <c r="B774" s="3" t="n">
        <v>60</v>
      </c>
      <c r="C774" s="3" t="s">
        <v>1395</v>
      </c>
      <c r="D774" s="3" t="n">
        <v>487.770899995434</v>
      </c>
      <c r="E774" s="3" t="n">
        <f aca="false">D774/B774</f>
        <v>8.1295149999239</v>
      </c>
      <c r="F774" s="3" t="n">
        <v>0.27</v>
      </c>
      <c r="G774" s="3" t="n">
        <v>0</v>
      </c>
      <c r="H774" s="3" t="n">
        <v>150</v>
      </c>
      <c r="I774" s="3" t="n">
        <v>0.04</v>
      </c>
      <c r="J774" s="3" t="n">
        <v>0.015</v>
      </c>
      <c r="K774" s="3" t="n">
        <v>0</v>
      </c>
      <c r="L774" s="3" t="s">
        <v>441</v>
      </c>
      <c r="M774" s="3" t="n">
        <v>1999</v>
      </c>
      <c r="N774" s="3"/>
      <c r="O774" s="3" t="s">
        <v>1396</v>
      </c>
    </row>
    <row r="775" customFormat="false" ht="12.75" hidden="false" customHeight="false" outlineLevel="0" collapsed="false">
      <c r="A775" s="3" t="n">
        <v>23</v>
      </c>
      <c r="B775" s="3" t="n">
        <v>60</v>
      </c>
      <c r="C775" s="3" t="s">
        <v>1397</v>
      </c>
      <c r="D775" s="3" t="n">
        <v>487.570899995437</v>
      </c>
      <c r="E775" s="3" t="n">
        <f aca="false">D775/B775</f>
        <v>8.12618166659061</v>
      </c>
      <c r="F775" s="3" t="n">
        <v>0.22</v>
      </c>
      <c r="G775" s="3" t="n">
        <v>203.7</v>
      </c>
      <c r="H775" s="3" t="n">
        <v>0.7</v>
      </c>
      <c r="I775" s="3" t="n">
        <v>2.3E-007</v>
      </c>
      <c r="J775" s="3" t="n">
        <v>2.4E-008</v>
      </c>
      <c r="K775" s="3" t="n">
        <v>0</v>
      </c>
      <c r="L775" s="3" t="s">
        <v>367</v>
      </c>
      <c r="M775" s="3" t="n">
        <v>1999</v>
      </c>
      <c r="N775" s="3" t="s">
        <v>1398</v>
      </c>
      <c r="O775" s="3" t="s">
        <v>57</v>
      </c>
    </row>
    <row r="776" customFormat="false" ht="12.75" hidden="false" customHeight="false" outlineLevel="0" collapsed="false">
      <c r="A776" s="3" t="n">
        <v>24</v>
      </c>
      <c r="B776" s="3" t="n">
        <v>60</v>
      </c>
      <c r="C776" s="3" t="s">
        <v>1399</v>
      </c>
      <c r="D776" s="3" t="n">
        <v>499.737501067197</v>
      </c>
      <c r="E776" s="3" t="n">
        <f aca="false">D776/B776</f>
        <v>8.32895835111995</v>
      </c>
      <c r="F776" s="3" t="n">
        <v>0.21</v>
      </c>
      <c r="G776" s="3"/>
      <c r="H776" s="3"/>
      <c r="I776" s="3" t="n">
        <v>0.49</v>
      </c>
      <c r="J776" s="3" t="n">
        <v>0.01</v>
      </c>
      <c r="K776" s="3" t="n">
        <v>0</v>
      </c>
      <c r="L776" s="3" t="s">
        <v>32</v>
      </c>
      <c r="M776" s="3" t="n">
        <v>1980</v>
      </c>
      <c r="N776" s="3"/>
      <c r="O776" s="3" t="s">
        <v>348</v>
      </c>
    </row>
    <row r="777" customFormat="false" ht="12.75" hidden="false" customHeight="false" outlineLevel="0" collapsed="false">
      <c r="A777" s="3" t="n">
        <v>25</v>
      </c>
      <c r="B777" s="3" t="n">
        <v>60</v>
      </c>
      <c r="C777" s="3" t="s">
        <v>1400</v>
      </c>
      <c r="D777" s="3" t="n">
        <v>504.912002138961</v>
      </c>
      <c r="E777" s="3" t="n">
        <f aca="false">D777/B777</f>
        <v>8.41520003564935</v>
      </c>
      <c r="F777" s="3" t="n">
        <v>0.0023</v>
      </c>
      <c r="G777" s="3"/>
      <c r="H777" s="3"/>
      <c r="I777" s="3" t="n">
        <v>0.28</v>
      </c>
      <c r="J777" s="3" t="n">
        <v>0.02</v>
      </c>
      <c r="K777" s="3" t="n">
        <v>0</v>
      </c>
      <c r="L777" s="3" t="s">
        <v>20</v>
      </c>
      <c r="M777" s="3" t="n">
        <v>1978</v>
      </c>
      <c r="N777" s="3"/>
      <c r="O777" s="3" t="s">
        <v>23</v>
      </c>
    </row>
    <row r="778" customFormat="false" ht="12.75" hidden="false" customHeight="false" outlineLevel="0" collapsed="false">
      <c r="A778" s="3" t="n">
        <v>25</v>
      </c>
      <c r="B778" s="3" t="n">
        <v>60</v>
      </c>
      <c r="C778" s="3" t="s">
        <v>1401</v>
      </c>
      <c r="D778" s="3" t="n">
        <v>504.640102138961</v>
      </c>
      <c r="E778" s="3" t="n">
        <f aca="false">D778/B778</f>
        <v>8.41066836898269</v>
      </c>
      <c r="F778" s="3" t="n">
        <v>0.0023</v>
      </c>
      <c r="G778" s="3" t="n">
        <v>271.9</v>
      </c>
      <c r="H778" s="3" t="n">
        <v>0.1</v>
      </c>
      <c r="I778" s="3" t="n">
        <v>1.77</v>
      </c>
      <c r="J778" s="3" t="n">
        <v>0.02</v>
      </c>
      <c r="K778" s="3" t="n">
        <v>0</v>
      </c>
      <c r="L778" s="3" t="s">
        <v>423</v>
      </c>
      <c r="M778" s="3" t="n">
        <v>1978</v>
      </c>
      <c r="N778" s="3"/>
      <c r="O778" s="3" t="s">
        <v>1402</v>
      </c>
    </row>
    <row r="779" customFormat="false" ht="12.75" hidden="false" customHeight="false" outlineLevel="0" collapsed="false">
      <c r="A779" s="3" t="n">
        <v>26</v>
      </c>
      <c r="B779" s="3" t="n">
        <v>60</v>
      </c>
      <c r="C779" s="3" t="s">
        <v>1403</v>
      </c>
      <c r="D779" s="3" t="n">
        <v>512.062703210708</v>
      </c>
      <c r="E779" s="3" t="n">
        <f aca="false">D779/B779</f>
        <v>8.53437838684513</v>
      </c>
      <c r="F779" s="3" t="n">
        <v>0.003</v>
      </c>
      <c r="G779" s="3"/>
      <c r="H779" s="3"/>
      <c r="I779" s="3" t="n">
        <v>82679146329600</v>
      </c>
      <c r="J779" s="3" t="n">
        <v>1262277043200</v>
      </c>
      <c r="K779" s="3" t="n">
        <v>0</v>
      </c>
      <c r="L779" s="3" t="s">
        <v>32</v>
      </c>
      <c r="M779" s="3" t="n">
        <v>1957</v>
      </c>
      <c r="N779" s="3" t="s">
        <v>1404</v>
      </c>
      <c r="O779" s="3" t="s">
        <v>23</v>
      </c>
    </row>
    <row r="780" customFormat="false" ht="12.75" hidden="false" customHeight="false" outlineLevel="0" collapsed="false">
      <c r="A780" s="3" t="n">
        <v>27</v>
      </c>
      <c r="B780" s="3" t="n">
        <v>60</v>
      </c>
      <c r="C780" s="3" t="s">
        <v>1405</v>
      </c>
      <c r="D780" s="3" t="n">
        <v>511.007004282481</v>
      </c>
      <c r="E780" s="3" t="n">
        <f aca="false">D780/B780</f>
        <v>8.51678340470802</v>
      </c>
      <c r="F780" s="3" t="n">
        <v>0.0005</v>
      </c>
      <c r="G780" s="3"/>
      <c r="H780" s="3"/>
      <c r="I780" s="3" t="n">
        <v>166336557.36768</v>
      </c>
      <c r="J780" s="3" t="n">
        <v>12622.770432</v>
      </c>
      <c r="K780" s="3" t="n">
        <v>0</v>
      </c>
      <c r="L780" s="3" t="s">
        <v>285</v>
      </c>
      <c r="M780" s="3" t="n">
        <v>1941</v>
      </c>
      <c r="N780" s="3"/>
      <c r="O780" s="3" t="s">
        <v>23</v>
      </c>
    </row>
    <row r="781" customFormat="false" ht="12.75" hidden="false" customHeight="false" outlineLevel="0" collapsed="false">
      <c r="A781" s="3" t="n">
        <v>27</v>
      </c>
      <c r="B781" s="3" t="n">
        <v>60</v>
      </c>
      <c r="C781" s="3" t="s">
        <v>1406</v>
      </c>
      <c r="D781" s="3" t="n">
        <v>510.948404282477</v>
      </c>
      <c r="E781" s="3" t="n">
        <f aca="false">D781/B781</f>
        <v>8.51580673804128</v>
      </c>
      <c r="F781" s="3" t="n">
        <v>0.0005</v>
      </c>
      <c r="G781" s="3" t="n">
        <v>58.59</v>
      </c>
      <c r="H781" s="3" t="n">
        <v>0.01</v>
      </c>
      <c r="I781" s="3" t="n">
        <v>628.02</v>
      </c>
      <c r="J781" s="3" t="n">
        <v>0.36</v>
      </c>
      <c r="K781" s="3" t="n">
        <v>0</v>
      </c>
      <c r="L781" s="3" t="s">
        <v>81</v>
      </c>
      <c r="M781" s="3" t="n">
        <v>1963</v>
      </c>
      <c r="N781" s="3"/>
      <c r="O781" s="3" t="s">
        <v>1407</v>
      </c>
    </row>
    <row r="782" customFormat="false" ht="12.75" hidden="false" customHeight="false" outlineLevel="0" collapsed="false">
      <c r="A782" s="3" t="n">
        <v>28</v>
      </c>
      <c r="B782" s="3" t="n">
        <v>60</v>
      </c>
      <c r="C782" s="3" t="s">
        <v>1408</v>
      </c>
      <c r="D782" s="3" t="n">
        <v>512.536405354229</v>
      </c>
      <c r="E782" s="3" t="n">
        <f aca="false">D782/B782</f>
        <v>8.54227342257048</v>
      </c>
      <c r="F782" s="3" t="n">
        <v>0.0005</v>
      </c>
      <c r="G782" s="3"/>
      <c r="H782" s="3"/>
      <c r="I782" s="3" t="n">
        <v>65535</v>
      </c>
      <c r="J782" s="3"/>
      <c r="K782" s="3" t="n">
        <v>1</v>
      </c>
      <c r="L782" s="3" t="s">
        <v>32</v>
      </c>
      <c r="M782" s="3" t="n">
        <v>1921</v>
      </c>
      <c r="N782" s="3"/>
      <c r="O782" s="3" t="s">
        <v>1409</v>
      </c>
    </row>
    <row r="783" customFormat="false" ht="12.75" hidden="false" customHeight="false" outlineLevel="0" collapsed="false">
      <c r="A783" s="3" t="n">
        <v>28</v>
      </c>
      <c r="B783" s="3" t="n">
        <v>60</v>
      </c>
      <c r="C783" s="3" t="s">
        <v>1410</v>
      </c>
      <c r="D783" s="3" t="n">
        <v>501.409905354223</v>
      </c>
      <c r="E783" s="3" t="n">
        <f aca="false">D783/B783</f>
        <v>8.35683175590372</v>
      </c>
      <c r="F783" s="3" t="n">
        <v>0.004</v>
      </c>
      <c r="G783" s="3" t="n">
        <v>11126</v>
      </c>
      <c r="H783" s="3" t="n">
        <v>4</v>
      </c>
      <c r="I783" s="3"/>
      <c r="J783" s="3"/>
      <c r="K783" s="3" t="n">
        <v>0</v>
      </c>
      <c r="L783" s="3" t="s">
        <v>1411</v>
      </c>
      <c r="M783" s="3"/>
      <c r="N783" s="3"/>
      <c r="O783" s="3"/>
    </row>
    <row r="784" customFormat="false" ht="12.75" hidden="false" customHeight="false" outlineLevel="0" collapsed="false">
      <c r="A784" s="3" t="n">
        <v>29</v>
      </c>
      <c r="B784" s="3" t="n">
        <v>60</v>
      </c>
      <c r="C784" s="3" t="s">
        <v>1412</v>
      </c>
      <c r="D784" s="3" t="n">
        <v>505.11510642599</v>
      </c>
      <c r="E784" s="3" t="n">
        <f aca="false">D784/B784</f>
        <v>8.41858510709984</v>
      </c>
      <c r="F784" s="3" t="n">
        <v>0.0016</v>
      </c>
      <c r="G784" s="3"/>
      <c r="H784" s="3"/>
      <c r="I784" s="3" t="n">
        <v>1422</v>
      </c>
      <c r="J784" s="3" t="n">
        <v>24</v>
      </c>
      <c r="K784" s="3" t="n">
        <v>0</v>
      </c>
      <c r="L784" s="3" t="s">
        <v>81</v>
      </c>
      <c r="M784" s="3" t="n">
        <v>1947</v>
      </c>
      <c r="N784" s="3"/>
      <c r="O784" s="3" t="s">
        <v>129</v>
      </c>
    </row>
    <row r="785" customFormat="false" ht="12.75" hidden="false" customHeight="false" outlineLevel="0" collapsed="false">
      <c r="A785" s="3" t="n">
        <v>29</v>
      </c>
      <c r="B785" s="3" t="n">
        <v>60</v>
      </c>
      <c r="C785" s="3" t="s">
        <v>1413</v>
      </c>
      <c r="D785" s="3" t="n">
        <v>502.573506425993</v>
      </c>
      <c r="E785" s="3" t="n">
        <f aca="false">D785/B785</f>
        <v>8.37622510709989</v>
      </c>
      <c r="F785" s="3" t="n">
        <v>0.005</v>
      </c>
      <c r="G785" s="3" t="n">
        <v>2541</v>
      </c>
      <c r="H785" s="3" t="n">
        <v>5</v>
      </c>
      <c r="I785" s="3"/>
      <c r="J785" s="3"/>
      <c r="K785" s="3" t="n">
        <v>0</v>
      </c>
      <c r="L785" s="3" t="s">
        <v>1414</v>
      </c>
      <c r="M785" s="3"/>
      <c r="N785" s="3"/>
      <c r="O785" s="3" t="s">
        <v>57</v>
      </c>
    </row>
    <row r="786" customFormat="false" ht="12.75" hidden="false" customHeight="false" outlineLevel="0" collapsed="false">
      <c r="A786" s="3" t="n">
        <v>30</v>
      </c>
      <c r="B786" s="3" t="n">
        <v>60</v>
      </c>
      <c r="C786" s="3" t="s">
        <v>1415</v>
      </c>
      <c r="D786" s="3" t="n">
        <v>499.650807497746</v>
      </c>
      <c r="E786" s="3" t="n">
        <f aca="false">D786/B786</f>
        <v>8.32751345829577</v>
      </c>
      <c r="F786" s="3" t="n">
        <v>0.0006</v>
      </c>
      <c r="G786" s="3"/>
      <c r="H786" s="3"/>
      <c r="I786" s="3" t="n">
        <v>142.8</v>
      </c>
      <c r="J786" s="3" t="n">
        <v>3</v>
      </c>
      <c r="K786" s="3" t="n">
        <v>0</v>
      </c>
      <c r="L786" s="3" t="s">
        <v>32</v>
      </c>
      <c r="M786" s="3" t="n">
        <v>1955</v>
      </c>
      <c r="N786" s="3"/>
      <c r="O786" s="3" t="s">
        <v>129</v>
      </c>
    </row>
    <row r="787" customFormat="false" ht="12.75" hidden="false" customHeight="false" outlineLevel="0" collapsed="false">
      <c r="A787" s="3" t="n">
        <v>30</v>
      </c>
      <c r="B787" s="3" t="n">
        <v>60</v>
      </c>
      <c r="C787" s="3" t="s">
        <v>1416</v>
      </c>
      <c r="D787" s="3" t="n">
        <v>494.798607497745</v>
      </c>
      <c r="E787" s="3" t="n">
        <f aca="false">D787/B787</f>
        <v>8.24664345829575</v>
      </c>
      <c r="F787" s="3" t="n">
        <v>0.0009</v>
      </c>
      <c r="G787" s="3" t="n">
        <v>4852.2</v>
      </c>
      <c r="H787" s="3" t="n">
        <v>0.7</v>
      </c>
      <c r="I787" s="3"/>
      <c r="J787" s="3"/>
      <c r="K787" s="3" t="n">
        <v>0</v>
      </c>
      <c r="L787" s="3" t="s">
        <v>1417</v>
      </c>
      <c r="M787" s="3"/>
      <c r="N787" s="3"/>
      <c r="O787" s="3" t="s">
        <v>57</v>
      </c>
    </row>
    <row r="788" customFormat="false" ht="12.75" hidden="false" customHeight="false" outlineLevel="0" collapsed="false">
      <c r="A788" s="3" t="n">
        <v>30</v>
      </c>
      <c r="B788" s="3" t="n">
        <v>60</v>
      </c>
      <c r="C788" s="3" t="s">
        <v>1418</v>
      </c>
      <c r="D788" s="3" t="n">
        <v>492.283107497744</v>
      </c>
      <c r="E788" s="3" t="n">
        <f aca="false">D788/B788</f>
        <v>8.20471845829573</v>
      </c>
      <c r="F788" s="3" t="n">
        <v>0.024</v>
      </c>
      <c r="G788" s="3" t="n">
        <v>7367</v>
      </c>
      <c r="H788" s="3" t="n">
        <v>24</v>
      </c>
      <c r="I788" s="3"/>
      <c r="J788" s="3"/>
      <c r="K788" s="3" t="n">
        <v>0</v>
      </c>
      <c r="L788" s="3" t="s">
        <v>85</v>
      </c>
      <c r="M788" s="3"/>
      <c r="N788" s="3"/>
      <c r="O788" s="3"/>
    </row>
    <row r="789" customFormat="false" ht="12.75" hidden="false" customHeight="false" outlineLevel="0" collapsed="false">
      <c r="A789" s="3" t="n">
        <v>31</v>
      </c>
      <c r="B789" s="3" t="n">
        <v>60</v>
      </c>
      <c r="C789" s="3" t="s">
        <v>1419</v>
      </c>
      <c r="D789" s="3" t="n">
        <v>483.963708569507</v>
      </c>
      <c r="E789" s="3" t="n">
        <f aca="false">D789/B789</f>
        <v>8.06606180949178</v>
      </c>
      <c r="F789" s="3" t="n">
        <v>0.2</v>
      </c>
      <c r="G789" s="3"/>
      <c r="H789" s="3"/>
      <c r="I789" s="3" t="n">
        <v>0.07</v>
      </c>
      <c r="J789" s="3" t="n">
        <v>0.01</v>
      </c>
      <c r="K789" s="3" t="n">
        <v>0</v>
      </c>
      <c r="L789" s="3" t="s">
        <v>117</v>
      </c>
      <c r="M789" s="3" t="n">
        <v>1995</v>
      </c>
      <c r="N789" s="3" t="s">
        <v>1420</v>
      </c>
      <c r="O789" s="3" t="s">
        <v>1421</v>
      </c>
    </row>
    <row r="790" customFormat="false" ht="12.75" hidden="false" customHeight="false" outlineLevel="0" collapsed="false">
      <c r="A790" s="3" t="n">
        <v>31</v>
      </c>
      <c r="B790" s="3" t="n">
        <v>60</v>
      </c>
      <c r="C790" s="3" t="s">
        <v>1422</v>
      </c>
      <c r="D790" s="3" t="n">
        <v>481.423708569506</v>
      </c>
      <c r="E790" s="3" t="n">
        <f aca="false">D790/B790</f>
        <v>8.02372847615843</v>
      </c>
      <c r="F790" s="3" t="n">
        <v>0.21</v>
      </c>
      <c r="G790" s="3" t="n">
        <v>2540</v>
      </c>
      <c r="H790" s="3" t="n">
        <v>50</v>
      </c>
      <c r="I790" s="3"/>
      <c r="J790" s="3"/>
      <c r="K790" s="3" t="n">
        <v>0</v>
      </c>
      <c r="L790" s="3"/>
      <c r="M790" s="3"/>
      <c r="N790" s="3"/>
      <c r="O790" s="3"/>
    </row>
    <row r="791" customFormat="false" ht="12.75" hidden="false" customHeight="false" outlineLevel="0" collapsed="false">
      <c r="A791" s="3" t="n">
        <v>32</v>
      </c>
      <c r="B791" s="3" t="n">
        <v>60</v>
      </c>
      <c r="C791" s="3" t="s">
        <v>1423</v>
      </c>
      <c r="D791" s="3" t="n">
        <v>470.500309641262</v>
      </c>
      <c r="E791" s="3" t="n">
        <f aca="false">D791/B791</f>
        <v>7.84167182735437</v>
      </c>
      <c r="F791" s="3" t="n">
        <v>0.2</v>
      </c>
      <c r="G791" s="3"/>
      <c r="H791" s="3"/>
      <c r="I791" s="3" t="n">
        <v>0.03</v>
      </c>
      <c r="J791" s="3"/>
      <c r="K791" s="3" t="n">
        <v>0</v>
      </c>
      <c r="L791" s="3" t="s">
        <v>32</v>
      </c>
      <c r="M791" s="3" t="n">
        <v>2005</v>
      </c>
      <c r="N791" s="3"/>
      <c r="O791" s="3" t="s">
        <v>1424</v>
      </c>
    </row>
    <row r="792" customFormat="false" ht="12.75" hidden="false" customHeight="false" outlineLevel="0" collapsed="false">
      <c r="A792" s="3" t="n">
        <v>33</v>
      </c>
      <c r="B792" s="3" t="n">
        <v>60</v>
      </c>
      <c r="C792" s="3" t="s">
        <v>1425</v>
      </c>
      <c r="D792" s="3" t="n">
        <v>447.296910713012</v>
      </c>
      <c r="E792" s="3" t="n">
        <f aca="false">D792/B792</f>
        <v>7.45494851188353</v>
      </c>
      <c r="F792" s="3" t="n">
        <v>0.4</v>
      </c>
      <c r="G792" s="3"/>
      <c r="H792" s="3"/>
      <c r="I792" s="3"/>
      <c r="J792" s="3"/>
      <c r="K792" s="3" t="n">
        <v>0</v>
      </c>
      <c r="L792" s="3" t="s">
        <v>1366</v>
      </c>
      <c r="M792" s="3"/>
      <c r="N792" s="3"/>
      <c r="O792" s="3" t="s">
        <v>27</v>
      </c>
    </row>
    <row r="793" customFormat="false" ht="12.75" hidden="false" customHeight="false" outlineLevel="0" collapsed="false">
      <c r="A793" s="3" t="n">
        <v>33</v>
      </c>
      <c r="B793" s="3" t="n">
        <v>60</v>
      </c>
      <c r="C793" s="3" t="s">
        <v>1426</v>
      </c>
      <c r="D793" s="3" t="n">
        <v>447.236910713014</v>
      </c>
      <c r="E793" s="3" t="n">
        <f aca="false">D793/B793</f>
        <v>7.45394851188357</v>
      </c>
      <c r="F793" s="3" t="n">
        <v>0.4</v>
      </c>
      <c r="G793" s="3" t="n">
        <v>60</v>
      </c>
      <c r="H793" s="3" t="n">
        <v>20</v>
      </c>
      <c r="I793" s="3"/>
      <c r="J793" s="3"/>
      <c r="K793" s="3" t="n">
        <v>0</v>
      </c>
      <c r="L793" s="3" t="s">
        <v>1186</v>
      </c>
      <c r="M793" s="3"/>
      <c r="N793" s="3"/>
      <c r="O793" s="3" t="s">
        <v>27</v>
      </c>
    </row>
    <row r="794" customFormat="false" ht="12.75" hidden="false" customHeight="false" outlineLevel="0" collapsed="false">
      <c r="A794" s="3" t="n">
        <v>21</v>
      </c>
      <c r="B794" s="3" t="n">
        <v>61</v>
      </c>
      <c r="C794" s="3" t="s">
        <v>1427</v>
      </c>
      <c r="D794" s="3" t="n">
        <v>464.25901577434</v>
      </c>
      <c r="E794" s="3" t="n">
        <f aca="false">D794/B794</f>
        <v>7.61080353728426</v>
      </c>
      <c r="F794" s="3" t="n">
        <v>0.8</v>
      </c>
      <c r="G794" s="3"/>
      <c r="H794" s="3"/>
      <c r="I794" s="3" t="n">
        <v>0.002</v>
      </c>
      <c r="J794" s="3"/>
      <c r="K794" s="3" t="n">
        <v>0</v>
      </c>
      <c r="L794" s="3" t="s">
        <v>576</v>
      </c>
      <c r="M794" s="3" t="n">
        <v>2009</v>
      </c>
      <c r="N794" s="3" t="s">
        <v>1099</v>
      </c>
      <c r="O794" s="3" t="s">
        <v>574</v>
      </c>
    </row>
    <row r="795" customFormat="false" ht="12.75" hidden="false" customHeight="false" outlineLevel="0" collapsed="false">
      <c r="A795" s="3" t="n">
        <v>22</v>
      </c>
      <c r="B795" s="3" t="n">
        <v>61</v>
      </c>
      <c r="C795" s="3" t="s">
        <v>1428</v>
      </c>
      <c r="D795" s="3" t="n">
        <v>480.245616846092</v>
      </c>
      <c r="E795" s="3" t="n">
        <f aca="false">D795/B795</f>
        <v>7.87287896469004</v>
      </c>
      <c r="F795" s="3" t="n">
        <v>0.6</v>
      </c>
      <c r="G795" s="3"/>
      <c r="H795" s="3"/>
      <c r="I795" s="3" t="n">
        <v>0.015</v>
      </c>
      <c r="J795" s="3" t="n">
        <v>0.004</v>
      </c>
      <c r="K795" s="3" t="n">
        <v>0</v>
      </c>
      <c r="L795" s="3" t="s">
        <v>315</v>
      </c>
      <c r="M795" s="3" t="n">
        <v>1997</v>
      </c>
      <c r="N795" s="3" t="s">
        <v>1341</v>
      </c>
      <c r="O795" s="3" t="s">
        <v>1429</v>
      </c>
    </row>
    <row r="796" customFormat="false" ht="12.75" hidden="false" customHeight="false" outlineLevel="0" collapsed="false">
      <c r="A796" s="3" t="n">
        <v>23</v>
      </c>
      <c r="B796" s="3" t="n">
        <v>61</v>
      </c>
      <c r="C796" s="3" t="s">
        <v>1430</v>
      </c>
      <c r="D796" s="3" t="n">
        <v>493.112217917849</v>
      </c>
      <c r="E796" s="3" t="n">
        <f aca="false">D796/B796</f>
        <v>8.08380685111228</v>
      </c>
      <c r="F796" s="3" t="n">
        <v>0.89</v>
      </c>
      <c r="G796" s="3"/>
      <c r="H796" s="3"/>
      <c r="I796" s="3" t="n">
        <v>0.047</v>
      </c>
      <c r="J796" s="3" t="n">
        <v>0.0012</v>
      </c>
      <c r="K796" s="3" t="n">
        <v>0</v>
      </c>
      <c r="L796" s="3" t="s">
        <v>176</v>
      </c>
      <c r="M796" s="3" t="n">
        <v>1992</v>
      </c>
      <c r="N796" s="3"/>
      <c r="O796" s="3" t="s">
        <v>1431</v>
      </c>
    </row>
    <row r="797" customFormat="false" ht="12.75" hidden="false" customHeight="false" outlineLevel="0" collapsed="false">
      <c r="A797" s="3" t="n">
        <v>24</v>
      </c>
      <c r="B797" s="3" t="n">
        <v>61</v>
      </c>
      <c r="C797" s="3" t="s">
        <v>1432</v>
      </c>
      <c r="D797" s="3" t="n">
        <v>503.768818989607</v>
      </c>
      <c r="E797" s="3" t="n">
        <f aca="false">D797/B797</f>
        <v>8.25850522933782</v>
      </c>
      <c r="F797" s="3" t="n">
        <v>0.13</v>
      </c>
      <c r="G797" s="3"/>
      <c r="H797" s="3"/>
      <c r="I797" s="3" t="n">
        <v>0.243</v>
      </c>
      <c r="J797" s="3" t="n">
        <v>0.009</v>
      </c>
      <c r="K797" s="3" t="n">
        <v>0</v>
      </c>
      <c r="L797" s="3" t="s">
        <v>883</v>
      </c>
      <c r="M797" s="3" t="n">
        <v>1985</v>
      </c>
      <c r="N797" s="3" t="s">
        <v>1433</v>
      </c>
      <c r="O797" s="3" t="s">
        <v>348</v>
      </c>
    </row>
    <row r="798" customFormat="false" ht="12.75" hidden="false" customHeight="false" outlineLevel="0" collapsed="false">
      <c r="A798" s="3" t="n">
        <v>25</v>
      </c>
      <c r="B798" s="3" t="n">
        <v>61</v>
      </c>
      <c r="C798" s="3" t="s">
        <v>1434</v>
      </c>
      <c r="D798" s="3" t="n">
        <v>511.757520061372</v>
      </c>
      <c r="E798" s="3" t="n">
        <f aca="false">D798/B798</f>
        <v>8.3894675419897</v>
      </c>
      <c r="F798" s="3" t="n">
        <v>0.0023</v>
      </c>
      <c r="G798" s="3"/>
      <c r="H798" s="3"/>
      <c r="I798" s="3" t="n">
        <v>0.67</v>
      </c>
      <c r="J798" s="3" t="n">
        <v>0.04</v>
      </c>
      <c r="K798" s="3" t="n">
        <v>0</v>
      </c>
      <c r="L798" s="3" t="s">
        <v>1378</v>
      </c>
      <c r="M798" s="3" t="n">
        <v>1980</v>
      </c>
      <c r="N798" s="3" t="s">
        <v>1435</v>
      </c>
      <c r="O798" s="3" t="s">
        <v>1436</v>
      </c>
    </row>
    <row r="799" customFormat="false" ht="12.75" hidden="false" customHeight="false" outlineLevel="0" collapsed="false">
      <c r="A799" s="3" t="n">
        <v>26</v>
      </c>
      <c r="B799" s="3" t="n">
        <v>61</v>
      </c>
      <c r="C799" s="3" t="s">
        <v>1437</v>
      </c>
      <c r="D799" s="3" t="n">
        <v>517.642521133123</v>
      </c>
      <c r="E799" s="3" t="n">
        <f aca="false">D799/B799</f>
        <v>8.48594296939545</v>
      </c>
      <c r="F799" s="3" t="n">
        <v>0.0026</v>
      </c>
      <c r="G799" s="3"/>
      <c r="H799" s="3"/>
      <c r="I799" s="3" t="n">
        <v>358.8</v>
      </c>
      <c r="J799" s="3" t="n">
        <v>3.6</v>
      </c>
      <c r="K799" s="3" t="n">
        <v>0</v>
      </c>
      <c r="L799" s="3" t="s">
        <v>42</v>
      </c>
      <c r="M799" s="3" t="n">
        <v>1957</v>
      </c>
      <c r="N799" s="3" t="s">
        <v>1438</v>
      </c>
      <c r="O799" s="3" t="s">
        <v>23</v>
      </c>
    </row>
    <row r="800" customFormat="false" ht="12.75" hidden="false" customHeight="false" outlineLevel="0" collapsed="false">
      <c r="A800" s="3" t="n">
        <v>26</v>
      </c>
      <c r="B800" s="3" t="n">
        <v>61</v>
      </c>
      <c r="C800" s="3" t="s">
        <v>1439</v>
      </c>
      <c r="D800" s="3" t="n">
        <v>516.780721133124</v>
      </c>
      <c r="E800" s="3" t="n">
        <f aca="false">D800/B800</f>
        <v>8.47181510054301</v>
      </c>
      <c r="F800" s="3" t="n">
        <v>0.0026</v>
      </c>
      <c r="G800" s="3" t="n">
        <v>861.8</v>
      </c>
      <c r="H800" s="3" t="n">
        <v>0.15</v>
      </c>
      <c r="I800" s="3" t="n">
        <v>2.412E-007</v>
      </c>
      <c r="J800" s="3" t="n">
        <v>4.5E-009</v>
      </c>
      <c r="K800" s="3" t="n">
        <v>0</v>
      </c>
      <c r="L800" s="3" t="s">
        <v>1440</v>
      </c>
      <c r="M800" s="3" t="n">
        <v>1998</v>
      </c>
      <c r="N800" s="3" t="s">
        <v>1441</v>
      </c>
      <c r="O800" s="3" t="s">
        <v>57</v>
      </c>
    </row>
    <row r="801" customFormat="false" ht="12.75" hidden="false" customHeight="false" outlineLevel="0" collapsed="false">
      <c r="A801" s="3" t="n">
        <v>27</v>
      </c>
      <c r="B801" s="3" t="n">
        <v>61</v>
      </c>
      <c r="C801" s="3" t="s">
        <v>1442</v>
      </c>
      <c r="D801" s="3" t="n">
        <v>520.32622220488</v>
      </c>
      <c r="E801" s="3" t="n">
        <f aca="false">D801/B801</f>
        <v>8.52993806893245</v>
      </c>
      <c r="F801" s="3" t="n">
        <v>0.0009</v>
      </c>
      <c r="G801" s="3"/>
      <c r="H801" s="3"/>
      <c r="I801" s="3" t="n">
        <v>5940</v>
      </c>
      <c r="J801" s="3" t="n">
        <v>18</v>
      </c>
      <c r="K801" s="3" t="n">
        <v>0</v>
      </c>
      <c r="L801" s="3" t="s">
        <v>729</v>
      </c>
      <c r="M801" s="3" t="n">
        <v>1947</v>
      </c>
      <c r="N801" s="3"/>
      <c r="O801" s="3" t="s">
        <v>23</v>
      </c>
    </row>
    <row r="802" customFormat="false" ht="12.75" hidden="false" customHeight="false" outlineLevel="0" collapsed="false">
      <c r="A802" s="3" t="n">
        <v>28</v>
      </c>
      <c r="B802" s="3" t="n">
        <v>61</v>
      </c>
      <c r="C802" s="3" t="s">
        <v>1443</v>
      </c>
      <c r="D802" s="3" t="n">
        <v>520.356523276641</v>
      </c>
      <c r="E802" s="3" t="n">
        <f aca="false">D802/B802</f>
        <v>8.53043480781379</v>
      </c>
      <c r="F802" s="3" t="n">
        <v>0.0005</v>
      </c>
      <c r="G802" s="3"/>
      <c r="H802" s="3"/>
      <c r="I802" s="3" t="n">
        <v>65535</v>
      </c>
      <c r="J802" s="3"/>
      <c r="K802" s="3" t="n">
        <v>1</v>
      </c>
      <c r="L802" s="3" t="s">
        <v>42</v>
      </c>
      <c r="M802" s="3" t="n">
        <v>1934</v>
      </c>
      <c r="N802" s="3"/>
      <c r="O802" s="3" t="s">
        <v>1444</v>
      </c>
    </row>
    <row r="803" customFormat="false" ht="12.75" hidden="false" customHeight="false" outlineLevel="0" collapsed="false">
      <c r="A803" s="3" t="n">
        <v>29</v>
      </c>
      <c r="B803" s="3" t="n">
        <v>61</v>
      </c>
      <c r="C803" s="3" t="s">
        <v>1445</v>
      </c>
      <c r="D803" s="3" t="n">
        <v>516.825624348399</v>
      </c>
      <c r="E803" s="3" t="n">
        <f aca="false">D803/B803</f>
        <v>8.47255121882622</v>
      </c>
      <c r="F803" s="3" t="n">
        <v>0.001</v>
      </c>
      <c r="G803" s="3"/>
      <c r="H803" s="3"/>
      <c r="I803" s="3" t="n">
        <v>11998.8</v>
      </c>
      <c r="J803" s="3" t="n">
        <v>18</v>
      </c>
      <c r="K803" s="3" t="n">
        <v>0</v>
      </c>
      <c r="L803" s="3" t="s">
        <v>42</v>
      </c>
      <c r="M803" s="3" t="n">
        <v>1937</v>
      </c>
      <c r="N803" s="3"/>
      <c r="O803" s="3" t="s">
        <v>129</v>
      </c>
    </row>
    <row r="804" customFormat="false" ht="12.75" hidden="false" customHeight="false" outlineLevel="0" collapsed="false">
      <c r="A804" s="3" t="n">
        <v>29</v>
      </c>
      <c r="B804" s="3" t="n">
        <v>61</v>
      </c>
      <c r="C804" s="3" t="s">
        <v>1446</v>
      </c>
      <c r="D804" s="3" t="n">
        <v>510.451824348398</v>
      </c>
      <c r="E804" s="3" t="n">
        <f aca="false">D804/B804</f>
        <v>8.36806269423603</v>
      </c>
      <c r="F804" s="3" t="n">
        <v>0.007</v>
      </c>
      <c r="G804" s="3" t="n">
        <v>6374</v>
      </c>
      <c r="H804" s="3" t="n">
        <v>7</v>
      </c>
      <c r="I804" s="3"/>
      <c r="J804" s="3"/>
      <c r="K804" s="3" t="n">
        <v>0</v>
      </c>
      <c r="L804" s="3" t="s">
        <v>1447</v>
      </c>
      <c r="M804" s="3"/>
      <c r="N804" s="3"/>
      <c r="O804" s="3"/>
    </row>
    <row r="805" customFormat="false" ht="12.75" hidden="false" customHeight="false" outlineLevel="0" collapsed="false">
      <c r="A805" s="3" t="n">
        <v>30</v>
      </c>
      <c r="B805" s="3" t="n">
        <v>61</v>
      </c>
      <c r="C805" s="3" t="s">
        <v>1448</v>
      </c>
      <c r="D805" s="3" t="n">
        <v>509.897425420168</v>
      </c>
      <c r="E805" s="3" t="n">
        <f aca="false">D805/B805</f>
        <v>8.35897418721586</v>
      </c>
      <c r="F805" s="3" t="n">
        <v>0.016</v>
      </c>
      <c r="G805" s="3"/>
      <c r="H805" s="3"/>
      <c r="I805" s="3" t="n">
        <v>89.1</v>
      </c>
      <c r="J805" s="3" t="n">
        <v>0.2</v>
      </c>
      <c r="K805" s="3" t="n">
        <v>0</v>
      </c>
      <c r="L805" s="3" t="s">
        <v>42</v>
      </c>
      <c r="M805" s="3" t="n">
        <v>1955</v>
      </c>
      <c r="N805" s="3"/>
      <c r="O805" s="3" t="s">
        <v>129</v>
      </c>
    </row>
    <row r="806" customFormat="false" ht="12.75" hidden="false" customHeight="false" outlineLevel="0" collapsed="false">
      <c r="A806" s="3" t="n">
        <v>30</v>
      </c>
      <c r="B806" s="3" t="n">
        <v>61</v>
      </c>
      <c r="C806" s="3" t="s">
        <v>1449</v>
      </c>
      <c r="D806" s="3" t="n">
        <v>509.809425420164</v>
      </c>
      <c r="E806" s="3" t="n">
        <f aca="false">D806/B806</f>
        <v>8.35753156426499</v>
      </c>
      <c r="F806" s="3" t="n">
        <v>0.016</v>
      </c>
      <c r="G806" s="3" t="n">
        <v>88.4</v>
      </c>
      <c r="H806" s="3" t="n">
        <v>0.1</v>
      </c>
      <c r="I806" s="3" t="n">
        <v>0.43</v>
      </c>
      <c r="J806" s="3"/>
      <c r="K806" s="3" t="n">
        <v>0</v>
      </c>
      <c r="L806" s="3" t="s">
        <v>99</v>
      </c>
      <c r="M806" s="3" t="n">
        <v>1999</v>
      </c>
      <c r="N806" s="3"/>
      <c r="O806" s="3" t="s">
        <v>57</v>
      </c>
    </row>
    <row r="807" customFormat="false" ht="12.75" hidden="false" customHeight="false" outlineLevel="0" collapsed="false">
      <c r="A807" s="3" t="n">
        <v>30</v>
      </c>
      <c r="B807" s="3" t="n">
        <v>61</v>
      </c>
      <c r="C807" s="3" t="s">
        <v>1450</v>
      </c>
      <c r="D807" s="3" t="n">
        <v>509.479425420162</v>
      </c>
      <c r="E807" s="3" t="n">
        <f aca="false">D807/B807</f>
        <v>8.35212172819938</v>
      </c>
      <c r="F807" s="3" t="n">
        <v>0.016</v>
      </c>
      <c r="G807" s="3" t="n">
        <v>418.1</v>
      </c>
      <c r="H807" s="3" t="n">
        <v>0.15</v>
      </c>
      <c r="I807" s="3" t="n">
        <v>0.14</v>
      </c>
      <c r="J807" s="3" t="n">
        <v>0.07</v>
      </c>
      <c r="K807" s="3" t="n">
        <v>0</v>
      </c>
      <c r="L807" s="3" t="s">
        <v>42</v>
      </c>
      <c r="M807" s="3" t="n">
        <v>1999</v>
      </c>
      <c r="N807" s="3"/>
      <c r="O807" s="3" t="s">
        <v>57</v>
      </c>
    </row>
    <row r="808" customFormat="false" ht="12.75" hidden="false" customHeight="false" outlineLevel="0" collapsed="false">
      <c r="A808" s="3" t="n">
        <v>30</v>
      </c>
      <c r="B808" s="3" t="n">
        <v>61</v>
      </c>
      <c r="C808" s="3" t="s">
        <v>1451</v>
      </c>
      <c r="D808" s="3" t="n">
        <v>509.141425420166</v>
      </c>
      <c r="E808" s="3" t="n">
        <f aca="false">D808/B808</f>
        <v>8.34658074459289</v>
      </c>
      <c r="F808" s="3" t="n">
        <v>0.016</v>
      </c>
      <c r="G808" s="3" t="n">
        <v>756.02</v>
      </c>
      <c r="H808" s="3" t="n">
        <v>0.18</v>
      </c>
      <c r="I808" s="3" t="n">
        <v>0.13</v>
      </c>
      <c r="J808" s="3"/>
      <c r="K808" s="3" t="n">
        <v>0</v>
      </c>
      <c r="L808" s="3" t="s">
        <v>1022</v>
      </c>
      <c r="M808" s="3" t="n">
        <v>1999</v>
      </c>
      <c r="N808" s="3"/>
      <c r="O808" s="3" t="s">
        <v>57</v>
      </c>
    </row>
    <row r="809" customFormat="false" ht="12.75" hidden="false" customHeight="false" outlineLevel="0" collapsed="false">
      <c r="A809" s="3" t="n">
        <v>30</v>
      </c>
      <c r="B809" s="3" t="n">
        <v>61</v>
      </c>
      <c r="C809" s="3" t="s">
        <v>1452</v>
      </c>
      <c r="D809" s="3" t="n">
        <v>506.738425420168</v>
      </c>
      <c r="E809" s="3" t="n">
        <f aca="false">D809/B809</f>
        <v>8.30718730196997</v>
      </c>
      <c r="F809" s="3" t="n">
        <v>0.1</v>
      </c>
      <c r="G809" s="3" t="n">
        <v>3160</v>
      </c>
      <c r="H809" s="3" t="n">
        <v>100</v>
      </c>
      <c r="I809" s="3"/>
      <c r="J809" s="3"/>
      <c r="K809" s="3" t="n">
        <v>0</v>
      </c>
      <c r="L809" s="3" t="s">
        <v>70</v>
      </c>
      <c r="M809" s="3"/>
      <c r="N809" s="3"/>
      <c r="O809" s="3"/>
    </row>
    <row r="810" customFormat="false" ht="12.75" hidden="false" customHeight="false" outlineLevel="0" collapsed="false">
      <c r="A810" s="3" t="n">
        <v>30</v>
      </c>
      <c r="B810" s="3" t="n">
        <v>61</v>
      </c>
      <c r="C810" s="3" t="s">
        <v>1453</v>
      </c>
      <c r="D810" s="3" t="n">
        <v>499.908425420166</v>
      </c>
      <c r="E810" s="3" t="n">
        <f aca="false">D810/B810</f>
        <v>8.19522008885518</v>
      </c>
      <c r="F810" s="3" t="n">
        <v>0.07</v>
      </c>
      <c r="G810" s="3" t="n">
        <v>9990</v>
      </c>
      <c r="H810" s="3" t="n">
        <v>70</v>
      </c>
      <c r="I810" s="3"/>
      <c r="J810" s="3"/>
      <c r="K810" s="3" t="n">
        <v>0</v>
      </c>
      <c r="L810" s="3" t="s">
        <v>1208</v>
      </c>
      <c r="M810" s="3"/>
      <c r="N810" s="3"/>
      <c r="O810" s="3"/>
    </row>
    <row r="811" customFormat="false" ht="12.75" hidden="false" customHeight="false" outlineLevel="0" collapsed="false">
      <c r="A811" s="3" t="n">
        <v>31</v>
      </c>
      <c r="B811" s="3" t="n">
        <v>61</v>
      </c>
      <c r="C811" s="3" t="s">
        <v>1454</v>
      </c>
      <c r="D811" s="3" t="n">
        <v>499.385026491917</v>
      </c>
      <c r="E811" s="3" t="n">
        <f aca="false">D811/B811</f>
        <v>8.18663977855601</v>
      </c>
      <c r="F811" s="3" t="n">
        <v>0.04</v>
      </c>
      <c r="G811" s="3"/>
      <c r="H811" s="3"/>
      <c r="I811" s="3" t="n">
        <v>0.168</v>
      </c>
      <c r="J811" s="3" t="n">
        <v>0.003</v>
      </c>
      <c r="K811" s="3" t="n">
        <v>0</v>
      </c>
      <c r="L811" s="3" t="s">
        <v>42</v>
      </c>
      <c r="M811" s="3" t="n">
        <v>1987</v>
      </c>
      <c r="N811" s="3" t="s">
        <v>1455</v>
      </c>
      <c r="O811" s="3" t="s">
        <v>1126</v>
      </c>
    </row>
    <row r="812" customFormat="false" ht="12.75" hidden="false" customHeight="false" outlineLevel="0" collapsed="false">
      <c r="A812" s="3" t="n">
        <v>31</v>
      </c>
      <c r="B812" s="3" t="n">
        <v>61</v>
      </c>
      <c r="C812" s="3" t="s">
        <v>1456</v>
      </c>
      <c r="D812" s="3" t="n">
        <v>499.29502649192</v>
      </c>
      <c r="E812" s="3" t="n">
        <f aca="false">D812/B812</f>
        <v>8.18516436872</v>
      </c>
      <c r="F812" s="3" t="n">
        <v>0.11</v>
      </c>
      <c r="G812" s="3" t="n">
        <v>90</v>
      </c>
      <c r="H812" s="3" t="n">
        <v>100</v>
      </c>
      <c r="I812" s="3"/>
      <c r="J812" s="3"/>
      <c r="K812" s="3" t="n">
        <v>0</v>
      </c>
      <c r="L812" s="3" t="s">
        <v>315</v>
      </c>
      <c r="M812" s="3"/>
      <c r="N812" s="3"/>
      <c r="O812" s="3"/>
    </row>
    <row r="813" customFormat="false" ht="12.75" hidden="false" customHeight="false" outlineLevel="0" collapsed="false">
      <c r="A813" s="3" t="n">
        <v>31</v>
      </c>
      <c r="B813" s="3" t="n">
        <v>61</v>
      </c>
      <c r="C813" s="3" t="s">
        <v>1457</v>
      </c>
      <c r="D813" s="3" t="n">
        <v>496.025026491916</v>
      </c>
      <c r="E813" s="3" t="n">
        <f aca="false">D813/B813</f>
        <v>8.13155781134288</v>
      </c>
      <c r="F813" s="3" t="n">
        <v>0.03</v>
      </c>
      <c r="G813" s="3" t="n">
        <v>3360</v>
      </c>
      <c r="H813" s="3" t="n">
        <v>50</v>
      </c>
      <c r="I813" s="3"/>
      <c r="J813" s="3"/>
      <c r="K813" s="3" t="n">
        <v>0</v>
      </c>
      <c r="L813" s="3" t="s">
        <v>1458</v>
      </c>
      <c r="M813" s="3" t="n">
        <v>1987</v>
      </c>
      <c r="N813" s="3"/>
      <c r="O813" s="3" t="s">
        <v>36</v>
      </c>
    </row>
    <row r="814" customFormat="false" ht="12.75" hidden="false" customHeight="false" outlineLevel="0" collapsed="false">
      <c r="A814" s="3" t="n">
        <v>32</v>
      </c>
      <c r="B814" s="3" t="n">
        <v>61</v>
      </c>
      <c r="C814" s="3" t="s">
        <v>1459</v>
      </c>
      <c r="D814" s="3" t="n">
        <v>484.691627563676</v>
      </c>
      <c r="E814" s="3" t="n">
        <f aca="false">D814/B814</f>
        <v>7.94576438628977</v>
      </c>
      <c r="F814" s="3" t="n">
        <v>0.3</v>
      </c>
      <c r="G814" s="3"/>
      <c r="H814" s="3"/>
      <c r="I814" s="3" t="n">
        <v>0.044</v>
      </c>
      <c r="J814" s="3" t="n">
        <v>0.006</v>
      </c>
      <c r="K814" s="3" t="n">
        <v>0</v>
      </c>
      <c r="L814" s="3" t="s">
        <v>176</v>
      </c>
      <c r="M814" s="3" t="n">
        <v>1987</v>
      </c>
      <c r="N814" s="3"/>
      <c r="O814" s="3" t="s">
        <v>1460</v>
      </c>
    </row>
    <row r="815" customFormat="false" ht="12.75" hidden="false" customHeight="false" outlineLevel="0" collapsed="false">
      <c r="A815" s="3" t="n">
        <v>33</v>
      </c>
      <c r="B815" s="3" t="n">
        <v>61</v>
      </c>
      <c r="C815" s="3" t="s">
        <v>1461</v>
      </c>
      <c r="D815" s="3" t="n">
        <v>467.258228635423</v>
      </c>
      <c r="E815" s="3" t="n">
        <f aca="false">D815/B815</f>
        <v>7.65997096123644</v>
      </c>
      <c r="F815" s="3" t="n">
        <v>0.3</v>
      </c>
      <c r="G815" s="3"/>
      <c r="H815" s="3"/>
      <c r="I815" s="3"/>
      <c r="J815" s="3"/>
      <c r="K815" s="3" t="n">
        <v>0</v>
      </c>
      <c r="L815" s="3" t="s">
        <v>176</v>
      </c>
      <c r="M815" s="3"/>
      <c r="N815" s="3"/>
      <c r="O815" s="3" t="s">
        <v>27</v>
      </c>
    </row>
    <row r="816" customFormat="false" ht="12.75" hidden="false" customHeight="false" outlineLevel="0" collapsed="false">
      <c r="A816" s="3" t="n">
        <v>22</v>
      </c>
      <c r="B816" s="3" t="n">
        <v>62</v>
      </c>
      <c r="C816" s="3" t="s">
        <v>1462</v>
      </c>
      <c r="D816" s="3" t="n">
        <v>484.536934768512</v>
      </c>
      <c r="E816" s="3" t="n">
        <f aca="false">D816/B816</f>
        <v>7.81511185110503</v>
      </c>
      <c r="F816" s="3" t="n">
        <v>0.7</v>
      </c>
      <c r="G816" s="3"/>
      <c r="H816" s="3"/>
      <c r="I816" s="3" t="n">
        <v>0.01</v>
      </c>
      <c r="J816" s="3"/>
      <c r="K816" s="3" t="n">
        <v>0</v>
      </c>
      <c r="L816" s="3" t="s">
        <v>32</v>
      </c>
      <c r="M816" s="3" t="n">
        <v>2009</v>
      </c>
      <c r="N816" s="3"/>
      <c r="O816" s="3" t="s">
        <v>574</v>
      </c>
    </row>
    <row r="817" customFormat="false" ht="12.75" hidden="false" customHeight="false" outlineLevel="0" collapsed="false">
      <c r="A817" s="3" t="n">
        <v>23</v>
      </c>
      <c r="B817" s="3" t="n">
        <v>62</v>
      </c>
      <c r="C817" s="3" t="s">
        <v>1463</v>
      </c>
      <c r="D817" s="3" t="n">
        <v>496.153535840269</v>
      </c>
      <c r="E817" s="3" t="n">
        <f aca="false">D817/B817</f>
        <v>8.00247638452047</v>
      </c>
      <c r="F817" s="3" t="n">
        <v>0.3</v>
      </c>
      <c r="G817" s="3"/>
      <c r="H817" s="3"/>
      <c r="I817" s="3" t="n">
        <v>0.0336</v>
      </c>
      <c r="J817" s="3" t="n">
        <v>0.0023</v>
      </c>
      <c r="K817" s="3" t="n">
        <v>0</v>
      </c>
      <c r="L817" s="3" t="s">
        <v>570</v>
      </c>
      <c r="M817" s="3" t="n">
        <v>1997</v>
      </c>
      <c r="N817" s="3"/>
      <c r="O817" s="3" t="s">
        <v>577</v>
      </c>
    </row>
    <row r="818" customFormat="false" ht="12.75" hidden="false" customHeight="false" outlineLevel="0" collapsed="false">
      <c r="A818" s="3" t="n">
        <v>24</v>
      </c>
      <c r="B818" s="3" t="n">
        <v>62</v>
      </c>
      <c r="C818" s="3" t="s">
        <v>1464</v>
      </c>
      <c r="D818" s="3" t="n">
        <v>510.270136912026</v>
      </c>
      <c r="E818" s="3" t="n">
        <f aca="false">D818/B818</f>
        <v>8.23016349858106</v>
      </c>
      <c r="F818" s="3" t="n">
        <v>0.15</v>
      </c>
      <c r="G818" s="3"/>
      <c r="H818" s="3"/>
      <c r="I818" s="3" t="n">
        <v>0.206</v>
      </c>
      <c r="J818" s="3" t="n">
        <v>0.012</v>
      </c>
      <c r="K818" s="3" t="n">
        <v>0</v>
      </c>
      <c r="L818" s="3" t="s">
        <v>32</v>
      </c>
      <c r="M818" s="3" t="n">
        <v>1985</v>
      </c>
      <c r="N818" s="3"/>
      <c r="O818" s="3" t="s">
        <v>1465</v>
      </c>
    </row>
    <row r="819" customFormat="false" ht="12.75" hidden="false" customHeight="false" outlineLevel="0" collapsed="false">
      <c r="A819" s="3" t="n">
        <v>25</v>
      </c>
      <c r="B819" s="3" t="n">
        <v>62</v>
      </c>
      <c r="C819" s="3" t="s">
        <v>1466</v>
      </c>
      <c r="D819" s="3" t="n">
        <v>516.566737983791</v>
      </c>
      <c r="E819" s="3" t="n">
        <f aca="false">D819/B819</f>
        <v>8.33172158038372</v>
      </c>
      <c r="F819" s="3" t="n">
        <v>0.15</v>
      </c>
      <c r="G819" s="3"/>
      <c r="H819" s="3"/>
      <c r="I819" s="3" t="n">
        <v>0.092</v>
      </c>
      <c r="J819" s="3" t="n">
        <v>0.013</v>
      </c>
      <c r="K819" s="3" t="n">
        <v>0</v>
      </c>
      <c r="L819" s="3" t="s">
        <v>463</v>
      </c>
      <c r="M819" s="3" t="n">
        <v>1983</v>
      </c>
      <c r="N819" s="3" t="s">
        <v>1467</v>
      </c>
      <c r="O819" s="3" t="s">
        <v>1468</v>
      </c>
    </row>
    <row r="820" customFormat="false" ht="12.75" hidden="false" customHeight="false" outlineLevel="0" collapsed="false">
      <c r="A820" s="3" t="n">
        <v>25</v>
      </c>
      <c r="B820" s="3" t="n">
        <v>62</v>
      </c>
      <c r="C820" s="3" t="s">
        <v>1469</v>
      </c>
      <c r="D820" s="3" t="n">
        <v>516.267737983784</v>
      </c>
      <c r="E820" s="3" t="n">
        <f aca="false">D820/B820</f>
        <v>8.32689899973845</v>
      </c>
      <c r="F820" s="3" t="n">
        <v>0.0026</v>
      </c>
      <c r="G820" s="3" t="n">
        <v>300</v>
      </c>
      <c r="H820" s="3" t="n">
        <v>150</v>
      </c>
      <c r="I820" s="3" t="n">
        <v>0.671</v>
      </c>
      <c r="J820" s="3" t="n">
        <v>0.005</v>
      </c>
      <c r="K820" s="3" t="n">
        <v>0</v>
      </c>
      <c r="L820" s="3" t="s">
        <v>480</v>
      </c>
      <c r="M820" s="3" t="n">
        <v>1983</v>
      </c>
      <c r="N820" s="3" t="s">
        <v>1435</v>
      </c>
      <c r="O820" s="3" t="s">
        <v>1470</v>
      </c>
    </row>
    <row r="821" customFormat="false" ht="12.75" hidden="false" customHeight="false" outlineLevel="0" collapsed="false">
      <c r="A821" s="3" t="n">
        <v>26</v>
      </c>
      <c r="B821" s="3" t="n">
        <v>62</v>
      </c>
      <c r="C821" s="3" t="s">
        <v>1471</v>
      </c>
      <c r="D821" s="3" t="n">
        <v>525.671339055538</v>
      </c>
      <c r="E821" s="3" t="n">
        <f aca="false">D821/B821</f>
        <v>8.47856998476674</v>
      </c>
      <c r="F821" s="3" t="n">
        <v>0.0028</v>
      </c>
      <c r="G821" s="3"/>
      <c r="H821" s="3"/>
      <c r="I821" s="3" t="n">
        <v>68</v>
      </c>
      <c r="J821" s="3" t="n">
        <v>2</v>
      </c>
      <c r="K821" s="3" t="n">
        <v>0</v>
      </c>
      <c r="L821" s="3" t="s">
        <v>32</v>
      </c>
      <c r="M821" s="3" t="n">
        <v>1975</v>
      </c>
      <c r="N821" s="3"/>
      <c r="O821" s="3" t="s">
        <v>23</v>
      </c>
    </row>
    <row r="822" customFormat="false" ht="12.75" hidden="false" customHeight="false" outlineLevel="0" collapsed="false">
      <c r="A822" s="3" t="n">
        <v>27</v>
      </c>
      <c r="B822" s="3" t="n">
        <v>62</v>
      </c>
      <c r="C822" s="3" t="s">
        <v>1472</v>
      </c>
      <c r="D822" s="3" t="n">
        <v>526.923940127308</v>
      </c>
      <c r="E822" s="3" t="n">
        <f aca="false">D822/B822</f>
        <v>8.49877322785981</v>
      </c>
      <c r="F822" s="3" t="n">
        <v>0.019</v>
      </c>
      <c r="G822" s="3"/>
      <c r="H822" s="3"/>
      <c r="I822" s="3" t="n">
        <v>92.4</v>
      </c>
      <c r="J822" s="3" t="n">
        <v>6</v>
      </c>
      <c r="K822" s="3" t="n">
        <v>0</v>
      </c>
      <c r="L822" s="3" t="s">
        <v>935</v>
      </c>
      <c r="M822" s="3" t="n">
        <v>1949</v>
      </c>
      <c r="N822" s="3"/>
      <c r="O822" s="3" t="s">
        <v>23</v>
      </c>
    </row>
    <row r="823" customFormat="false" ht="12.75" hidden="false" customHeight="false" outlineLevel="0" collapsed="false">
      <c r="A823" s="3" t="n">
        <v>27</v>
      </c>
      <c r="B823" s="3" t="n">
        <v>62</v>
      </c>
      <c r="C823" s="3" t="s">
        <v>1473</v>
      </c>
      <c r="D823" s="3" t="n">
        <v>526.901940127311</v>
      </c>
      <c r="E823" s="3" t="n">
        <f aca="false">D823/B823</f>
        <v>8.49841838915017</v>
      </c>
      <c r="F823" s="3" t="n">
        <v>0.02</v>
      </c>
      <c r="G823" s="3" t="n">
        <v>22</v>
      </c>
      <c r="H823" s="3" t="n">
        <v>5</v>
      </c>
      <c r="I823" s="3" t="n">
        <v>831.6</v>
      </c>
      <c r="J823" s="3" t="n">
        <v>5.4</v>
      </c>
      <c r="K823" s="3" t="n">
        <v>0</v>
      </c>
      <c r="L823" s="3" t="s">
        <v>1234</v>
      </c>
      <c r="M823" s="3" t="n">
        <v>1957</v>
      </c>
      <c r="N823" s="3"/>
      <c r="O823" s="3" t="s">
        <v>1474</v>
      </c>
    </row>
    <row r="824" customFormat="false" ht="12.75" hidden="false" customHeight="false" outlineLevel="0" collapsed="false">
      <c r="A824" s="3" t="n">
        <v>28</v>
      </c>
      <c r="B824" s="3" t="n">
        <v>62</v>
      </c>
      <c r="C824" s="3" t="s">
        <v>1475</v>
      </c>
      <c r="D824" s="3" t="n">
        <v>530.952441199057</v>
      </c>
      <c r="E824" s="3" t="n">
        <f aca="false">D824/B824</f>
        <v>8.56374905159769</v>
      </c>
      <c r="F824" s="3" t="n">
        <v>0.0005</v>
      </c>
      <c r="G824" s="3"/>
      <c r="H824" s="3"/>
      <c r="I824" s="3" t="n">
        <v>65535</v>
      </c>
      <c r="J824" s="3"/>
      <c r="K824" s="3" t="n">
        <v>1</v>
      </c>
      <c r="L824" s="3" t="s">
        <v>32</v>
      </c>
      <c r="M824" s="3" t="n">
        <v>1934</v>
      </c>
      <c r="N824" s="3"/>
      <c r="O824" s="3" t="s">
        <v>1476</v>
      </c>
    </row>
    <row r="825" customFormat="false" ht="12.75" hidden="false" customHeight="false" outlineLevel="0" collapsed="false">
      <c r="A825" s="3" t="n">
        <v>29</v>
      </c>
      <c r="B825" s="3" t="n">
        <v>62</v>
      </c>
      <c r="C825" s="3" t="s">
        <v>1477</v>
      </c>
      <c r="D825" s="3" t="n">
        <v>525.700142270813</v>
      </c>
      <c r="E825" s="3" t="n">
        <f aca="false">D825/B825</f>
        <v>8.47903455275504</v>
      </c>
      <c r="F825" s="3" t="n">
        <v>0.0007</v>
      </c>
      <c r="G825" s="3"/>
      <c r="H825" s="3"/>
      <c r="I825" s="3" t="n">
        <v>580.2</v>
      </c>
      <c r="J825" s="3" t="n">
        <v>1.8</v>
      </c>
      <c r="K825" s="3" t="n">
        <v>0</v>
      </c>
      <c r="L825" s="3" t="s">
        <v>20</v>
      </c>
      <c r="M825" s="3" t="n">
        <v>1936</v>
      </c>
      <c r="N825" s="3"/>
      <c r="O825" s="3" t="s">
        <v>129</v>
      </c>
    </row>
    <row r="826" customFormat="false" ht="12.75" hidden="false" customHeight="false" outlineLevel="0" collapsed="false">
      <c r="A826" s="3" t="n">
        <v>29</v>
      </c>
      <c r="B826" s="3" t="n">
        <v>62</v>
      </c>
      <c r="C826" s="3" t="s">
        <v>1478</v>
      </c>
      <c r="D826" s="3" t="n">
        <v>521.086142270819</v>
      </c>
      <c r="E826" s="3" t="n">
        <f aca="false">D826/B826</f>
        <v>8.40461519791643</v>
      </c>
      <c r="F826" s="3" t="n">
        <v>0.006</v>
      </c>
      <c r="G826" s="3" t="n">
        <v>4614</v>
      </c>
      <c r="H826" s="3" t="n">
        <v>6</v>
      </c>
      <c r="I826" s="3"/>
      <c r="J826" s="3"/>
      <c r="K826" s="3" t="n">
        <v>0</v>
      </c>
      <c r="L826" s="3" t="s">
        <v>1133</v>
      </c>
      <c r="M826" s="3"/>
      <c r="N826" s="3"/>
      <c r="O826" s="3"/>
    </row>
    <row r="827" customFormat="false" ht="12.75" hidden="false" customHeight="false" outlineLevel="0" collapsed="false">
      <c r="A827" s="3" t="n">
        <v>30</v>
      </c>
      <c r="B827" s="3" t="n">
        <v>62</v>
      </c>
      <c r="C827" s="3" t="s">
        <v>1479</v>
      </c>
      <c r="D827" s="3" t="n">
        <v>522.787243342573</v>
      </c>
      <c r="E827" s="3" t="n">
        <f aca="false">D827/B827</f>
        <v>8.43205231197698</v>
      </c>
      <c r="F827" s="3" t="n">
        <v>0.0007</v>
      </c>
      <c r="G827" s="3"/>
      <c r="H827" s="3"/>
      <c r="I827" s="3" t="n">
        <v>33094.8</v>
      </c>
      <c r="J827" s="3" t="n">
        <v>54</v>
      </c>
      <c r="K827" s="3" t="n">
        <v>0</v>
      </c>
      <c r="L827" s="3" t="s">
        <v>32</v>
      </c>
      <c r="M827" s="3" t="n">
        <v>1948</v>
      </c>
      <c r="N827" s="3"/>
      <c r="O827" s="3" t="s">
        <v>129</v>
      </c>
    </row>
    <row r="828" customFormat="false" ht="12.75" hidden="false" customHeight="false" outlineLevel="0" collapsed="false">
      <c r="A828" s="3" t="n">
        <v>31</v>
      </c>
      <c r="B828" s="3" t="n">
        <v>62</v>
      </c>
      <c r="C828" s="3" t="s">
        <v>1480</v>
      </c>
      <c r="D828" s="3" t="n">
        <v>512.312744414339</v>
      </c>
      <c r="E828" s="3" t="n">
        <f aca="false">D828/B828</f>
        <v>8.26310878087644</v>
      </c>
      <c r="F828" s="3" t="n">
        <v>0.0007</v>
      </c>
      <c r="G828" s="3"/>
      <c r="H828" s="3"/>
      <c r="I828" s="3" t="n">
        <v>0.116121</v>
      </c>
      <c r="J828" s="3" t="n">
        <v>2.1E-005</v>
      </c>
      <c r="K828" s="3" t="n">
        <v>0</v>
      </c>
      <c r="L828" s="3" t="s">
        <v>55</v>
      </c>
      <c r="M828" s="3" t="n">
        <v>1978</v>
      </c>
      <c r="N828" s="3"/>
      <c r="O828" s="3" t="s">
        <v>129</v>
      </c>
    </row>
    <row r="829" customFormat="false" ht="12.75" hidden="false" customHeight="false" outlineLevel="0" collapsed="false">
      <c r="A829" s="3" t="n">
        <v>31</v>
      </c>
      <c r="B829" s="3" t="n">
        <v>62</v>
      </c>
      <c r="C829" s="3" t="s">
        <v>1481</v>
      </c>
      <c r="D829" s="3" t="n">
        <v>511.741544414341</v>
      </c>
      <c r="E829" s="3" t="n">
        <f aca="false">D829/B829</f>
        <v>8.25389587765066</v>
      </c>
      <c r="F829" s="3" t="n">
        <v>0.0007</v>
      </c>
      <c r="G829" s="3" t="n">
        <v>571.2</v>
      </c>
      <c r="H829" s="3" t="n">
        <v>0.1</v>
      </c>
      <c r="I829" s="3"/>
      <c r="J829" s="3"/>
      <c r="K829" s="3" t="n">
        <v>0</v>
      </c>
      <c r="L829" s="3" t="s">
        <v>1482</v>
      </c>
      <c r="M829" s="3" t="n">
        <v>1998</v>
      </c>
      <c r="N829" s="3" t="s">
        <v>1483</v>
      </c>
      <c r="O829" s="3" t="s">
        <v>57</v>
      </c>
    </row>
    <row r="830" customFormat="false" ht="12.75" hidden="false" customHeight="false" outlineLevel="0" collapsed="false">
      <c r="A830" s="3" t="n">
        <v>32</v>
      </c>
      <c r="B830" s="3" t="n">
        <v>62</v>
      </c>
      <c r="C830" s="3" t="s">
        <v>1484</v>
      </c>
      <c r="D830" s="3" t="n">
        <v>500.932945486093</v>
      </c>
      <c r="E830" s="3" t="n">
        <f aca="false">D830/B830</f>
        <v>8.07956363687246</v>
      </c>
      <c r="F830" s="3" t="n">
        <v>0.14</v>
      </c>
      <c r="G830" s="3"/>
      <c r="H830" s="3"/>
      <c r="I830" s="3" t="n">
        <v>0.129</v>
      </c>
      <c r="J830" s="3" t="n">
        <v>0.035</v>
      </c>
      <c r="K830" s="3" t="n">
        <v>0</v>
      </c>
      <c r="L830" s="3" t="s">
        <v>32</v>
      </c>
      <c r="M830" s="3" t="n">
        <v>1991</v>
      </c>
      <c r="N830" s="3"/>
      <c r="O830" s="3" t="s">
        <v>1184</v>
      </c>
    </row>
    <row r="831" customFormat="false" ht="12.75" hidden="false" customHeight="false" outlineLevel="0" collapsed="false">
      <c r="A831" s="3" t="n">
        <v>33</v>
      </c>
      <c r="B831" s="3" t="n">
        <v>62</v>
      </c>
      <c r="C831" s="3" t="s">
        <v>1485</v>
      </c>
      <c r="D831" s="3" t="n">
        <v>482.319546557847</v>
      </c>
      <c r="E831" s="3" t="n">
        <f aca="false">D831/B831</f>
        <v>7.77934752512656</v>
      </c>
      <c r="F831" s="3" t="n">
        <v>0.3</v>
      </c>
      <c r="G831" s="3"/>
      <c r="H831" s="3"/>
      <c r="I831" s="3"/>
      <c r="J831" s="3"/>
      <c r="K831" s="3" t="n">
        <v>0</v>
      </c>
      <c r="L831" s="3" t="s">
        <v>441</v>
      </c>
      <c r="M831" s="3"/>
      <c r="N831" s="3"/>
      <c r="O831" s="3" t="s">
        <v>1486</v>
      </c>
    </row>
    <row r="832" customFormat="false" ht="12.75" hidden="false" customHeight="false" outlineLevel="0" collapsed="false">
      <c r="A832" s="3" t="n">
        <v>22</v>
      </c>
      <c r="B832" s="3" t="n">
        <v>63</v>
      </c>
      <c r="C832" s="3" t="s">
        <v>1487</v>
      </c>
      <c r="D832" s="3" t="n">
        <v>485.858252690916</v>
      </c>
      <c r="E832" s="3" t="n">
        <f aca="false">D832/B832</f>
        <v>7.71203575699866</v>
      </c>
      <c r="F832" s="3" t="n">
        <v>0.7</v>
      </c>
      <c r="G832" s="3"/>
      <c r="H832" s="3"/>
      <c r="I832" s="3" t="n">
        <v>0.003</v>
      </c>
      <c r="J832" s="3"/>
      <c r="K832" s="3" t="n">
        <v>0</v>
      </c>
      <c r="L832" s="3" t="s">
        <v>315</v>
      </c>
      <c r="M832" s="3" t="n">
        <v>2009</v>
      </c>
      <c r="N832" s="3" t="s">
        <v>1099</v>
      </c>
      <c r="O832" s="3" t="s">
        <v>574</v>
      </c>
    </row>
    <row r="833" customFormat="false" ht="12.75" hidden="false" customHeight="false" outlineLevel="0" collapsed="false">
      <c r="A833" s="3" t="n">
        <v>23</v>
      </c>
      <c r="B833" s="3" t="n">
        <v>63</v>
      </c>
      <c r="C833" s="3" t="s">
        <v>1488</v>
      </c>
      <c r="D833" s="3" t="n">
        <v>500.734853762668</v>
      </c>
      <c r="E833" s="3" t="n">
        <f aca="false">D833/B833</f>
        <v>7.94817228194711</v>
      </c>
      <c r="F833" s="3" t="n">
        <v>0.4</v>
      </c>
      <c r="G833" s="3"/>
      <c r="H833" s="3"/>
      <c r="I833" s="3" t="n">
        <v>0.0183</v>
      </c>
      <c r="J833" s="3" t="n">
        <v>0.0019</v>
      </c>
      <c r="K833" s="3" t="n">
        <v>0</v>
      </c>
      <c r="L833" s="3" t="s">
        <v>576</v>
      </c>
      <c r="M833" s="3" t="n">
        <v>1997</v>
      </c>
      <c r="N833" s="3" t="s">
        <v>1341</v>
      </c>
      <c r="O833" s="3" t="s">
        <v>1489</v>
      </c>
    </row>
    <row r="834" customFormat="false" ht="12.75" hidden="false" customHeight="false" outlineLevel="0" collapsed="false">
      <c r="A834" s="3" t="n">
        <v>24</v>
      </c>
      <c r="B834" s="3" t="n">
        <v>63</v>
      </c>
      <c r="C834" s="3" t="s">
        <v>1490</v>
      </c>
      <c r="D834" s="3" t="n">
        <v>513.171454834432</v>
      </c>
      <c r="E834" s="3" t="n">
        <f aca="false">D834/B834</f>
        <v>8.14557864816558</v>
      </c>
      <c r="F834" s="3" t="n">
        <v>0.46</v>
      </c>
      <c r="G834" s="3"/>
      <c r="H834" s="3"/>
      <c r="I834" s="3" t="n">
        <v>0.129</v>
      </c>
      <c r="J834" s="3" t="n">
        <v>0.002</v>
      </c>
      <c r="K834" s="3" t="n">
        <v>0</v>
      </c>
      <c r="L834" s="3" t="s">
        <v>315</v>
      </c>
      <c r="M834" s="3" t="n">
        <v>1992</v>
      </c>
      <c r="N834" s="3"/>
      <c r="O834" s="3" t="s">
        <v>348</v>
      </c>
    </row>
    <row r="835" customFormat="false" ht="12.75" hidden="false" customHeight="false" outlineLevel="0" collapsed="false">
      <c r="A835" s="3" t="n">
        <v>25</v>
      </c>
      <c r="B835" s="3" t="n">
        <v>63</v>
      </c>
      <c r="C835" s="3" t="s">
        <v>1491</v>
      </c>
      <c r="D835" s="3" t="n">
        <v>523.045055906194</v>
      </c>
      <c r="E835" s="3" t="n">
        <f aca="false">D835/B835</f>
        <v>8.30230247470149</v>
      </c>
      <c r="F835" s="3" t="n">
        <v>0.004</v>
      </c>
      <c r="G835" s="3"/>
      <c r="H835" s="3"/>
      <c r="I835" s="3" t="n">
        <v>0.275</v>
      </c>
      <c r="J835" s="3" t="n">
        <v>0.004</v>
      </c>
      <c r="K835" s="3" t="n">
        <v>0</v>
      </c>
      <c r="L835" s="3" t="s">
        <v>1032</v>
      </c>
      <c r="M835" s="3" t="n">
        <v>1985</v>
      </c>
      <c r="N835" s="3"/>
      <c r="O835" s="3" t="s">
        <v>1436</v>
      </c>
    </row>
    <row r="836" customFormat="false" ht="12.75" hidden="false" customHeight="false" outlineLevel="0" collapsed="false">
      <c r="A836" s="3" t="n">
        <v>26</v>
      </c>
      <c r="B836" s="3" t="n">
        <v>63</v>
      </c>
      <c r="C836" s="3" t="s">
        <v>1492</v>
      </c>
      <c r="D836" s="3" t="n">
        <v>530.500656977943</v>
      </c>
      <c r="E836" s="3" t="n">
        <f aca="false">D836/B836</f>
        <v>8.42064534885625</v>
      </c>
      <c r="F836" s="3" t="n">
        <v>0.004</v>
      </c>
      <c r="G836" s="3"/>
      <c r="H836" s="3"/>
      <c r="I836" s="3" t="n">
        <v>6.1</v>
      </c>
      <c r="J836" s="3" t="n">
        <v>0.6</v>
      </c>
      <c r="K836" s="3" t="n">
        <v>0</v>
      </c>
      <c r="L836" s="3" t="s">
        <v>883</v>
      </c>
      <c r="M836" s="3" t="n">
        <v>1980</v>
      </c>
      <c r="N836" s="3"/>
      <c r="O836" s="3" t="s">
        <v>23</v>
      </c>
    </row>
    <row r="837" customFormat="false" ht="12.75" hidden="false" customHeight="false" outlineLevel="0" collapsed="false">
      <c r="A837" s="3" t="n">
        <v>27</v>
      </c>
      <c r="B837" s="3" t="n">
        <v>63</v>
      </c>
      <c r="C837" s="3" t="s">
        <v>1493</v>
      </c>
      <c r="D837" s="3" t="n">
        <v>535.422258049701</v>
      </c>
      <c r="E837" s="3" t="n">
        <f aca="false">D837/B837</f>
        <v>8.4987660007889</v>
      </c>
      <c r="F837" s="3" t="n">
        <v>0.019</v>
      </c>
      <c r="G837" s="3"/>
      <c r="H837" s="3"/>
      <c r="I837" s="3" t="n">
        <v>26.9</v>
      </c>
      <c r="J837" s="3" t="n">
        <v>0.4</v>
      </c>
      <c r="K837" s="3" t="n">
        <v>0</v>
      </c>
      <c r="L837" s="3" t="s">
        <v>729</v>
      </c>
      <c r="M837" s="3" t="n">
        <v>1960</v>
      </c>
      <c r="N837" s="3" t="s">
        <v>302</v>
      </c>
      <c r="O837" s="3" t="s">
        <v>23</v>
      </c>
    </row>
    <row r="838" customFormat="false" ht="12.75" hidden="false" customHeight="false" outlineLevel="0" collapsed="false">
      <c r="A838" s="3" t="n">
        <v>28</v>
      </c>
      <c r="B838" s="3" t="n">
        <v>63</v>
      </c>
      <c r="C838" s="3" t="s">
        <v>1494</v>
      </c>
      <c r="D838" s="3" t="n">
        <v>537.790159121469</v>
      </c>
      <c r="E838" s="3" t="n">
        <f aca="false">D838/B838</f>
        <v>8.5363517320868</v>
      </c>
      <c r="F838" s="3" t="n">
        <v>0.0005</v>
      </c>
      <c r="G838" s="3"/>
      <c r="H838" s="3"/>
      <c r="I838" s="3" t="n">
        <v>3193560919.296</v>
      </c>
      <c r="J838" s="3" t="n">
        <v>47335389.12</v>
      </c>
      <c r="K838" s="3" t="n">
        <v>0</v>
      </c>
      <c r="L838" s="3" t="s">
        <v>99</v>
      </c>
      <c r="M838" s="3" t="n">
        <v>1951</v>
      </c>
      <c r="N838" s="3"/>
      <c r="O838" s="3" t="s">
        <v>23</v>
      </c>
    </row>
    <row r="839" customFormat="false" ht="12.75" hidden="false" customHeight="false" outlineLevel="0" collapsed="false">
      <c r="A839" s="3" t="n">
        <v>28</v>
      </c>
      <c r="B839" s="3" t="n">
        <v>63</v>
      </c>
      <c r="C839" s="3" t="s">
        <v>1495</v>
      </c>
      <c r="D839" s="3" t="n">
        <v>537.703059121464</v>
      </c>
      <c r="E839" s="3" t="n">
        <f aca="false">D839/B839</f>
        <v>8.5349691924042</v>
      </c>
      <c r="F839" s="3" t="n">
        <v>0.0005</v>
      </c>
      <c r="G839" s="3" t="n">
        <v>87.15</v>
      </c>
      <c r="H839" s="3" t="n">
        <v>0.11</v>
      </c>
      <c r="I839" s="3" t="n">
        <v>1.67E-006</v>
      </c>
      <c r="J839" s="3" t="n">
        <v>3E-008</v>
      </c>
      <c r="K839" s="3" t="n">
        <v>0</v>
      </c>
      <c r="L839" s="3" t="s">
        <v>1022</v>
      </c>
      <c r="M839" s="3" t="n">
        <v>1978</v>
      </c>
      <c r="N839" s="3"/>
      <c r="O839" s="3" t="s">
        <v>57</v>
      </c>
    </row>
    <row r="840" customFormat="false" ht="12.75" hidden="false" customHeight="false" outlineLevel="0" collapsed="false">
      <c r="A840" s="3" t="n">
        <v>29</v>
      </c>
      <c r="B840" s="3" t="n">
        <v>63</v>
      </c>
      <c r="C840" s="3" t="s">
        <v>1496</v>
      </c>
      <c r="D840" s="3" t="n">
        <v>536.563760193218</v>
      </c>
      <c r="E840" s="3" t="n">
        <f aca="false">D840/B840</f>
        <v>8.51688508243203</v>
      </c>
      <c r="F840" s="3" t="n">
        <v>0.0005</v>
      </c>
      <c r="G840" s="3"/>
      <c r="H840" s="3"/>
      <c r="I840" s="3" t="n">
        <v>65535</v>
      </c>
      <c r="J840" s="3"/>
      <c r="K840" s="3" t="n">
        <v>1</v>
      </c>
      <c r="L840" s="3" t="s">
        <v>42</v>
      </c>
      <c r="M840" s="3" t="n">
        <v>1923</v>
      </c>
      <c r="N840" s="3"/>
      <c r="O840" s="3" t="s">
        <v>1497</v>
      </c>
    </row>
    <row r="841" customFormat="false" ht="12.75" hidden="false" customHeight="false" outlineLevel="0" collapsed="false">
      <c r="A841" s="3" t="n">
        <v>30</v>
      </c>
      <c r="B841" s="3" t="n">
        <v>63</v>
      </c>
      <c r="C841" s="3" t="s">
        <v>1498</v>
      </c>
      <c r="D841" s="3" t="n">
        <v>531.904161264982</v>
      </c>
      <c r="E841" s="3" t="n">
        <f aca="false">D841/B841</f>
        <v>8.44292319468225</v>
      </c>
      <c r="F841" s="3" t="n">
        <v>0.0016</v>
      </c>
      <c r="G841" s="3"/>
      <c r="H841" s="3"/>
      <c r="I841" s="3" t="n">
        <v>2308.2</v>
      </c>
      <c r="J841" s="3" t="n">
        <v>3</v>
      </c>
      <c r="K841" s="3" t="n">
        <v>0</v>
      </c>
      <c r="L841" s="3" t="s">
        <v>42</v>
      </c>
      <c r="M841" s="3" t="n">
        <v>1937</v>
      </c>
      <c r="N841" s="3"/>
      <c r="O841" s="3" t="s">
        <v>129</v>
      </c>
    </row>
    <row r="842" customFormat="false" ht="12.75" hidden="false" customHeight="false" outlineLevel="0" collapsed="false">
      <c r="A842" s="3" t="n">
        <v>30</v>
      </c>
      <c r="B842" s="3" t="n">
        <v>63</v>
      </c>
      <c r="C842" s="3" t="s">
        <v>1499</v>
      </c>
      <c r="D842" s="3" t="n">
        <v>526.414061264979</v>
      </c>
      <c r="E842" s="3" t="n">
        <f aca="false">D842/B842</f>
        <v>8.35577875023776</v>
      </c>
      <c r="F842" s="3" t="n">
        <v>0.006</v>
      </c>
      <c r="G842" s="3" t="n">
        <v>5490</v>
      </c>
      <c r="H842" s="3" t="n">
        <v>6</v>
      </c>
      <c r="I842" s="3"/>
      <c r="J842" s="3"/>
      <c r="K842" s="3" t="n">
        <v>0</v>
      </c>
      <c r="L842" s="3" t="s">
        <v>1208</v>
      </c>
      <c r="M842" s="3"/>
      <c r="N842" s="3"/>
      <c r="O842" s="3"/>
    </row>
    <row r="843" customFormat="false" ht="12.75" hidden="false" customHeight="false" outlineLevel="0" collapsed="false">
      <c r="A843" s="3" t="n">
        <v>31</v>
      </c>
      <c r="B843" s="3" t="n">
        <v>63</v>
      </c>
      <c r="C843" s="3" t="s">
        <v>1500</v>
      </c>
      <c r="D843" s="3" t="n">
        <v>524.944762336738</v>
      </c>
      <c r="E843" s="3" t="n">
        <f aca="false">D843/B843</f>
        <v>8.33245654502758</v>
      </c>
      <c r="F843" s="3" t="n">
        <v>0.0013</v>
      </c>
      <c r="G843" s="3"/>
      <c r="H843" s="3"/>
      <c r="I843" s="3" t="n">
        <v>32.4</v>
      </c>
      <c r="J843" s="3" t="n">
        <v>0.5</v>
      </c>
      <c r="K843" s="3" t="n">
        <v>0</v>
      </c>
      <c r="L843" s="3" t="s">
        <v>76</v>
      </c>
      <c r="M843" s="3" t="n">
        <v>1965</v>
      </c>
      <c r="N843" s="3"/>
      <c r="O843" s="3" t="s">
        <v>129</v>
      </c>
    </row>
    <row r="844" customFormat="false" ht="12.75" hidden="false" customHeight="false" outlineLevel="0" collapsed="false">
      <c r="A844" s="3" t="n">
        <v>32</v>
      </c>
      <c r="B844" s="3" t="n">
        <v>63</v>
      </c>
      <c r="C844" s="3" t="s">
        <v>1501</v>
      </c>
      <c r="D844" s="3" t="n">
        <v>514.024263408493</v>
      </c>
      <c r="E844" s="3" t="n">
        <f aca="false">D844/B844</f>
        <v>8.15911529219831</v>
      </c>
      <c r="F844" s="3" t="n">
        <v>0.04</v>
      </c>
      <c r="G844" s="3"/>
      <c r="H844" s="3"/>
      <c r="I844" s="3" t="n">
        <v>0.142</v>
      </c>
      <c r="J844" s="3" t="n">
        <v>0.008</v>
      </c>
      <c r="K844" s="3" t="n">
        <v>0</v>
      </c>
      <c r="L844" s="3" t="s">
        <v>176</v>
      </c>
      <c r="M844" s="3" t="n">
        <v>1991</v>
      </c>
      <c r="N844" s="3" t="s">
        <v>1502</v>
      </c>
      <c r="O844" s="3" t="s">
        <v>1184</v>
      </c>
    </row>
    <row r="845" customFormat="false" ht="12.75" hidden="false" customHeight="false" outlineLevel="0" collapsed="false">
      <c r="A845" s="3" t="n">
        <v>33</v>
      </c>
      <c r="B845" s="3" t="n">
        <v>63</v>
      </c>
      <c r="C845" s="3" t="s">
        <v>1503</v>
      </c>
      <c r="D845" s="3" t="n">
        <v>499.440864480246</v>
      </c>
      <c r="E845" s="3" t="n">
        <f aca="false">D845/B845</f>
        <v>7.92763276952772</v>
      </c>
      <c r="F845" s="3" t="n">
        <v>0.2</v>
      </c>
      <c r="G845" s="3"/>
      <c r="H845" s="3"/>
      <c r="I845" s="3"/>
      <c r="J845" s="3"/>
      <c r="K845" s="3" t="n">
        <v>0</v>
      </c>
      <c r="L845" s="3" t="s">
        <v>176</v>
      </c>
      <c r="M845" s="3"/>
      <c r="N845" s="3"/>
      <c r="O845" s="3" t="s">
        <v>1486</v>
      </c>
    </row>
    <row r="846" customFormat="false" ht="12.75" hidden="false" customHeight="false" outlineLevel="0" collapsed="false">
      <c r="A846" s="3" t="n">
        <v>23</v>
      </c>
      <c r="B846" s="3" t="n">
        <v>64</v>
      </c>
      <c r="C846" s="3" t="s">
        <v>1504</v>
      </c>
      <c r="D846" s="3" t="n">
        <v>502.986171685094</v>
      </c>
      <c r="E846" s="3" t="n">
        <f aca="false">D846/B846</f>
        <v>7.85915893257959</v>
      </c>
      <c r="F846" s="3" t="n">
        <v>0.4</v>
      </c>
      <c r="G846" s="3"/>
      <c r="H846" s="3"/>
      <c r="I846" s="3" t="n">
        <v>0.019</v>
      </c>
      <c r="J846" s="3" t="n">
        <v>0.008</v>
      </c>
      <c r="K846" s="3" t="n">
        <v>0</v>
      </c>
      <c r="L846" s="3"/>
      <c r="M846" s="3" t="n">
        <v>1997</v>
      </c>
      <c r="N846" s="3"/>
      <c r="O846" s="3" t="s">
        <v>1505</v>
      </c>
    </row>
    <row r="847" customFormat="false" ht="12.75" hidden="false" customHeight="false" outlineLevel="0" collapsed="false">
      <c r="A847" s="3" t="n">
        <v>24</v>
      </c>
      <c r="B847" s="3" t="n">
        <v>64</v>
      </c>
      <c r="C847" s="3" t="s">
        <v>1506</v>
      </c>
      <c r="D847" s="3" t="n">
        <v>518.982772756855</v>
      </c>
      <c r="E847" s="3" t="n">
        <f aca="false">D847/B847</f>
        <v>8.10910582432587</v>
      </c>
      <c r="F847" s="3" t="n">
        <v>0.3</v>
      </c>
      <c r="G847" s="3"/>
      <c r="H847" s="3"/>
      <c r="I847" s="3" t="n">
        <v>0.043</v>
      </c>
      <c r="J847" s="3" t="n">
        <v>0.001</v>
      </c>
      <c r="K847" s="3" t="n">
        <v>0</v>
      </c>
      <c r="L847" s="3" t="s">
        <v>32</v>
      </c>
      <c r="M847" s="3" t="n">
        <v>1992</v>
      </c>
      <c r="N847" s="3"/>
      <c r="O847" s="3" t="s">
        <v>1507</v>
      </c>
    </row>
    <row r="848" customFormat="false" ht="12.75" hidden="false" customHeight="false" outlineLevel="0" collapsed="false">
      <c r="A848" s="3" t="n">
        <v>25</v>
      </c>
      <c r="B848" s="3" t="n">
        <v>64</v>
      </c>
      <c r="C848" s="3" t="s">
        <v>1508</v>
      </c>
      <c r="D848" s="3" t="n">
        <v>527.218373828619</v>
      </c>
      <c r="E848" s="3" t="n">
        <f aca="false">D848/B848</f>
        <v>8.23778709107216</v>
      </c>
      <c r="F848" s="3" t="n">
        <v>0.004</v>
      </c>
      <c r="G848" s="3"/>
      <c r="H848" s="3"/>
      <c r="I848" s="3" t="n">
        <v>0.0888</v>
      </c>
      <c r="J848" s="3" t="n">
        <v>0.0024</v>
      </c>
      <c r="K848" s="3" t="n">
        <v>0</v>
      </c>
      <c r="L848" s="3" t="s">
        <v>463</v>
      </c>
      <c r="M848" s="3" t="n">
        <v>1985</v>
      </c>
      <c r="N848" s="3" t="s">
        <v>1341</v>
      </c>
      <c r="O848" s="3" t="s">
        <v>1509</v>
      </c>
    </row>
    <row r="849" customFormat="false" ht="12.75" hidden="false" customHeight="false" outlineLevel="0" collapsed="false">
      <c r="A849" s="3" t="n">
        <v>25</v>
      </c>
      <c r="B849" s="3" t="n">
        <v>64</v>
      </c>
      <c r="C849" s="3" t="s">
        <v>1510</v>
      </c>
      <c r="D849" s="3" t="n">
        <v>527.044373828619</v>
      </c>
      <c r="E849" s="3" t="n">
        <f aca="false">D849/B849</f>
        <v>8.23506834107218</v>
      </c>
      <c r="F849" s="3" t="n">
        <v>0.004</v>
      </c>
      <c r="G849" s="3" t="n">
        <v>174.1</v>
      </c>
      <c r="H849" s="3" t="n">
        <v>0.5</v>
      </c>
      <c r="I849" s="3" t="n">
        <v>0.000439</v>
      </c>
      <c r="J849" s="3" t="n">
        <v>3.1E-005</v>
      </c>
      <c r="K849" s="3" t="n">
        <v>0</v>
      </c>
      <c r="L849" s="3" t="s">
        <v>367</v>
      </c>
      <c r="M849" s="3" t="n">
        <v>1998</v>
      </c>
      <c r="N849" s="3" t="s">
        <v>1511</v>
      </c>
      <c r="O849" s="3" t="s">
        <v>57</v>
      </c>
    </row>
    <row r="850" customFormat="false" ht="12.75" hidden="false" customHeight="false" outlineLevel="0" collapsed="false">
      <c r="A850" s="3" t="n">
        <v>26</v>
      </c>
      <c r="B850" s="3" t="n">
        <v>64</v>
      </c>
      <c r="C850" s="3" t="s">
        <v>1512</v>
      </c>
      <c r="D850" s="3" t="n">
        <v>537.905974900372</v>
      </c>
      <c r="E850" s="3" t="n">
        <f aca="false">D850/B850</f>
        <v>8.40478085781831</v>
      </c>
      <c r="F850" s="3" t="n">
        <v>0.005</v>
      </c>
      <c r="G850" s="3"/>
      <c r="H850" s="3"/>
      <c r="I850" s="3" t="n">
        <v>2</v>
      </c>
      <c r="J850" s="3" t="n">
        <v>0.2</v>
      </c>
      <c r="K850" s="3" t="n">
        <v>0</v>
      </c>
      <c r="L850" s="3" t="s">
        <v>32</v>
      </c>
      <c r="M850" s="3" t="n">
        <v>1980</v>
      </c>
      <c r="N850" s="3"/>
      <c r="O850" s="3" t="s">
        <v>23</v>
      </c>
    </row>
    <row r="851" customFormat="false" ht="12.75" hidden="false" customHeight="false" outlineLevel="0" collapsed="false">
      <c r="A851" s="3" t="n">
        <v>27</v>
      </c>
      <c r="B851" s="3" t="n">
        <v>64</v>
      </c>
      <c r="C851" s="3" t="s">
        <v>1513</v>
      </c>
      <c r="D851" s="3" t="n">
        <v>541.434575972126</v>
      </c>
      <c r="E851" s="3" t="n">
        <f aca="false">D851/B851</f>
        <v>8.45991524956446</v>
      </c>
      <c r="F851" s="3" t="n">
        <v>0.02</v>
      </c>
      <c r="G851" s="3"/>
      <c r="H851" s="3"/>
      <c r="I851" s="3" t="n">
        <v>0.3</v>
      </c>
      <c r="J851" s="3" t="n">
        <v>0.03</v>
      </c>
      <c r="K851" s="3" t="n">
        <v>0</v>
      </c>
      <c r="L851" s="3" t="s">
        <v>20</v>
      </c>
      <c r="M851" s="3" t="n">
        <v>1969</v>
      </c>
      <c r="N851" s="3"/>
      <c r="O851" s="3" t="s">
        <v>23</v>
      </c>
    </row>
    <row r="852" customFormat="false" ht="12.75" hidden="false" customHeight="false" outlineLevel="0" collapsed="false">
      <c r="A852" s="3" t="n">
        <v>27</v>
      </c>
      <c r="B852" s="3" t="n">
        <v>64</v>
      </c>
      <c r="C852" s="3" t="s">
        <v>1514</v>
      </c>
      <c r="D852" s="3" t="n">
        <v>541.328575972126</v>
      </c>
      <c r="E852" s="3" t="n">
        <f aca="false">D852/B852</f>
        <v>8.45825899956446</v>
      </c>
      <c r="F852" s="3" t="n">
        <v>0.004</v>
      </c>
      <c r="G852" s="3" t="n">
        <v>106</v>
      </c>
      <c r="H852" s="3" t="n">
        <v>20</v>
      </c>
      <c r="I852" s="3" t="n">
        <v>0.3</v>
      </c>
      <c r="J852" s="3"/>
      <c r="K852" s="3" t="n">
        <v>0</v>
      </c>
      <c r="L852" s="3" t="s">
        <v>1366</v>
      </c>
      <c r="M852" s="3" t="n">
        <v>2008</v>
      </c>
      <c r="N852" s="3" t="s">
        <v>1515</v>
      </c>
      <c r="O852" s="3" t="s">
        <v>1516</v>
      </c>
    </row>
    <row r="853" customFormat="false" ht="12.75" hidden="false" customHeight="false" outlineLevel="0" collapsed="false">
      <c r="A853" s="3" t="n">
        <v>28</v>
      </c>
      <c r="B853" s="3" t="n">
        <v>64</v>
      </c>
      <c r="C853" s="3" t="s">
        <v>1517</v>
      </c>
      <c r="D853" s="3" t="n">
        <v>547.447677043878</v>
      </c>
      <c r="E853" s="3" t="n">
        <f aca="false">D853/B853</f>
        <v>8.55386995381059</v>
      </c>
      <c r="F853" s="3" t="n">
        <v>0.0005</v>
      </c>
      <c r="G853" s="3"/>
      <c r="H853" s="3"/>
      <c r="I853" s="3" t="n">
        <v>65535</v>
      </c>
      <c r="J853" s="3"/>
      <c r="K853" s="3" t="n">
        <v>1</v>
      </c>
      <c r="L853" s="3" t="s">
        <v>32</v>
      </c>
      <c r="M853" s="3" t="n">
        <v>1935</v>
      </c>
      <c r="N853" s="3"/>
      <c r="O853" s="3" t="s">
        <v>1518</v>
      </c>
    </row>
    <row r="854" customFormat="false" ht="12.75" hidden="false" customHeight="false" outlineLevel="0" collapsed="false">
      <c r="A854" s="3" t="n">
        <v>29</v>
      </c>
      <c r="B854" s="3" t="n">
        <v>64</v>
      </c>
      <c r="C854" s="3" t="s">
        <v>1519</v>
      </c>
      <c r="D854" s="3" t="n">
        <v>544.479878115642</v>
      </c>
      <c r="E854" s="3" t="n">
        <f aca="false">D854/B854</f>
        <v>8.50749809555691</v>
      </c>
      <c r="F854" s="3" t="n">
        <v>0.0005</v>
      </c>
      <c r="G854" s="3"/>
      <c r="H854" s="3"/>
      <c r="I854" s="3" t="n">
        <v>45723.6</v>
      </c>
      <c r="J854" s="3" t="n">
        <v>7.2</v>
      </c>
      <c r="K854" s="3" t="n">
        <v>0</v>
      </c>
      <c r="L854" s="3" t="s">
        <v>20</v>
      </c>
      <c r="M854" s="3" t="n">
        <v>1936</v>
      </c>
      <c r="N854" s="3"/>
      <c r="O854" s="3" t="s">
        <v>1520</v>
      </c>
    </row>
    <row r="855" customFormat="false" ht="12.75" hidden="false" customHeight="false" outlineLevel="0" collapsed="false">
      <c r="A855" s="3" t="n">
        <v>29</v>
      </c>
      <c r="B855" s="3" t="n">
        <v>64</v>
      </c>
      <c r="C855" s="3" t="s">
        <v>1521</v>
      </c>
      <c r="D855" s="3" t="n">
        <v>537.653778115644</v>
      </c>
      <c r="E855" s="3" t="n">
        <f aca="false">D855/B855</f>
        <v>8.40084028305694</v>
      </c>
      <c r="F855" s="3" t="n">
        <v>0.006</v>
      </c>
      <c r="G855" s="3" t="n">
        <v>6826</v>
      </c>
      <c r="H855" s="3" t="n">
        <v>6</v>
      </c>
      <c r="I855" s="3"/>
      <c r="J855" s="3"/>
      <c r="K855" s="3" t="n">
        <v>0</v>
      </c>
      <c r="L855" s="3" t="s">
        <v>1522</v>
      </c>
      <c r="M855" s="3"/>
      <c r="N855" s="3" t="s">
        <v>1523</v>
      </c>
      <c r="O855" s="3"/>
    </row>
    <row r="856" customFormat="false" ht="12.75" hidden="false" customHeight="false" outlineLevel="0" collapsed="false">
      <c r="A856" s="3" t="n">
        <v>30</v>
      </c>
      <c r="B856" s="3" t="n">
        <v>64</v>
      </c>
      <c r="C856" s="3" t="s">
        <v>1524</v>
      </c>
      <c r="D856" s="3" t="n">
        <v>543.766179187398</v>
      </c>
      <c r="E856" s="3" t="n">
        <f aca="false">D856/B856</f>
        <v>8.49634654980309</v>
      </c>
      <c r="F856" s="3" t="n">
        <v>0.0007</v>
      </c>
      <c r="G856" s="3"/>
      <c r="H856" s="3"/>
      <c r="I856" s="3" t="n">
        <v>65535</v>
      </c>
      <c r="J856" s="3"/>
      <c r="K856" s="3" t="n">
        <v>1</v>
      </c>
      <c r="L856" s="3" t="s">
        <v>32</v>
      </c>
      <c r="M856" s="3" t="n">
        <v>1922</v>
      </c>
      <c r="N856" s="3"/>
      <c r="O856" s="3" t="s">
        <v>1525</v>
      </c>
    </row>
    <row r="857" customFormat="false" ht="12.75" hidden="false" customHeight="false" outlineLevel="0" collapsed="false">
      <c r="A857" s="3" t="n">
        <v>31</v>
      </c>
      <c r="B857" s="3" t="n">
        <v>64</v>
      </c>
      <c r="C857" s="3" t="s">
        <v>1526</v>
      </c>
      <c r="D857" s="3" t="n">
        <v>535.301780259164</v>
      </c>
      <c r="E857" s="3" t="n">
        <f aca="false">D857/B857</f>
        <v>8.36409031654944</v>
      </c>
      <c r="F857" s="3" t="n">
        <v>0.0014</v>
      </c>
      <c r="G857" s="3"/>
      <c r="H857" s="3"/>
      <c r="I857" s="3" t="n">
        <v>157.62</v>
      </c>
      <c r="J857" s="3" t="n">
        <v>0.72</v>
      </c>
      <c r="K857" s="3" t="n">
        <v>0</v>
      </c>
      <c r="L857" s="3" t="s">
        <v>1527</v>
      </c>
      <c r="M857" s="3" t="n">
        <v>1953</v>
      </c>
      <c r="N857" s="3"/>
      <c r="O857" s="3" t="s">
        <v>129</v>
      </c>
    </row>
    <row r="858" customFormat="false" ht="12.75" hidden="false" customHeight="false" outlineLevel="0" collapsed="false">
      <c r="A858" s="3" t="n">
        <v>31</v>
      </c>
      <c r="B858" s="3" t="n">
        <v>64</v>
      </c>
      <c r="C858" s="3" t="s">
        <v>1528</v>
      </c>
      <c r="D858" s="3" t="n">
        <v>535.258980259168</v>
      </c>
      <c r="E858" s="3" t="n">
        <f aca="false">D858/B858</f>
        <v>8.36342156654951</v>
      </c>
      <c r="F858" s="3" t="n">
        <v>0.0014</v>
      </c>
      <c r="G858" s="3" t="n">
        <v>42.85</v>
      </c>
      <c r="H858" s="3" t="n">
        <v>0.08</v>
      </c>
      <c r="I858" s="3" t="n">
        <v>2.19E-005</v>
      </c>
      <c r="J858" s="3" t="n">
        <v>7E-007</v>
      </c>
      <c r="K858" s="3" t="n">
        <v>0</v>
      </c>
      <c r="L858" s="3" t="s">
        <v>117</v>
      </c>
      <c r="M858" s="3" t="n">
        <v>1999</v>
      </c>
      <c r="N858" s="3"/>
      <c r="O858" s="3" t="s">
        <v>57</v>
      </c>
    </row>
    <row r="859" customFormat="false" ht="12.75" hidden="false" customHeight="false" outlineLevel="0" collapsed="false">
      <c r="A859" s="3" t="n">
        <v>31</v>
      </c>
      <c r="B859" s="3" t="n">
        <v>64</v>
      </c>
      <c r="C859" s="3" t="s">
        <v>1529</v>
      </c>
      <c r="D859" s="3" t="n">
        <v>533.394680259167</v>
      </c>
      <c r="E859" s="3" t="n">
        <f aca="false">D859/B859</f>
        <v>8.33429187904949</v>
      </c>
      <c r="F859" s="3" t="n">
        <v>0.0025</v>
      </c>
      <c r="G859" s="3" t="n">
        <v>1907.1</v>
      </c>
      <c r="H859" s="3" t="n">
        <v>2.2</v>
      </c>
      <c r="I859" s="3"/>
      <c r="J859" s="3"/>
      <c r="K859" s="3" t="n">
        <v>0</v>
      </c>
      <c r="L859" s="3" t="s">
        <v>1414</v>
      </c>
      <c r="M859" s="3"/>
      <c r="N859" s="3"/>
      <c r="O859" s="3"/>
    </row>
    <row r="860" customFormat="false" ht="12.75" hidden="false" customHeight="false" outlineLevel="0" collapsed="false">
      <c r="A860" s="3" t="n">
        <v>32</v>
      </c>
      <c r="B860" s="3" t="n">
        <v>64</v>
      </c>
      <c r="C860" s="3" t="s">
        <v>1530</v>
      </c>
      <c r="D860" s="3" t="n">
        <v>529.490581330923</v>
      </c>
      <c r="E860" s="3" t="n">
        <f aca="false">D860/B860</f>
        <v>8.27329033329568</v>
      </c>
      <c r="F860" s="3" t="n">
        <v>0.004</v>
      </c>
      <c r="G860" s="3"/>
      <c r="H860" s="3"/>
      <c r="I860" s="3" t="n">
        <v>63.7</v>
      </c>
      <c r="J860" s="3" t="n">
        <v>2.5</v>
      </c>
      <c r="K860" s="3" t="n">
        <v>0</v>
      </c>
      <c r="L860" s="3" t="s">
        <v>32</v>
      </c>
      <c r="M860" s="3" t="n">
        <v>1972</v>
      </c>
      <c r="N860" s="3"/>
      <c r="O860" s="3" t="s">
        <v>129</v>
      </c>
    </row>
    <row r="861" customFormat="false" ht="12.75" hidden="false" customHeight="false" outlineLevel="0" collapsed="false">
      <c r="A861" s="3" t="n">
        <v>33</v>
      </c>
      <c r="B861" s="3" t="n">
        <v>64</v>
      </c>
      <c r="C861" s="3" t="s">
        <v>1531</v>
      </c>
      <c r="D861" s="3" t="n">
        <v>513.532182402676</v>
      </c>
      <c r="E861" s="3" t="n">
        <f aca="false">D861/B861</f>
        <v>8.02394035004181</v>
      </c>
      <c r="F861" s="3" t="n">
        <v>0.3</v>
      </c>
      <c r="G861" s="3"/>
      <c r="H861" s="3"/>
      <c r="I861" s="3" t="n">
        <v>0.04</v>
      </c>
      <c r="J861" s="3" t="n">
        <v>0.03</v>
      </c>
      <c r="K861" s="3" t="n">
        <v>0</v>
      </c>
      <c r="L861" s="3" t="s">
        <v>1532</v>
      </c>
      <c r="M861" s="3" t="n">
        <v>1995</v>
      </c>
      <c r="N861" s="3"/>
      <c r="O861" s="3" t="s">
        <v>1184</v>
      </c>
    </row>
    <row r="862" customFormat="false" ht="12.75" hidden="false" customHeight="false" outlineLevel="0" collapsed="false">
      <c r="A862" s="3" t="n">
        <v>34</v>
      </c>
      <c r="B862" s="3" t="n">
        <v>64</v>
      </c>
      <c r="C862" s="3" t="s">
        <v>1533</v>
      </c>
      <c r="D862" s="3" t="n">
        <v>499.518783474428</v>
      </c>
      <c r="E862" s="3" t="n">
        <f aca="false">D862/B862</f>
        <v>7.80498099178794</v>
      </c>
      <c r="F862" s="3" t="n">
        <v>0.5</v>
      </c>
      <c r="G862" s="3"/>
      <c r="H862" s="3"/>
      <c r="I862" s="3" t="n">
        <v>0.03</v>
      </c>
      <c r="J862" s="3"/>
      <c r="K862" s="3" t="n">
        <v>0</v>
      </c>
      <c r="L862" s="3" t="s">
        <v>32</v>
      </c>
      <c r="M862" s="3" t="n">
        <v>2005</v>
      </c>
      <c r="N862" s="3"/>
      <c r="O862" s="3" t="s">
        <v>1424</v>
      </c>
    </row>
    <row r="863" customFormat="false" ht="12.75" hidden="false" customHeight="false" outlineLevel="0" collapsed="false">
      <c r="A863" s="3" t="n">
        <v>23</v>
      </c>
      <c r="B863" s="3" t="n">
        <v>65</v>
      </c>
      <c r="C863" s="3" t="s">
        <v>1534</v>
      </c>
      <c r="D863" s="3" t="n">
        <v>506.527489607521</v>
      </c>
      <c r="E863" s="3" t="n">
        <f aca="false">D863/B863</f>
        <v>7.79273060934647</v>
      </c>
      <c r="F863" s="3" t="n">
        <v>0.5</v>
      </c>
      <c r="G863" s="3"/>
      <c r="H863" s="3"/>
      <c r="I863" s="3" t="n">
        <v>0.01</v>
      </c>
      <c r="J863" s="3"/>
      <c r="K863" s="3" t="n">
        <v>0</v>
      </c>
      <c r="L863" s="3" t="s">
        <v>1032</v>
      </c>
      <c r="M863" s="3" t="n">
        <v>2009</v>
      </c>
      <c r="N863" s="3" t="s">
        <v>1099</v>
      </c>
      <c r="O863" s="3" t="s">
        <v>574</v>
      </c>
    </row>
    <row r="864" customFormat="false" ht="12.75" hidden="false" customHeight="false" outlineLevel="0" collapsed="false">
      <c r="A864" s="3" t="n">
        <v>24</v>
      </c>
      <c r="B864" s="3" t="n">
        <v>65</v>
      </c>
      <c r="C864" s="3" t="s">
        <v>1535</v>
      </c>
      <c r="D864" s="3" t="n">
        <v>521.574090679285</v>
      </c>
      <c r="E864" s="3" t="n">
        <f aca="false">D864/B864</f>
        <v>8.02421677968131</v>
      </c>
      <c r="F864" s="3" t="n">
        <v>0.3</v>
      </c>
      <c r="G864" s="3"/>
      <c r="H864" s="3"/>
      <c r="I864" s="3" t="n">
        <v>0.0275</v>
      </c>
      <c r="J864" s="3" t="n">
        <v>0.0021</v>
      </c>
      <c r="K864" s="3" t="n">
        <v>0</v>
      </c>
      <c r="L864" s="3" t="s">
        <v>315</v>
      </c>
      <c r="M864" s="3" t="n">
        <v>1997</v>
      </c>
      <c r="N864" s="3" t="s">
        <v>1341</v>
      </c>
      <c r="O864" s="3" t="s">
        <v>577</v>
      </c>
    </row>
    <row r="865" customFormat="false" ht="12.75" hidden="false" customHeight="false" outlineLevel="0" collapsed="false">
      <c r="A865" s="3" t="n">
        <v>25</v>
      </c>
      <c r="B865" s="3" t="n">
        <v>65</v>
      </c>
      <c r="C865" s="3" t="s">
        <v>1536</v>
      </c>
      <c r="D865" s="3" t="n">
        <v>533.26769175104</v>
      </c>
      <c r="E865" s="3" t="n">
        <f aca="false">D865/B865</f>
        <v>8.20411833463138</v>
      </c>
      <c r="F865" s="3" t="n">
        <v>0.004</v>
      </c>
      <c r="G865" s="3"/>
      <c r="H865" s="3"/>
      <c r="I865" s="3" t="n">
        <v>0.092</v>
      </c>
      <c r="J865" s="3" t="n">
        <v>0.001</v>
      </c>
      <c r="K865" s="3" t="n">
        <v>0</v>
      </c>
      <c r="L865" s="3" t="s">
        <v>1032</v>
      </c>
      <c r="M865" s="3" t="n">
        <v>1985</v>
      </c>
      <c r="N865" s="3"/>
      <c r="O865" s="3" t="s">
        <v>1436</v>
      </c>
    </row>
    <row r="866" customFormat="false" ht="12.75" hidden="false" customHeight="false" outlineLevel="0" collapsed="false">
      <c r="A866" s="3" t="n">
        <v>26</v>
      </c>
      <c r="B866" s="3" t="n">
        <v>65</v>
      </c>
      <c r="C866" s="3" t="s">
        <v>1537</v>
      </c>
      <c r="D866" s="3" t="n">
        <v>542.228292822794</v>
      </c>
      <c r="E866" s="3" t="n">
        <f aca="false">D866/B866</f>
        <v>8.34197373573529</v>
      </c>
      <c r="F866" s="3" t="n">
        <v>0.007</v>
      </c>
      <c r="G866" s="3"/>
      <c r="H866" s="3"/>
      <c r="I866" s="3" t="n">
        <v>0.81</v>
      </c>
      <c r="J866" s="3" t="n">
        <v>0.05</v>
      </c>
      <c r="K866" s="3" t="n">
        <v>0</v>
      </c>
      <c r="L866" s="3" t="s">
        <v>179</v>
      </c>
      <c r="M866" s="3" t="n">
        <v>1980</v>
      </c>
      <c r="N866" s="3" t="s">
        <v>1538</v>
      </c>
      <c r="O866" s="3" t="s">
        <v>348</v>
      </c>
    </row>
    <row r="867" customFormat="false" ht="12.75" hidden="false" customHeight="false" outlineLevel="0" collapsed="false">
      <c r="A867" s="3" t="n">
        <v>26</v>
      </c>
      <c r="B867" s="3" t="n">
        <v>65</v>
      </c>
      <c r="C867" s="3" t="s">
        <v>1539</v>
      </c>
      <c r="D867" s="3" t="n">
        <v>541.831292822797</v>
      </c>
      <c r="E867" s="3" t="n">
        <f aca="false">D867/B867</f>
        <v>8.33586604342765</v>
      </c>
      <c r="F867" s="3" t="n">
        <v>0.007</v>
      </c>
      <c r="G867" s="3" t="n">
        <v>396.8</v>
      </c>
      <c r="H867" s="3" t="n">
        <v>0.5</v>
      </c>
      <c r="I867" s="3" t="n">
        <v>4.2E-007</v>
      </c>
      <c r="J867" s="3" t="n">
        <v>1.3E-008</v>
      </c>
      <c r="K867" s="3" t="n">
        <v>0</v>
      </c>
      <c r="L867" s="3" t="s">
        <v>1032</v>
      </c>
      <c r="M867" s="3" t="n">
        <v>1998</v>
      </c>
      <c r="N867" s="3" t="s">
        <v>1540</v>
      </c>
      <c r="O867" s="3" t="s">
        <v>57</v>
      </c>
    </row>
    <row r="868" customFormat="false" ht="12.75" hidden="false" customHeight="false" outlineLevel="0" collapsed="false">
      <c r="A868" s="3" t="n">
        <v>26</v>
      </c>
      <c r="B868" s="3" t="n">
        <v>65</v>
      </c>
      <c r="C868" s="3" t="s">
        <v>1541</v>
      </c>
      <c r="D868" s="3" t="n">
        <v>541.8262928228</v>
      </c>
      <c r="E868" s="3" t="n">
        <f aca="false">D868/B868</f>
        <v>8.33578912035076</v>
      </c>
      <c r="F868" s="3" t="n">
        <v>0.008</v>
      </c>
      <c r="G868" s="3" t="n">
        <v>402</v>
      </c>
      <c r="H868" s="3" t="n">
        <v>10</v>
      </c>
      <c r="I868" s="3" t="n">
        <v>1.12</v>
      </c>
      <c r="J868" s="3" t="n">
        <v>0.15</v>
      </c>
      <c r="K868" s="3" t="n">
        <v>0</v>
      </c>
      <c r="L868" s="3" t="s">
        <v>1376</v>
      </c>
      <c r="M868" s="3" t="n">
        <v>2008</v>
      </c>
      <c r="N868" s="3"/>
      <c r="O868" s="3" t="s">
        <v>1542</v>
      </c>
    </row>
    <row r="869" customFormat="false" ht="12.75" hidden="false" customHeight="false" outlineLevel="0" collapsed="false">
      <c r="A869" s="3" t="n">
        <v>27</v>
      </c>
      <c r="B869" s="3" t="n">
        <v>65</v>
      </c>
      <c r="C869" s="3" t="s">
        <v>1543</v>
      </c>
      <c r="D869" s="3" t="n">
        <v>548.89909389455</v>
      </c>
      <c r="E869" s="3" t="n">
        <f aca="false">D869/B869</f>
        <v>8.44460144453154</v>
      </c>
      <c r="F869" s="3" t="n">
        <v>0.0021</v>
      </c>
      <c r="G869" s="3"/>
      <c r="H869" s="3"/>
      <c r="I869" s="3" t="n">
        <v>1.16</v>
      </c>
      <c r="J869" s="3" t="n">
        <v>0.03</v>
      </c>
      <c r="K869" s="3" t="n">
        <v>0</v>
      </c>
      <c r="L869" s="3" t="s">
        <v>778</v>
      </c>
      <c r="M869" s="3" t="n">
        <v>1978</v>
      </c>
      <c r="N869" s="3"/>
      <c r="O869" s="3" t="s">
        <v>23</v>
      </c>
    </row>
    <row r="870" customFormat="false" ht="12.75" hidden="false" customHeight="false" outlineLevel="0" collapsed="false">
      <c r="A870" s="3" t="n">
        <v>28</v>
      </c>
      <c r="B870" s="3" t="n">
        <v>65</v>
      </c>
      <c r="C870" s="3" t="s">
        <v>1544</v>
      </c>
      <c r="D870" s="3" t="n">
        <v>553.545694966306</v>
      </c>
      <c r="E870" s="3" t="n">
        <f aca="false">D870/B870</f>
        <v>8.51608761486624</v>
      </c>
      <c r="F870" s="3" t="n">
        <v>0.0006</v>
      </c>
      <c r="G870" s="3"/>
      <c r="H870" s="3"/>
      <c r="I870" s="3" t="n">
        <v>9061.2</v>
      </c>
      <c r="J870" s="3" t="n">
        <v>1.8</v>
      </c>
      <c r="K870" s="3" t="n">
        <v>0</v>
      </c>
      <c r="L870" s="3" t="s">
        <v>1022</v>
      </c>
      <c r="M870" s="3" t="n">
        <v>1946</v>
      </c>
      <c r="N870" s="3"/>
      <c r="O870" s="3" t="s">
        <v>23</v>
      </c>
    </row>
    <row r="871" customFormat="false" ht="12.75" hidden="false" customHeight="false" outlineLevel="0" collapsed="false">
      <c r="A871" s="3" t="n">
        <v>28</v>
      </c>
      <c r="B871" s="3" t="n">
        <v>65</v>
      </c>
      <c r="C871" s="3" t="s">
        <v>1545</v>
      </c>
      <c r="D871" s="3" t="n">
        <v>553.482294966307</v>
      </c>
      <c r="E871" s="3" t="n">
        <f aca="false">D871/B871</f>
        <v>8.51511223025087</v>
      </c>
      <c r="F871" s="3" t="n">
        <v>0.0006</v>
      </c>
      <c r="G871" s="3" t="n">
        <v>63.37</v>
      </c>
      <c r="H871" s="3" t="n">
        <v>0.05</v>
      </c>
      <c r="I871" s="3" t="n">
        <v>6.9E-005</v>
      </c>
      <c r="J871" s="3" t="n">
        <v>3E-006</v>
      </c>
      <c r="K871" s="3" t="n">
        <v>0</v>
      </c>
      <c r="L871" s="3" t="s">
        <v>99</v>
      </c>
      <c r="M871" s="3" t="n">
        <v>1978</v>
      </c>
      <c r="N871" s="3"/>
      <c r="O871" s="3" t="s">
        <v>57</v>
      </c>
    </row>
    <row r="872" customFormat="false" ht="12.75" hidden="false" customHeight="false" outlineLevel="0" collapsed="false">
      <c r="A872" s="3" t="n">
        <v>29</v>
      </c>
      <c r="B872" s="3" t="n">
        <v>65</v>
      </c>
      <c r="C872" s="3" t="s">
        <v>1546</v>
      </c>
      <c r="D872" s="3" t="n">
        <v>554.390596038073</v>
      </c>
      <c r="E872" s="3" t="n">
        <f aca="false">D872/B872</f>
        <v>8.52908609289342</v>
      </c>
      <c r="F872" s="3" t="n">
        <v>0.0007</v>
      </c>
      <c r="G872" s="3"/>
      <c r="H872" s="3"/>
      <c r="I872" s="3" t="n">
        <v>65535</v>
      </c>
      <c r="J872" s="3"/>
      <c r="K872" s="3" t="n">
        <v>1</v>
      </c>
      <c r="L872" s="3" t="s">
        <v>42</v>
      </c>
      <c r="M872" s="3" t="n">
        <v>1923</v>
      </c>
      <c r="N872" s="3"/>
      <c r="O872" s="3" t="s">
        <v>1547</v>
      </c>
    </row>
    <row r="873" customFormat="false" ht="12.75" hidden="false" customHeight="false" outlineLevel="0" collapsed="false">
      <c r="A873" s="3" t="n">
        <v>30</v>
      </c>
      <c r="B873" s="3" t="n">
        <v>65</v>
      </c>
      <c r="C873" s="3" t="s">
        <v>1548</v>
      </c>
      <c r="D873" s="3" t="n">
        <v>551.745497109834</v>
      </c>
      <c r="E873" s="3" t="n">
        <f aca="false">D873/B873</f>
        <v>8.48839226322822</v>
      </c>
      <c r="F873" s="3" t="n">
        <v>0.0007</v>
      </c>
      <c r="G873" s="3"/>
      <c r="H873" s="3"/>
      <c r="I873" s="3" t="n">
        <v>21075552</v>
      </c>
      <c r="J873" s="3" t="n">
        <v>7776</v>
      </c>
      <c r="K873" s="3" t="n">
        <v>0</v>
      </c>
      <c r="L873" s="3" t="s">
        <v>1022</v>
      </c>
      <c r="M873" s="3" t="n">
        <v>1939</v>
      </c>
      <c r="N873" s="3"/>
      <c r="O873" s="3" t="s">
        <v>129</v>
      </c>
    </row>
    <row r="874" customFormat="false" ht="12.75" hidden="false" customHeight="false" outlineLevel="0" collapsed="false">
      <c r="A874" s="3" t="n">
        <v>30</v>
      </c>
      <c r="B874" s="3" t="n">
        <v>65</v>
      </c>
      <c r="C874" s="3" t="s">
        <v>1549</v>
      </c>
      <c r="D874" s="3" t="n">
        <v>551.691597109835</v>
      </c>
      <c r="E874" s="3" t="n">
        <f aca="false">D874/B874</f>
        <v>8.487563032459</v>
      </c>
      <c r="F874" s="3" t="n">
        <v>0.0007</v>
      </c>
      <c r="G874" s="3" t="n">
        <v>53.928</v>
      </c>
      <c r="H874" s="3" t="n">
        <v>0.01</v>
      </c>
      <c r="I874" s="3" t="n">
        <v>1.6E-006</v>
      </c>
      <c r="J874" s="3" t="n">
        <v>6E-007</v>
      </c>
      <c r="K874" s="3" t="n">
        <v>0</v>
      </c>
      <c r="L874" s="3" t="s">
        <v>1262</v>
      </c>
      <c r="M874" s="3"/>
      <c r="N874" s="3"/>
      <c r="O874" s="3" t="s">
        <v>57</v>
      </c>
    </row>
    <row r="875" customFormat="false" ht="12.75" hidden="false" customHeight="false" outlineLevel="0" collapsed="false">
      <c r="A875" s="3" t="n">
        <v>31</v>
      </c>
      <c r="B875" s="3" t="n">
        <v>65</v>
      </c>
      <c r="C875" s="3" t="s">
        <v>1550</v>
      </c>
      <c r="D875" s="3" t="n">
        <v>547.197598181585</v>
      </c>
      <c r="E875" s="3" t="n">
        <f aca="false">D875/B875</f>
        <v>8.418424587409</v>
      </c>
      <c r="F875" s="3" t="n">
        <v>0.0008</v>
      </c>
      <c r="G875" s="3"/>
      <c r="H875" s="3"/>
      <c r="I875" s="3" t="n">
        <v>912</v>
      </c>
      <c r="J875" s="3" t="n">
        <v>12</v>
      </c>
      <c r="K875" s="3" t="n">
        <v>0</v>
      </c>
      <c r="L875" s="3" t="s">
        <v>42</v>
      </c>
      <c r="M875" s="3" t="n">
        <v>1938</v>
      </c>
      <c r="N875" s="3"/>
      <c r="O875" s="3" t="s">
        <v>129</v>
      </c>
    </row>
    <row r="876" customFormat="false" ht="12.75" hidden="false" customHeight="false" outlineLevel="0" collapsed="false">
      <c r="A876" s="3" t="n">
        <v>32</v>
      </c>
      <c r="B876" s="3" t="n">
        <v>65</v>
      </c>
      <c r="C876" s="3" t="s">
        <v>1551</v>
      </c>
      <c r="D876" s="3" t="n">
        <v>539.725099253345</v>
      </c>
      <c r="E876" s="3" t="n">
        <f aca="false">D876/B876</f>
        <v>8.30346306543607</v>
      </c>
      <c r="F876" s="3" t="n">
        <v>0.0022</v>
      </c>
      <c r="G876" s="3"/>
      <c r="H876" s="3"/>
      <c r="I876" s="3" t="n">
        <v>30.9</v>
      </c>
      <c r="J876" s="3" t="n">
        <v>0.5</v>
      </c>
      <c r="K876" s="3" t="n">
        <v>0</v>
      </c>
      <c r="L876" s="3" t="s">
        <v>42</v>
      </c>
      <c r="M876" s="3" t="n">
        <v>1972</v>
      </c>
      <c r="N876" s="3"/>
      <c r="O876" s="3" t="s">
        <v>1552</v>
      </c>
    </row>
    <row r="877" customFormat="false" ht="12.75" hidden="false" customHeight="false" outlineLevel="0" collapsed="false">
      <c r="A877" s="3" t="n">
        <v>33</v>
      </c>
      <c r="B877" s="3" t="n">
        <v>65</v>
      </c>
      <c r="C877" s="3" t="s">
        <v>1553</v>
      </c>
      <c r="D877" s="3" t="n">
        <v>528.893500325103</v>
      </c>
      <c r="E877" s="3" t="n">
        <f aca="false">D877/B877</f>
        <v>8.13682308192466</v>
      </c>
      <c r="F877" s="3" t="n">
        <v>0.08</v>
      </c>
      <c r="G877" s="3"/>
      <c r="H877" s="3"/>
      <c r="I877" s="3" t="n">
        <v>0.17</v>
      </c>
      <c r="J877" s="3" t="n">
        <v>0.03</v>
      </c>
      <c r="K877" s="3" t="n">
        <v>0</v>
      </c>
      <c r="L877" s="3" t="s">
        <v>176</v>
      </c>
      <c r="M877" s="3" t="n">
        <v>1991</v>
      </c>
      <c r="N877" s="3" t="s">
        <v>1213</v>
      </c>
      <c r="O877" s="3" t="s">
        <v>1184</v>
      </c>
    </row>
    <row r="878" customFormat="false" ht="12.75" hidden="false" customHeight="false" outlineLevel="0" collapsed="false">
      <c r="A878" s="3" t="n">
        <v>33</v>
      </c>
      <c r="B878" s="3" t="n">
        <v>65</v>
      </c>
      <c r="C878" s="3" t="s">
        <v>1554</v>
      </c>
      <c r="D878" s="3" t="n">
        <v>525.404500325101</v>
      </c>
      <c r="E878" s="3" t="n">
        <f aca="false">D878/B878</f>
        <v>8.08314615884771</v>
      </c>
      <c r="F878" s="3" t="n">
        <v>0.017</v>
      </c>
      <c r="G878" s="3" t="n">
        <v>3490</v>
      </c>
      <c r="H878" s="3" t="n">
        <v>90</v>
      </c>
      <c r="I878" s="3"/>
      <c r="J878" s="3"/>
      <c r="K878" s="3" t="n">
        <v>0</v>
      </c>
      <c r="L878" s="3" t="s">
        <v>1458</v>
      </c>
      <c r="M878" s="3" t="n">
        <v>1993</v>
      </c>
      <c r="N878" s="3" t="s">
        <v>1555</v>
      </c>
      <c r="O878" s="3" t="s">
        <v>36</v>
      </c>
    </row>
    <row r="879" customFormat="false" ht="12.75" hidden="false" customHeight="false" outlineLevel="0" collapsed="false">
      <c r="A879" s="3" t="n">
        <v>34</v>
      </c>
      <c r="B879" s="3" t="n">
        <v>65</v>
      </c>
      <c r="C879" s="3" t="s">
        <v>1556</v>
      </c>
      <c r="D879" s="3" t="n">
        <v>513.820101396857</v>
      </c>
      <c r="E879" s="3" t="n">
        <f aca="false">D879/B879</f>
        <v>7.90492463687473</v>
      </c>
      <c r="F879" s="3" t="n">
        <v>0.6</v>
      </c>
      <c r="G879" s="3"/>
      <c r="H879" s="3"/>
      <c r="I879" s="3" t="n">
        <v>0.033</v>
      </c>
      <c r="J879" s="3" t="n">
        <v>0.004</v>
      </c>
      <c r="K879" s="3" t="n">
        <v>0</v>
      </c>
      <c r="L879" s="3" t="s">
        <v>176</v>
      </c>
      <c r="M879" s="3" t="n">
        <v>1993</v>
      </c>
      <c r="N879" s="3" t="s">
        <v>1557</v>
      </c>
      <c r="O879" s="3" t="s">
        <v>1558</v>
      </c>
    </row>
    <row r="880" customFormat="false" ht="12.75" hidden="false" customHeight="false" outlineLevel="0" collapsed="false">
      <c r="A880" s="3" t="n">
        <v>23</v>
      </c>
      <c r="B880" s="3" t="n">
        <v>66</v>
      </c>
      <c r="C880" s="3" t="s">
        <v>1559</v>
      </c>
      <c r="D880" s="3" t="n">
        <v>508.568807529933</v>
      </c>
      <c r="E880" s="3" t="n">
        <f aca="false">D880/B880</f>
        <v>7.70558799287777</v>
      </c>
      <c r="F880" s="3" t="n">
        <v>0.6</v>
      </c>
      <c r="G880" s="3"/>
      <c r="H880" s="3"/>
      <c r="I880" s="3" t="n">
        <v>0.005</v>
      </c>
      <c r="J880" s="3"/>
      <c r="K880" s="3" t="n">
        <v>0</v>
      </c>
      <c r="L880" s="3"/>
      <c r="M880" s="3" t="n">
        <v>2009</v>
      </c>
      <c r="N880" s="3" t="s">
        <v>1099</v>
      </c>
      <c r="O880" s="3" t="s">
        <v>574</v>
      </c>
    </row>
    <row r="881" customFormat="false" ht="12.75" hidden="false" customHeight="false" outlineLevel="0" collapsed="false">
      <c r="A881" s="3" t="n">
        <v>24</v>
      </c>
      <c r="B881" s="3" t="n">
        <v>66</v>
      </c>
      <c r="C881" s="3" t="s">
        <v>1560</v>
      </c>
      <c r="D881" s="3" t="n">
        <v>526.205408601694</v>
      </c>
      <c r="E881" s="3" t="n">
        <f aca="false">D881/B881</f>
        <v>7.97280922123779</v>
      </c>
      <c r="F881" s="3" t="n">
        <v>0.5</v>
      </c>
      <c r="G881" s="3"/>
      <c r="H881" s="3"/>
      <c r="I881" s="3" t="n">
        <v>0.0238</v>
      </c>
      <c r="J881" s="3" t="n">
        <v>0.0018</v>
      </c>
      <c r="K881" s="3" t="n">
        <v>0</v>
      </c>
      <c r="L881" s="3" t="s">
        <v>32</v>
      </c>
      <c r="M881" s="3" t="n">
        <v>1997</v>
      </c>
      <c r="N881" s="3" t="s">
        <v>1561</v>
      </c>
      <c r="O881" s="3" t="s">
        <v>577</v>
      </c>
    </row>
    <row r="882" customFormat="false" ht="12.75" hidden="false" customHeight="false" outlineLevel="0" collapsed="false">
      <c r="A882" s="3" t="n">
        <v>25</v>
      </c>
      <c r="B882" s="3" t="n">
        <v>66</v>
      </c>
      <c r="C882" s="3" t="s">
        <v>1562</v>
      </c>
      <c r="D882" s="3" t="n">
        <v>537.122009673454</v>
      </c>
      <c r="E882" s="3" t="n">
        <f aca="false">D882/B882</f>
        <v>8.13821226777961</v>
      </c>
      <c r="F882" s="3" t="n">
        <v>0.011</v>
      </c>
      <c r="G882" s="3"/>
      <c r="H882" s="3"/>
      <c r="I882" s="3" t="n">
        <v>0.0642</v>
      </c>
      <c r="J882" s="3" t="n">
        <v>0.0008</v>
      </c>
      <c r="K882" s="3" t="n">
        <v>0</v>
      </c>
      <c r="L882" s="3" t="s">
        <v>463</v>
      </c>
      <c r="M882" s="3" t="n">
        <v>1992</v>
      </c>
      <c r="N882" s="3" t="s">
        <v>1563</v>
      </c>
      <c r="O882" s="3" t="s">
        <v>1564</v>
      </c>
    </row>
    <row r="883" customFormat="false" ht="12.75" hidden="false" customHeight="false" outlineLevel="0" collapsed="false">
      <c r="A883" s="3" t="n">
        <v>25</v>
      </c>
      <c r="B883" s="3" t="n">
        <v>66</v>
      </c>
      <c r="C883" s="3" t="s">
        <v>1565</v>
      </c>
      <c r="D883" s="3" t="n">
        <v>536.658009673454</v>
      </c>
      <c r="E883" s="3" t="n">
        <f aca="false">D883/B883</f>
        <v>8.13118196474931</v>
      </c>
      <c r="F883" s="3" t="n">
        <v>0.011</v>
      </c>
      <c r="G883" s="3" t="n">
        <v>464.5</v>
      </c>
      <c r="H883" s="3" t="n">
        <v>0.4</v>
      </c>
      <c r="I883" s="3" t="n">
        <v>0.00078</v>
      </c>
      <c r="J883" s="3" t="n">
        <v>4E-005</v>
      </c>
      <c r="K883" s="3" t="n">
        <v>0</v>
      </c>
      <c r="L883" s="3" t="s">
        <v>1566</v>
      </c>
      <c r="M883" s="3" t="n">
        <v>2005</v>
      </c>
      <c r="N883" s="3" t="s">
        <v>1567</v>
      </c>
      <c r="O883" s="3" t="s">
        <v>1568</v>
      </c>
    </row>
    <row r="884" customFormat="false" ht="12.75" hidden="false" customHeight="false" outlineLevel="0" collapsed="false">
      <c r="A884" s="3" t="n">
        <v>26</v>
      </c>
      <c r="B884" s="3" t="n">
        <v>66</v>
      </c>
      <c r="C884" s="3" t="s">
        <v>1569</v>
      </c>
      <c r="D884" s="3" t="n">
        <v>549.146610745207</v>
      </c>
      <c r="E884" s="3" t="n">
        <f aca="false">D884/B884</f>
        <v>8.3204031931092</v>
      </c>
      <c r="F884" s="3" t="n">
        <v>0.004</v>
      </c>
      <c r="G884" s="3"/>
      <c r="H884" s="3"/>
      <c r="I884" s="3" t="n">
        <v>0.351</v>
      </c>
      <c r="J884" s="3" t="n">
        <v>0.006</v>
      </c>
      <c r="K884" s="3" t="n">
        <v>0</v>
      </c>
      <c r="L884" s="3" t="s">
        <v>32</v>
      </c>
      <c r="M884" s="3" t="n">
        <v>1985</v>
      </c>
      <c r="N884" s="3" t="s">
        <v>1570</v>
      </c>
      <c r="O884" s="3" t="s">
        <v>348</v>
      </c>
    </row>
    <row r="885" customFormat="false" ht="12.75" hidden="false" customHeight="false" outlineLevel="0" collapsed="false">
      <c r="A885" s="3" t="n">
        <v>27</v>
      </c>
      <c r="B885" s="3" t="n">
        <v>66</v>
      </c>
      <c r="C885" s="3" t="s">
        <v>1571</v>
      </c>
      <c r="D885" s="3" t="n">
        <v>554.194211816961</v>
      </c>
      <c r="E885" s="3" t="n">
        <f aca="false">D885/B885</f>
        <v>8.39688199722668</v>
      </c>
      <c r="F885" s="3" t="n">
        <v>0.014</v>
      </c>
      <c r="G885" s="3"/>
      <c r="H885" s="3"/>
      <c r="I885" s="3" t="n">
        <v>0.194</v>
      </c>
      <c r="J885" s="3" t="n">
        <v>0.017</v>
      </c>
      <c r="K885" s="3" t="n">
        <v>0</v>
      </c>
      <c r="L885" s="3" t="s">
        <v>463</v>
      </c>
      <c r="M885" s="3" t="n">
        <v>1985</v>
      </c>
      <c r="N885" s="3" t="s">
        <v>1572</v>
      </c>
      <c r="O885" s="3" t="s">
        <v>348</v>
      </c>
    </row>
    <row r="886" customFormat="false" ht="12.75" hidden="false" customHeight="false" outlineLevel="0" collapsed="false">
      <c r="A886" s="3" t="n">
        <v>27</v>
      </c>
      <c r="B886" s="3" t="n">
        <v>66</v>
      </c>
      <c r="C886" s="3" t="s">
        <v>1573</v>
      </c>
      <c r="D886" s="3" t="n">
        <v>554.019211816958</v>
      </c>
      <c r="E886" s="3" t="n">
        <f aca="false">D886/B886</f>
        <v>8.39423048207512</v>
      </c>
      <c r="F886" s="3" t="n">
        <v>0.014</v>
      </c>
      <c r="G886" s="3" t="n">
        <v>175.1</v>
      </c>
      <c r="H886" s="3" t="n">
        <v>0.3</v>
      </c>
      <c r="I886" s="3" t="n">
        <v>1.21E-006</v>
      </c>
      <c r="J886" s="3" t="n">
        <v>1E-008</v>
      </c>
      <c r="K886" s="3" t="n">
        <v>0</v>
      </c>
      <c r="L886" s="3" t="s">
        <v>480</v>
      </c>
      <c r="M886" s="3" t="n">
        <v>1998</v>
      </c>
      <c r="N886" s="3" t="s">
        <v>1574</v>
      </c>
      <c r="O886" s="3" t="s">
        <v>57</v>
      </c>
    </row>
    <row r="887" customFormat="false" ht="12.75" hidden="false" customHeight="false" outlineLevel="0" collapsed="false">
      <c r="A887" s="3" t="n">
        <v>27</v>
      </c>
      <c r="B887" s="3" t="n">
        <v>66</v>
      </c>
      <c r="C887" s="3" t="s">
        <v>1575</v>
      </c>
      <c r="D887" s="3" t="n">
        <v>553.552211816961</v>
      </c>
      <c r="E887" s="3" t="n">
        <f aca="false">D887/B887</f>
        <v>8.38715472449941</v>
      </c>
      <c r="F887" s="3" t="n">
        <v>0.015</v>
      </c>
      <c r="G887" s="3" t="n">
        <v>642</v>
      </c>
      <c r="H887" s="3" t="n">
        <v>5</v>
      </c>
      <c r="I887" s="3" t="n">
        <v>1E-004</v>
      </c>
      <c r="J887" s="3"/>
      <c r="K887" s="3" t="n">
        <v>0</v>
      </c>
      <c r="L887" s="3" t="s">
        <v>1576</v>
      </c>
      <c r="M887" s="3" t="n">
        <v>1998</v>
      </c>
      <c r="N887" s="3" t="s">
        <v>1577</v>
      </c>
      <c r="O887" s="3" t="s">
        <v>57</v>
      </c>
    </row>
    <row r="888" customFormat="false" ht="12.75" hidden="false" customHeight="false" outlineLevel="0" collapsed="false">
      <c r="A888" s="3" t="n">
        <v>28</v>
      </c>
      <c r="B888" s="3" t="n">
        <v>66</v>
      </c>
      <c r="C888" s="3" t="s">
        <v>1578</v>
      </c>
      <c r="D888" s="3" t="n">
        <v>562.498112888716</v>
      </c>
      <c r="E888" s="3" t="n">
        <f aca="false">D888/B888</f>
        <v>8.52269868013206</v>
      </c>
      <c r="F888" s="3" t="n">
        <v>0.0014</v>
      </c>
      <c r="G888" s="3"/>
      <c r="H888" s="3"/>
      <c r="I888" s="3" t="n">
        <v>196560</v>
      </c>
      <c r="J888" s="3" t="n">
        <v>1080</v>
      </c>
      <c r="K888" s="3" t="n">
        <v>0</v>
      </c>
      <c r="L888" s="3" t="s">
        <v>32</v>
      </c>
      <c r="M888" s="3" t="n">
        <v>1948</v>
      </c>
      <c r="N888" s="3"/>
      <c r="O888" s="3" t="s">
        <v>23</v>
      </c>
    </row>
    <row r="889" customFormat="false" ht="12.75" hidden="false" customHeight="false" outlineLevel="0" collapsed="false">
      <c r="A889" s="3" t="n">
        <v>29</v>
      </c>
      <c r="B889" s="3" t="n">
        <v>66</v>
      </c>
      <c r="C889" s="3" t="s">
        <v>1579</v>
      </c>
      <c r="D889" s="3" t="n">
        <v>561.456513960482</v>
      </c>
      <c r="E889" s="3" t="n">
        <f aca="false">D889/B889</f>
        <v>8.50691687818912</v>
      </c>
      <c r="F889" s="3" t="n">
        <v>0.0007</v>
      </c>
      <c r="G889" s="3"/>
      <c r="H889" s="3"/>
      <c r="I889" s="3" t="n">
        <v>307.2</v>
      </c>
      <c r="J889" s="3" t="n">
        <v>0.84</v>
      </c>
      <c r="K889" s="3" t="n">
        <v>0</v>
      </c>
      <c r="L889" s="3" t="s">
        <v>20</v>
      </c>
      <c r="M889" s="3" t="n">
        <v>1937</v>
      </c>
      <c r="N889" s="3"/>
      <c r="O889" s="3" t="s">
        <v>23</v>
      </c>
    </row>
    <row r="890" customFormat="false" ht="12.75" hidden="false" customHeight="false" outlineLevel="0" collapsed="false">
      <c r="A890" s="3" t="n">
        <v>29</v>
      </c>
      <c r="B890" s="3" t="n">
        <v>66</v>
      </c>
      <c r="C890" s="3" t="s">
        <v>1580</v>
      </c>
      <c r="D890" s="3" t="n">
        <v>560.302313960485</v>
      </c>
      <c r="E890" s="3" t="n">
        <f aca="false">D890/B890</f>
        <v>8.48942899940128</v>
      </c>
      <c r="F890" s="3" t="n">
        <v>0.0016</v>
      </c>
      <c r="G890" s="3" t="n">
        <v>1154.2</v>
      </c>
      <c r="H890" s="3" t="n">
        <v>1.4</v>
      </c>
      <c r="I890" s="3" t="n">
        <v>6E-007</v>
      </c>
      <c r="J890" s="3" t="n">
        <v>1.7E-008</v>
      </c>
      <c r="K890" s="3" t="n">
        <v>0</v>
      </c>
      <c r="L890" s="3" t="s">
        <v>1581</v>
      </c>
      <c r="M890" s="3" t="n">
        <v>1972</v>
      </c>
      <c r="N890" s="3" t="s">
        <v>1582</v>
      </c>
      <c r="O890" s="3" t="s">
        <v>57</v>
      </c>
    </row>
    <row r="891" customFormat="false" ht="12.75" hidden="false" customHeight="false" outlineLevel="0" collapsed="false">
      <c r="A891" s="3" t="n">
        <v>30</v>
      </c>
      <c r="B891" s="3" t="n">
        <v>66</v>
      </c>
      <c r="C891" s="3" t="s">
        <v>1583</v>
      </c>
      <c r="D891" s="3" t="n">
        <v>562.804115032239</v>
      </c>
      <c r="E891" s="3" t="n">
        <f aca="false">D891/B891</f>
        <v>8.52733507624604</v>
      </c>
      <c r="F891" s="3" t="n">
        <v>0.0009</v>
      </c>
      <c r="G891" s="3"/>
      <c r="H891" s="3"/>
      <c r="I891" s="3" t="n">
        <v>65535</v>
      </c>
      <c r="J891" s="3"/>
      <c r="K891" s="3" t="n">
        <v>1</v>
      </c>
      <c r="L891" s="3" t="s">
        <v>32</v>
      </c>
      <c r="M891" s="3" t="n">
        <v>1922</v>
      </c>
      <c r="N891" s="3"/>
      <c r="O891" s="3" t="s">
        <v>1584</v>
      </c>
    </row>
    <row r="892" customFormat="false" ht="12.75" hidden="false" customHeight="false" outlineLevel="0" collapsed="false">
      <c r="A892" s="3" t="n">
        <v>31</v>
      </c>
      <c r="B892" s="3" t="n">
        <v>66</v>
      </c>
      <c r="C892" s="3" t="s">
        <v>1585</v>
      </c>
      <c r="D892" s="3" t="n">
        <v>556.335616104007</v>
      </c>
      <c r="E892" s="3" t="n">
        <f aca="false">D892/B892</f>
        <v>8.42932751672737</v>
      </c>
      <c r="F892" s="3" t="n">
        <v>0.003</v>
      </c>
      <c r="G892" s="3"/>
      <c r="H892" s="3"/>
      <c r="I892" s="3" t="n">
        <v>33494.4</v>
      </c>
      <c r="J892" s="3" t="n">
        <v>28.8</v>
      </c>
      <c r="K892" s="3" t="n">
        <v>0</v>
      </c>
      <c r="L892" s="3" t="s">
        <v>32</v>
      </c>
      <c r="M892" s="3" t="n">
        <v>1937</v>
      </c>
      <c r="N892" s="3" t="s">
        <v>1586</v>
      </c>
      <c r="O892" s="3" t="s">
        <v>129</v>
      </c>
    </row>
    <row r="893" customFormat="false" ht="12.75" hidden="false" customHeight="false" outlineLevel="0" collapsed="false">
      <c r="A893" s="3" t="n">
        <v>31</v>
      </c>
      <c r="B893" s="3" t="n">
        <v>66</v>
      </c>
      <c r="C893" s="3" t="s">
        <v>1587</v>
      </c>
      <c r="D893" s="3" t="n">
        <v>552.485616104008</v>
      </c>
      <c r="E893" s="3" t="n">
        <f aca="false">D893/B893</f>
        <v>8.37099418339406</v>
      </c>
      <c r="F893" s="3" t="n">
        <v>0.006</v>
      </c>
      <c r="G893" s="3" t="n">
        <v>3850</v>
      </c>
      <c r="H893" s="3" t="n">
        <v>7</v>
      </c>
      <c r="I893" s="3"/>
      <c r="J893" s="3"/>
      <c r="K893" s="3" t="n">
        <v>0</v>
      </c>
      <c r="L893" s="3" t="s">
        <v>752</v>
      </c>
      <c r="M893" s="3"/>
      <c r="N893" s="3"/>
      <c r="O893" s="3"/>
    </row>
    <row r="894" customFormat="false" ht="12.75" hidden="false" customHeight="false" outlineLevel="0" collapsed="false">
      <c r="A894" s="3" t="n">
        <v>32</v>
      </c>
      <c r="B894" s="3" t="n">
        <v>66</v>
      </c>
      <c r="C894" s="3" t="s">
        <v>1588</v>
      </c>
      <c r="D894" s="3" t="n">
        <v>552.925217175762</v>
      </c>
      <c r="E894" s="3" t="n">
        <f aca="false">D894/B894</f>
        <v>8.37765480569336</v>
      </c>
      <c r="F894" s="3" t="n">
        <v>0.0024</v>
      </c>
      <c r="G894" s="3"/>
      <c r="H894" s="3"/>
      <c r="I894" s="3" t="n">
        <v>8136</v>
      </c>
      <c r="J894" s="3" t="n">
        <v>180</v>
      </c>
      <c r="K894" s="3" t="n">
        <v>0</v>
      </c>
      <c r="L894" s="3" t="s">
        <v>32</v>
      </c>
      <c r="M894" s="3" t="n">
        <v>1950</v>
      </c>
      <c r="N894" s="3"/>
      <c r="O894" s="3" t="s">
        <v>129</v>
      </c>
    </row>
    <row r="895" customFormat="false" ht="12.75" hidden="false" customHeight="false" outlineLevel="0" collapsed="false">
      <c r="A895" s="3" t="n">
        <v>33</v>
      </c>
      <c r="B895" s="3" t="n">
        <v>66</v>
      </c>
      <c r="C895" s="3" t="s">
        <v>1589</v>
      </c>
      <c r="D895" s="3" t="n">
        <v>542.049818247513</v>
      </c>
      <c r="E895" s="3" t="n">
        <f aca="false">D895/B895</f>
        <v>8.21287603405323</v>
      </c>
      <c r="F895" s="3" t="n">
        <v>0.006</v>
      </c>
      <c r="G895" s="3"/>
      <c r="H895" s="3"/>
      <c r="I895" s="3" t="n">
        <v>0.09577</v>
      </c>
      <c r="J895" s="3" t="n">
        <v>0.00023</v>
      </c>
      <c r="K895" s="3" t="n">
        <v>0</v>
      </c>
      <c r="L895" s="3" t="s">
        <v>1590</v>
      </c>
      <c r="M895" s="3" t="n">
        <v>1978</v>
      </c>
      <c r="N895" s="3" t="s">
        <v>1591</v>
      </c>
      <c r="O895" s="3" t="s">
        <v>129</v>
      </c>
    </row>
    <row r="896" customFormat="false" ht="12.75" hidden="false" customHeight="false" outlineLevel="0" collapsed="false">
      <c r="A896" s="3" t="n">
        <v>33</v>
      </c>
      <c r="B896" s="3" t="n">
        <v>66</v>
      </c>
      <c r="C896" s="3" t="s">
        <v>1592</v>
      </c>
      <c r="D896" s="3" t="n">
        <v>540.692818247509</v>
      </c>
      <c r="E896" s="3" t="n">
        <f aca="false">D896/B896</f>
        <v>8.19231542799257</v>
      </c>
      <c r="F896" s="3" t="n">
        <v>0.006</v>
      </c>
      <c r="G896" s="3" t="n">
        <v>1356.63</v>
      </c>
      <c r="H896" s="3" t="n">
        <v>0.17</v>
      </c>
      <c r="I896" s="3" t="n">
        <v>1.1E-006</v>
      </c>
      <c r="J896" s="3" t="n">
        <v>1E-007</v>
      </c>
      <c r="K896" s="3" t="n">
        <v>0</v>
      </c>
      <c r="L896" s="3" t="s">
        <v>1593</v>
      </c>
      <c r="M896" s="3" t="n">
        <v>1995</v>
      </c>
      <c r="N896" s="3"/>
      <c r="O896" s="3" t="s">
        <v>57</v>
      </c>
    </row>
    <row r="897" customFormat="false" ht="12.75" hidden="false" customHeight="false" outlineLevel="0" collapsed="false">
      <c r="A897" s="3" t="n">
        <v>33</v>
      </c>
      <c r="B897" s="3" t="n">
        <v>66</v>
      </c>
      <c r="C897" s="3" t="s">
        <v>1594</v>
      </c>
      <c r="D897" s="3" t="n">
        <v>539.025818247508</v>
      </c>
      <c r="E897" s="3" t="n">
        <f aca="false">D897/B897</f>
        <v>8.16705785223497</v>
      </c>
      <c r="F897" s="3" t="n">
        <v>0.006</v>
      </c>
      <c r="G897" s="3" t="n">
        <v>3023.8</v>
      </c>
      <c r="H897" s="3" t="n">
        <v>0.3</v>
      </c>
      <c r="I897" s="3" t="n">
        <v>8.2E-006</v>
      </c>
      <c r="J897" s="3" t="n">
        <v>5E-007</v>
      </c>
      <c r="K897" s="3" t="n">
        <v>0</v>
      </c>
      <c r="L897" s="3" t="s">
        <v>1595</v>
      </c>
      <c r="M897" s="3" t="n">
        <v>1998</v>
      </c>
      <c r="N897" s="3"/>
      <c r="O897" s="3" t="s">
        <v>57</v>
      </c>
    </row>
    <row r="898" customFormat="false" ht="12.75" hidden="false" customHeight="false" outlineLevel="0" collapsed="false">
      <c r="A898" s="3" t="n">
        <v>33</v>
      </c>
      <c r="B898" s="3" t="n">
        <v>66</v>
      </c>
      <c r="C898" s="3" t="s">
        <v>1596</v>
      </c>
      <c r="D898" s="3" t="n">
        <v>541.254818247515</v>
      </c>
      <c r="E898" s="3" t="n">
        <f aca="false">D898/B898</f>
        <v>8.2008305795078</v>
      </c>
      <c r="F898" s="3" t="n">
        <v>0.2</v>
      </c>
      <c r="G898" s="3" t="n">
        <v>800</v>
      </c>
      <c r="H898" s="3" t="n">
        <v>200</v>
      </c>
      <c r="I898" s="3"/>
      <c r="J898" s="3"/>
      <c r="K898" s="3" t="n">
        <v>0</v>
      </c>
      <c r="L898" s="3" t="s">
        <v>1597</v>
      </c>
      <c r="M898" s="3"/>
      <c r="N898" s="3" t="s">
        <v>1598</v>
      </c>
      <c r="O898" s="3"/>
    </row>
    <row r="899" customFormat="false" ht="12.75" hidden="false" customHeight="false" outlineLevel="0" collapsed="false">
      <c r="A899" s="3" t="n">
        <v>34</v>
      </c>
      <c r="B899" s="3" t="n">
        <v>66</v>
      </c>
      <c r="C899" s="3" t="s">
        <v>1599</v>
      </c>
      <c r="D899" s="3" t="n">
        <v>530.101419319268</v>
      </c>
      <c r="E899" s="3" t="n">
        <f aca="false">D899/B899</f>
        <v>8.03183968665557</v>
      </c>
      <c r="F899" s="3" t="n">
        <v>0.3</v>
      </c>
      <c r="G899" s="3"/>
      <c r="H899" s="3"/>
      <c r="I899" s="3" t="n">
        <v>0.033</v>
      </c>
      <c r="J899" s="3" t="n">
        <v>0.012</v>
      </c>
      <c r="K899" s="3" t="n">
        <v>0</v>
      </c>
      <c r="L899" s="3" t="s">
        <v>32</v>
      </c>
      <c r="M899" s="3" t="n">
        <v>1993</v>
      </c>
      <c r="N899" s="3" t="s">
        <v>1502</v>
      </c>
      <c r="O899" s="3" t="s">
        <v>1184</v>
      </c>
    </row>
    <row r="900" customFormat="false" ht="12.75" hidden="false" customHeight="false" outlineLevel="0" collapsed="false">
      <c r="A900" s="3" t="n">
        <v>24</v>
      </c>
      <c r="B900" s="3" t="n">
        <v>67</v>
      </c>
      <c r="C900" s="3" t="s">
        <v>1600</v>
      </c>
      <c r="D900" s="3" t="n">
        <v>528.216726524108</v>
      </c>
      <c r="E900" s="3" t="n">
        <f aca="false">D900/B900</f>
        <v>7.88383173916579</v>
      </c>
      <c r="F900" s="3" t="n">
        <v>0.5</v>
      </c>
      <c r="G900" s="3"/>
      <c r="H900" s="3"/>
      <c r="I900" s="3" t="n">
        <v>0.01</v>
      </c>
      <c r="J900" s="3"/>
      <c r="K900" s="3" t="n">
        <v>0</v>
      </c>
      <c r="L900" s="3" t="s">
        <v>315</v>
      </c>
      <c r="M900" s="3" t="n">
        <v>1997</v>
      </c>
      <c r="N900" s="3" t="s">
        <v>1601</v>
      </c>
      <c r="O900" s="3" t="s">
        <v>574</v>
      </c>
    </row>
    <row r="901" customFormat="false" ht="12.75" hidden="false" customHeight="false" outlineLevel="0" collapsed="false">
      <c r="A901" s="3" t="n">
        <v>25</v>
      </c>
      <c r="B901" s="3" t="n">
        <v>67</v>
      </c>
      <c r="C901" s="3" t="s">
        <v>1602</v>
      </c>
      <c r="D901" s="3" t="n">
        <v>541.753327595863</v>
      </c>
      <c r="E901" s="3" t="n">
        <f aca="false">D901/B901</f>
        <v>8.08587056113229</v>
      </c>
      <c r="F901" s="3" t="n">
        <v>0.4</v>
      </c>
      <c r="G901" s="3"/>
      <c r="H901" s="3"/>
      <c r="I901" s="3" t="n">
        <v>0.0467</v>
      </c>
      <c r="J901" s="3" t="n">
        <v>0.0023</v>
      </c>
      <c r="K901" s="3" t="n">
        <v>0</v>
      </c>
      <c r="L901" s="3" t="s">
        <v>1032</v>
      </c>
      <c r="M901" s="3" t="n">
        <v>1997</v>
      </c>
      <c r="N901" s="3" t="s">
        <v>1603</v>
      </c>
      <c r="O901" s="3" t="s">
        <v>1604</v>
      </c>
    </row>
    <row r="902" customFormat="false" ht="12.75" hidden="false" customHeight="false" outlineLevel="0" collapsed="false">
      <c r="A902" s="3" t="n">
        <v>26</v>
      </c>
      <c r="B902" s="3" t="n">
        <v>67</v>
      </c>
      <c r="C902" s="3" t="s">
        <v>1605</v>
      </c>
      <c r="D902" s="3" t="n">
        <v>553.219928667619</v>
      </c>
      <c r="E902" s="3" t="n">
        <f aca="false">D902/B902</f>
        <v>8.25701386071073</v>
      </c>
      <c r="F902" s="3" t="n">
        <v>0.22</v>
      </c>
      <c r="G902" s="3"/>
      <c r="H902" s="3"/>
      <c r="I902" s="3" t="n">
        <v>0.394</v>
      </c>
      <c r="J902" s="3" t="n">
        <v>0.009</v>
      </c>
      <c r="K902" s="3" t="n">
        <v>0</v>
      </c>
      <c r="L902" s="3" t="s">
        <v>179</v>
      </c>
      <c r="M902" s="3" t="n">
        <v>1985</v>
      </c>
      <c r="N902" s="3" t="s">
        <v>1606</v>
      </c>
      <c r="O902" s="3" t="s">
        <v>348</v>
      </c>
    </row>
    <row r="903" customFormat="false" ht="12.75" hidden="false" customHeight="false" outlineLevel="0" collapsed="false">
      <c r="A903" s="3" t="n">
        <v>26</v>
      </c>
      <c r="B903" s="3" t="n">
        <v>67</v>
      </c>
      <c r="C903" s="3" t="s">
        <v>1607</v>
      </c>
      <c r="D903" s="3" t="n">
        <v>552.819928667617</v>
      </c>
      <c r="E903" s="3" t="n">
        <f aca="false">D903/B903</f>
        <v>8.25104371145697</v>
      </c>
      <c r="F903" s="3" t="n">
        <v>0.22</v>
      </c>
      <c r="G903" s="3" t="n">
        <v>402</v>
      </c>
      <c r="H903" s="3" t="n">
        <v>9</v>
      </c>
      <c r="I903" s="3" t="n">
        <v>6.4E-005</v>
      </c>
      <c r="J903" s="3" t="n">
        <v>1.7E-005</v>
      </c>
      <c r="K903" s="3" t="n">
        <v>0</v>
      </c>
      <c r="L903" s="3" t="s">
        <v>1608</v>
      </c>
      <c r="M903" s="3" t="n">
        <v>1998</v>
      </c>
      <c r="N903" s="3" t="s">
        <v>1609</v>
      </c>
      <c r="O903" s="3" t="s">
        <v>57</v>
      </c>
    </row>
    <row r="904" customFormat="false" ht="12.75" hidden="false" customHeight="false" outlineLevel="0" collapsed="false">
      <c r="A904" s="3" t="n">
        <v>26</v>
      </c>
      <c r="B904" s="3" t="n">
        <v>67</v>
      </c>
      <c r="C904" s="3" t="s">
        <v>1610</v>
      </c>
      <c r="D904" s="3" t="n">
        <v>552.769928667622</v>
      </c>
      <c r="E904" s="3" t="n">
        <f aca="false">D904/B904</f>
        <v>8.25029744280032</v>
      </c>
      <c r="F904" s="3" t="n">
        <v>0.24</v>
      </c>
      <c r="G904" s="3" t="n">
        <v>450</v>
      </c>
      <c r="H904" s="3" t="n">
        <v>100</v>
      </c>
      <c r="I904" s="3" t="n">
        <v>7.5E-005</v>
      </c>
      <c r="J904" s="3" t="n">
        <v>2.1E-005</v>
      </c>
      <c r="K904" s="3" t="n">
        <v>0</v>
      </c>
      <c r="L904" s="3" t="s">
        <v>1376</v>
      </c>
      <c r="M904" s="3" t="n">
        <v>2008</v>
      </c>
      <c r="N904" s="3" t="s">
        <v>1611</v>
      </c>
      <c r="O904" s="3" t="s">
        <v>500</v>
      </c>
    </row>
    <row r="905" customFormat="false" ht="12.75" hidden="false" customHeight="false" outlineLevel="0" collapsed="false">
      <c r="A905" s="3" t="n">
        <v>27</v>
      </c>
      <c r="B905" s="3" t="n">
        <v>67</v>
      </c>
      <c r="C905" s="3" t="s">
        <v>1612</v>
      </c>
      <c r="D905" s="3" t="n">
        <v>561.178529739373</v>
      </c>
      <c r="E905" s="3" t="n">
        <f aca="false">D905/B905</f>
        <v>8.37579895133392</v>
      </c>
      <c r="F905" s="3" t="n">
        <v>0.006</v>
      </c>
      <c r="G905" s="3"/>
      <c r="H905" s="3"/>
      <c r="I905" s="3" t="n">
        <v>0.329</v>
      </c>
      <c r="J905" s="3" t="n">
        <v>0.028</v>
      </c>
      <c r="K905" s="3" t="n">
        <v>0</v>
      </c>
      <c r="L905" s="3" t="s">
        <v>878</v>
      </c>
      <c r="M905" s="3" t="n">
        <v>1985</v>
      </c>
      <c r="N905" s="3" t="s">
        <v>1613</v>
      </c>
      <c r="O905" s="3" t="s">
        <v>348</v>
      </c>
    </row>
    <row r="906" customFormat="false" ht="12.75" hidden="false" customHeight="false" outlineLevel="0" collapsed="false">
      <c r="A906" s="3" t="n">
        <v>27</v>
      </c>
      <c r="B906" s="3" t="n">
        <v>67</v>
      </c>
      <c r="C906" s="3" t="s">
        <v>1614</v>
      </c>
      <c r="D906" s="3" t="n">
        <v>560.686529739374</v>
      </c>
      <c r="E906" s="3" t="n">
        <f aca="false">D906/B906</f>
        <v>8.36845566775186</v>
      </c>
      <c r="F906" s="3" t="n">
        <v>0.006</v>
      </c>
      <c r="G906" s="3" t="n">
        <v>491.6</v>
      </c>
      <c r="H906" s="3" t="n">
        <v>1</v>
      </c>
      <c r="I906" s="3" t="n">
        <v>0.496</v>
      </c>
      <c r="J906" s="3" t="n">
        <v>0.033</v>
      </c>
      <c r="K906" s="3" t="n">
        <v>0</v>
      </c>
      <c r="L906" s="3" t="s">
        <v>179</v>
      </c>
      <c r="M906" s="3" t="n">
        <v>2008</v>
      </c>
      <c r="N906" s="3" t="s">
        <v>1615</v>
      </c>
      <c r="O906" s="3" t="s">
        <v>1616</v>
      </c>
    </row>
    <row r="907" customFormat="false" ht="12.75" hidden="false" customHeight="false" outlineLevel="0" collapsed="false">
      <c r="A907" s="3" t="n">
        <v>28</v>
      </c>
      <c r="B907" s="3" t="n">
        <v>67</v>
      </c>
      <c r="C907" s="3" t="s">
        <v>1617</v>
      </c>
      <c r="D907" s="3" t="n">
        <v>568.305830811129</v>
      </c>
      <c r="E907" s="3" t="n">
        <f aca="false">D907/B907</f>
        <v>8.48217657927058</v>
      </c>
      <c r="F907" s="3" t="n">
        <v>0.0029</v>
      </c>
      <c r="G907" s="3"/>
      <c r="H907" s="3"/>
      <c r="I907" s="3" t="n">
        <v>21</v>
      </c>
      <c r="J907" s="3" t="n">
        <v>1</v>
      </c>
      <c r="K907" s="3" t="n">
        <v>0</v>
      </c>
      <c r="L907" s="3" t="s">
        <v>99</v>
      </c>
      <c r="M907" s="3" t="n">
        <v>1978</v>
      </c>
      <c r="N907" s="3" t="s">
        <v>1618</v>
      </c>
      <c r="O907" s="3" t="s">
        <v>23</v>
      </c>
    </row>
    <row r="908" customFormat="false" ht="12.75" hidden="false" customHeight="false" outlineLevel="0" collapsed="false">
      <c r="A908" s="3" t="n">
        <v>28</v>
      </c>
      <c r="B908" s="3" t="n">
        <v>67</v>
      </c>
      <c r="C908" s="3" t="s">
        <v>1619</v>
      </c>
      <c r="D908" s="3" t="n">
        <v>567.299130811123</v>
      </c>
      <c r="E908" s="3" t="n">
        <f aca="false">D908/B908</f>
        <v>8.46715120613617</v>
      </c>
      <c r="F908" s="3" t="n">
        <v>0.003</v>
      </c>
      <c r="G908" s="3" t="n">
        <v>1007.2</v>
      </c>
      <c r="H908" s="3" t="n">
        <v>1</v>
      </c>
      <c r="I908" s="3" t="n">
        <v>1.33E-005</v>
      </c>
      <c r="J908" s="3" t="n">
        <v>2E-007</v>
      </c>
      <c r="K908" s="3" t="n">
        <v>0</v>
      </c>
      <c r="L908" s="3" t="s">
        <v>1376</v>
      </c>
      <c r="M908" s="3" t="n">
        <v>1998</v>
      </c>
      <c r="N908" s="3"/>
      <c r="O908" s="3" t="s">
        <v>57</v>
      </c>
    </row>
    <row r="909" customFormat="false" ht="12.75" hidden="false" customHeight="false" outlineLevel="0" collapsed="false">
      <c r="A909" s="3" t="n">
        <v>29</v>
      </c>
      <c r="B909" s="3" t="n">
        <v>67</v>
      </c>
      <c r="C909" s="3" t="s">
        <v>1620</v>
      </c>
      <c r="D909" s="3" t="n">
        <v>570.588531882895</v>
      </c>
      <c r="E909" s="3" t="n">
        <f aca="false">D909/B909</f>
        <v>8.51624674452082</v>
      </c>
      <c r="F909" s="3" t="n">
        <v>0.0012</v>
      </c>
      <c r="G909" s="3"/>
      <c r="H909" s="3"/>
      <c r="I909" s="3" t="n">
        <v>222588</v>
      </c>
      <c r="J909" s="3" t="n">
        <v>432</v>
      </c>
      <c r="K909" s="3" t="n">
        <v>0</v>
      </c>
      <c r="L909" s="3" t="s">
        <v>42</v>
      </c>
      <c r="M909" s="3" t="n">
        <v>1948</v>
      </c>
      <c r="N909" s="3"/>
      <c r="O909" s="3" t="s">
        <v>23</v>
      </c>
    </row>
    <row r="910" customFormat="false" ht="12.75" hidden="false" customHeight="false" outlineLevel="0" collapsed="false">
      <c r="A910" s="3" t="n">
        <v>30</v>
      </c>
      <c r="B910" s="3" t="n">
        <v>67</v>
      </c>
      <c r="C910" s="3" t="s">
        <v>1621</v>
      </c>
      <c r="D910" s="3" t="n">
        <v>569.85643295465</v>
      </c>
      <c r="E910" s="3" t="n">
        <f aca="false">D910/B910</f>
        <v>8.50531989484552</v>
      </c>
      <c r="F910" s="3" t="n">
        <v>0.0009</v>
      </c>
      <c r="G910" s="3"/>
      <c r="H910" s="3"/>
      <c r="I910" s="3" t="n">
        <v>65535</v>
      </c>
      <c r="J910" s="3"/>
      <c r="K910" s="3" t="n">
        <v>1</v>
      </c>
      <c r="L910" s="3" t="s">
        <v>1022</v>
      </c>
      <c r="M910" s="3" t="n">
        <v>1928</v>
      </c>
      <c r="N910" s="3"/>
      <c r="O910" s="3" t="s">
        <v>1622</v>
      </c>
    </row>
    <row r="911" customFormat="false" ht="12.75" hidden="false" customHeight="false" outlineLevel="0" collapsed="false">
      <c r="A911" s="3" t="n">
        <v>30</v>
      </c>
      <c r="B911" s="3" t="n">
        <v>67</v>
      </c>
      <c r="C911" s="3" t="s">
        <v>1623</v>
      </c>
      <c r="D911" s="3" t="n">
        <v>569.763132954649</v>
      </c>
      <c r="E911" s="3" t="n">
        <f aca="false">D911/B911</f>
        <v>8.50392735753208</v>
      </c>
      <c r="F911" s="3" t="n">
        <v>0.0009</v>
      </c>
      <c r="G911" s="3" t="n">
        <v>93.312</v>
      </c>
      <c r="H911" s="3" t="n">
        <v>0.005</v>
      </c>
      <c r="I911" s="3" t="n">
        <v>9.07E-006</v>
      </c>
      <c r="J911" s="3" t="n">
        <v>4E-008</v>
      </c>
      <c r="K911" s="3" t="n">
        <v>0</v>
      </c>
      <c r="L911" s="3" t="s">
        <v>99</v>
      </c>
      <c r="M911" s="3" t="n">
        <v>1972</v>
      </c>
      <c r="N911" s="3"/>
      <c r="O911" s="3" t="s">
        <v>57</v>
      </c>
    </row>
    <row r="912" customFormat="false" ht="12.75" hidden="false" customHeight="false" outlineLevel="0" collapsed="false">
      <c r="A912" s="3" t="n">
        <v>30</v>
      </c>
      <c r="B912" s="3" t="n">
        <v>67</v>
      </c>
      <c r="C912" s="3" t="s">
        <v>1624</v>
      </c>
      <c r="D912" s="3" t="n">
        <v>569.251932954649</v>
      </c>
      <c r="E912" s="3" t="n">
        <f aca="false">D912/B912</f>
        <v>8.4962975067858</v>
      </c>
      <c r="F912" s="3" t="n">
        <v>0.0009</v>
      </c>
      <c r="G912" s="3" t="n">
        <v>604.48</v>
      </c>
      <c r="H912" s="3" t="n">
        <v>0.05</v>
      </c>
      <c r="I912" s="3" t="n">
        <v>3.33E-007</v>
      </c>
      <c r="J912" s="3" t="n">
        <v>1.4E-008</v>
      </c>
      <c r="K912" s="3" t="n">
        <v>0</v>
      </c>
      <c r="L912" s="3" t="s">
        <v>1440</v>
      </c>
      <c r="M912" s="3" t="n">
        <v>1973</v>
      </c>
      <c r="N912" s="3"/>
      <c r="O912" s="3" t="s">
        <v>57</v>
      </c>
    </row>
    <row r="913" customFormat="false" ht="12.75" hidden="false" customHeight="false" outlineLevel="0" collapsed="false">
      <c r="A913" s="3" t="n">
        <v>31</v>
      </c>
      <c r="B913" s="3" t="n">
        <v>67</v>
      </c>
      <c r="C913" s="3" t="s">
        <v>1625</v>
      </c>
      <c r="D913" s="3" t="n">
        <v>567.561834026405</v>
      </c>
      <c r="E913" s="3" t="n">
        <f aca="false">D913/B913</f>
        <v>8.47107214964783</v>
      </c>
      <c r="F913" s="3" t="n">
        <v>0.0012</v>
      </c>
      <c r="G913" s="3"/>
      <c r="H913" s="3"/>
      <c r="I913" s="3" t="n">
        <v>281750.4</v>
      </c>
      <c r="J913" s="3" t="n">
        <v>43.2</v>
      </c>
      <c r="K913" s="3" t="n">
        <v>0</v>
      </c>
      <c r="L913" s="3" t="s">
        <v>42</v>
      </c>
      <c r="M913" s="3" t="n">
        <v>1938</v>
      </c>
      <c r="N913" s="3"/>
      <c r="O913" s="3" t="s">
        <v>72</v>
      </c>
    </row>
    <row r="914" customFormat="false" ht="12.75" hidden="false" customHeight="false" outlineLevel="0" collapsed="false">
      <c r="A914" s="3" t="n">
        <v>32</v>
      </c>
      <c r="B914" s="3" t="n">
        <v>67</v>
      </c>
      <c r="C914" s="3" t="s">
        <v>1626</v>
      </c>
      <c r="D914" s="3" t="n">
        <v>562.047535098172</v>
      </c>
      <c r="E914" s="3" t="n">
        <f aca="false">D914/B914</f>
        <v>8.38876918056974</v>
      </c>
      <c r="F914" s="3" t="n">
        <v>0.005</v>
      </c>
      <c r="G914" s="3"/>
      <c r="H914" s="3"/>
      <c r="I914" s="3" t="n">
        <v>1134</v>
      </c>
      <c r="J914" s="3" t="n">
        <v>18</v>
      </c>
      <c r="K914" s="3" t="n">
        <v>0</v>
      </c>
      <c r="L914" s="3" t="s">
        <v>99</v>
      </c>
      <c r="M914" s="3" t="n">
        <v>1950</v>
      </c>
      <c r="N914" s="3"/>
      <c r="O914" s="3" t="s">
        <v>129</v>
      </c>
    </row>
    <row r="915" customFormat="false" ht="12.75" hidden="false" customHeight="false" outlineLevel="0" collapsed="false">
      <c r="A915" s="3" t="n">
        <v>32</v>
      </c>
      <c r="B915" s="3" t="n">
        <v>67</v>
      </c>
      <c r="C915" s="3" t="s">
        <v>1627</v>
      </c>
      <c r="D915" s="3" t="n">
        <v>562.029535098169</v>
      </c>
      <c r="E915" s="3" t="n">
        <f aca="false">D915/B915</f>
        <v>8.38850052385326</v>
      </c>
      <c r="F915" s="3" t="n">
        <v>0.005</v>
      </c>
      <c r="G915" s="3" t="n">
        <v>18.2</v>
      </c>
      <c r="H915" s="3" t="n">
        <v>0.05</v>
      </c>
      <c r="I915" s="3" t="n">
        <v>1.37E-005</v>
      </c>
      <c r="J915" s="3" t="n">
        <v>9E-007</v>
      </c>
      <c r="K915" s="3" t="n">
        <v>0</v>
      </c>
      <c r="L915" s="3" t="s">
        <v>1022</v>
      </c>
      <c r="M915" s="3" t="n">
        <v>1978</v>
      </c>
      <c r="N915" s="3"/>
      <c r="O915" s="3" t="s">
        <v>57</v>
      </c>
    </row>
    <row r="916" customFormat="false" ht="12.75" hidden="false" customHeight="false" outlineLevel="0" collapsed="false">
      <c r="A916" s="3" t="n">
        <v>32</v>
      </c>
      <c r="B916" s="3" t="n">
        <v>67</v>
      </c>
      <c r="C916" s="3" t="s">
        <v>1628</v>
      </c>
      <c r="D916" s="3" t="n">
        <v>561.295535098172</v>
      </c>
      <c r="E916" s="3" t="n">
        <f aca="false">D916/B916</f>
        <v>8.37754529997272</v>
      </c>
      <c r="F916" s="3" t="n">
        <v>0.005</v>
      </c>
      <c r="G916" s="3" t="n">
        <v>751.7</v>
      </c>
      <c r="H916" s="3" t="n">
        <v>0.06</v>
      </c>
      <c r="I916" s="3" t="n">
        <v>1.091E-007</v>
      </c>
      <c r="J916" s="3" t="n">
        <v>3.8E-009</v>
      </c>
      <c r="K916" s="3" t="n">
        <v>0</v>
      </c>
      <c r="L916" s="3" t="s">
        <v>1440</v>
      </c>
      <c r="M916" s="3" t="n">
        <v>1973</v>
      </c>
      <c r="N916" s="3" t="s">
        <v>1629</v>
      </c>
      <c r="O916" s="3" t="s">
        <v>57</v>
      </c>
    </row>
    <row r="917" customFormat="false" ht="12.75" hidden="false" customHeight="false" outlineLevel="0" collapsed="false">
      <c r="A917" s="3" t="n">
        <v>33</v>
      </c>
      <c r="B917" s="3" t="n">
        <v>67</v>
      </c>
      <c r="C917" s="3" t="s">
        <v>1630</v>
      </c>
      <c r="D917" s="3" t="n">
        <v>554.683336169925</v>
      </c>
      <c r="E917" s="3" t="n">
        <f aca="false">D917/B917</f>
        <v>8.27885576373022</v>
      </c>
      <c r="F917" s="3" t="n">
        <v>0.0004</v>
      </c>
      <c r="G917" s="3"/>
      <c r="H917" s="3"/>
      <c r="I917" s="3" t="n">
        <v>42.5</v>
      </c>
      <c r="J917" s="3" t="n">
        <v>1.2</v>
      </c>
      <c r="K917" s="3" t="n">
        <v>0</v>
      </c>
      <c r="L917" s="3" t="s">
        <v>883</v>
      </c>
      <c r="M917" s="3" t="n">
        <v>1980</v>
      </c>
      <c r="N917" s="3"/>
      <c r="O917" s="3" t="s">
        <v>129</v>
      </c>
    </row>
    <row r="918" customFormat="false" ht="12.75" hidden="false" customHeight="false" outlineLevel="0" collapsed="false">
      <c r="A918" s="3" t="n">
        <v>34</v>
      </c>
      <c r="B918" s="3" t="n">
        <v>67</v>
      </c>
      <c r="C918" s="3" t="s">
        <v>1631</v>
      </c>
      <c r="D918" s="3" t="n">
        <v>543.382737241678</v>
      </c>
      <c r="E918" s="3" t="n">
        <f aca="false">D918/B918</f>
        <v>8.11019010808475</v>
      </c>
      <c r="F918" s="3" t="n">
        <v>0.07</v>
      </c>
      <c r="G918" s="3"/>
      <c r="H918" s="3"/>
      <c r="I918" s="3" t="n">
        <v>0.133</v>
      </c>
      <c r="J918" s="3" t="n">
        <v>0.011</v>
      </c>
      <c r="K918" s="3" t="n">
        <v>0</v>
      </c>
      <c r="L918" s="3" t="s">
        <v>1032</v>
      </c>
      <c r="M918" s="3" t="n">
        <v>1991</v>
      </c>
      <c r="N918" s="3" t="s">
        <v>1632</v>
      </c>
      <c r="O918" s="3" t="s">
        <v>1633</v>
      </c>
    </row>
    <row r="919" customFormat="false" ht="12.75" hidden="false" customHeight="false" outlineLevel="0" collapsed="false">
      <c r="A919" s="3" t="n">
        <v>35</v>
      </c>
      <c r="B919" s="3" t="n">
        <v>67</v>
      </c>
      <c r="C919" s="3" t="s">
        <v>1634</v>
      </c>
      <c r="D919" s="3" t="n">
        <v>528.43933831343</v>
      </c>
      <c r="E919" s="3" t="n">
        <f aca="false">D919/B919</f>
        <v>7.88715430318553</v>
      </c>
      <c r="F919" s="3" t="n">
        <v>0.5</v>
      </c>
      <c r="G919" s="3"/>
      <c r="H919" s="3"/>
      <c r="I919" s="3"/>
      <c r="J919" s="3"/>
      <c r="K919" s="3" t="n">
        <v>0</v>
      </c>
      <c r="L919" s="3" t="s">
        <v>315</v>
      </c>
      <c r="M919" s="3"/>
      <c r="N919" s="3"/>
      <c r="O919" s="3" t="s">
        <v>27</v>
      </c>
    </row>
    <row r="920" customFormat="false" ht="12.75" hidden="false" customHeight="false" outlineLevel="0" collapsed="false">
      <c r="A920" s="3" t="n">
        <v>24</v>
      </c>
      <c r="B920" s="3" t="n">
        <v>68</v>
      </c>
      <c r="C920" s="3" t="s">
        <v>1635</v>
      </c>
      <c r="D920" s="3" t="n">
        <v>532.688044446528</v>
      </c>
      <c r="E920" s="3" t="n">
        <f aca="false">D920/B920</f>
        <v>7.83364771244894</v>
      </c>
      <c r="F920" s="3" t="n">
        <v>0.7</v>
      </c>
      <c r="G920" s="3"/>
      <c r="H920" s="3"/>
      <c r="I920" s="3" t="n">
        <v>0.005</v>
      </c>
      <c r="J920" s="3"/>
      <c r="K920" s="3" t="n">
        <v>0</v>
      </c>
      <c r="L920" s="3" t="s">
        <v>32</v>
      </c>
      <c r="M920" s="3" t="n">
        <v>2009</v>
      </c>
      <c r="N920" s="3" t="s">
        <v>1099</v>
      </c>
      <c r="O920" s="3" t="s">
        <v>1636</v>
      </c>
    </row>
    <row r="921" customFormat="false" ht="12.75" hidden="false" customHeight="false" outlineLevel="0" collapsed="false">
      <c r="A921" s="3" t="n">
        <v>25</v>
      </c>
      <c r="B921" s="3" t="n">
        <v>68</v>
      </c>
      <c r="C921" s="3" t="s">
        <v>1637</v>
      </c>
      <c r="D921" s="3" t="n">
        <v>544.814645518294</v>
      </c>
      <c r="E921" s="3" t="n">
        <f aca="false">D921/B921</f>
        <v>8.01198008115138</v>
      </c>
      <c r="F921" s="3" t="n">
        <v>0.5</v>
      </c>
      <c r="G921" s="3"/>
      <c r="H921" s="3"/>
      <c r="I921" s="3" t="n">
        <v>0.0284</v>
      </c>
      <c r="J921" s="3" t="n">
        <v>0.0027</v>
      </c>
      <c r="K921" s="3" t="n">
        <v>0</v>
      </c>
      <c r="L921" s="3"/>
      <c r="M921" s="3" t="n">
        <v>1995</v>
      </c>
      <c r="N921" s="3" t="s">
        <v>1341</v>
      </c>
      <c r="O921" s="3" t="s">
        <v>675</v>
      </c>
    </row>
    <row r="922" customFormat="false" ht="12.75" hidden="false" customHeight="false" outlineLevel="0" collapsed="false">
      <c r="A922" s="3" t="n">
        <v>26</v>
      </c>
      <c r="B922" s="3" t="n">
        <v>68</v>
      </c>
      <c r="C922" s="3" t="s">
        <v>1638</v>
      </c>
      <c r="D922" s="3" t="n">
        <v>559.051246590047</v>
      </c>
      <c r="E922" s="3" t="n">
        <f aca="false">D922/B922</f>
        <v>8.22134186161833</v>
      </c>
      <c r="F922" s="3" t="n">
        <v>0.37</v>
      </c>
      <c r="G922" s="3"/>
      <c r="H922" s="3"/>
      <c r="I922" s="3" t="n">
        <v>0.188</v>
      </c>
      <c r="J922" s="3" t="n">
        <v>0.004</v>
      </c>
      <c r="K922" s="3" t="n">
        <v>0</v>
      </c>
      <c r="L922" s="3" t="s">
        <v>32</v>
      </c>
      <c r="M922" s="3" t="n">
        <v>1985</v>
      </c>
      <c r="N922" s="3"/>
      <c r="O922" s="3" t="s">
        <v>1639</v>
      </c>
    </row>
    <row r="923" customFormat="false" ht="12.75" hidden="false" customHeight="false" outlineLevel="0" collapsed="false">
      <c r="A923" s="3" t="n">
        <v>27</v>
      </c>
      <c r="B923" s="3" t="n">
        <v>68</v>
      </c>
      <c r="C923" s="3" t="s">
        <v>1640</v>
      </c>
      <c r="D923" s="3" t="n">
        <v>565.847847661797</v>
      </c>
      <c r="E923" s="3" t="n">
        <f aca="false">D923/B923</f>
        <v>8.32129187737936</v>
      </c>
      <c r="F923" s="3" t="n">
        <v>0.15</v>
      </c>
      <c r="G923" s="3"/>
      <c r="H923" s="3"/>
      <c r="I923" s="3" t="n">
        <v>0.2</v>
      </c>
      <c r="J923" s="3" t="n">
        <v>0.02</v>
      </c>
      <c r="K923" s="3" t="n">
        <v>0</v>
      </c>
      <c r="L923" s="3" t="s">
        <v>1641</v>
      </c>
      <c r="M923" s="3" t="n">
        <v>1985</v>
      </c>
      <c r="N923" s="3"/>
      <c r="O923" s="3" t="s">
        <v>348</v>
      </c>
    </row>
    <row r="924" customFormat="false" ht="12.75" hidden="false" customHeight="false" outlineLevel="0" collapsed="false">
      <c r="A924" s="3" t="n">
        <v>27</v>
      </c>
      <c r="B924" s="3" t="n">
        <v>68</v>
      </c>
      <c r="C924" s="3" t="s">
        <v>1642</v>
      </c>
      <c r="D924" s="3" t="n">
        <v>565.697847661795</v>
      </c>
      <c r="E924" s="3" t="n">
        <f aca="false">D924/B924</f>
        <v>8.3190859950264</v>
      </c>
      <c r="F924" s="3" t="n">
        <v>0.21</v>
      </c>
      <c r="G924" s="3" t="n">
        <v>150</v>
      </c>
      <c r="H924" s="3" t="n">
        <v>150</v>
      </c>
      <c r="I924" s="3" t="n">
        <v>1.6</v>
      </c>
      <c r="J924" s="3" t="n">
        <v>0.3</v>
      </c>
      <c r="K924" s="3" t="n">
        <v>0</v>
      </c>
      <c r="L924" s="3" t="s">
        <v>463</v>
      </c>
      <c r="M924" s="3" t="n">
        <v>1998</v>
      </c>
      <c r="N924" s="3"/>
      <c r="O924" s="3" t="s">
        <v>23</v>
      </c>
    </row>
    <row r="925" customFormat="false" ht="12.75" hidden="false" customHeight="false" outlineLevel="0" collapsed="false">
      <c r="A925" s="3" t="n">
        <v>27</v>
      </c>
      <c r="B925" s="3" t="n">
        <v>68</v>
      </c>
      <c r="C925" s="3" t="s">
        <v>1643</v>
      </c>
      <c r="D925" s="3" t="n">
        <v>565.657847661802</v>
      </c>
      <c r="E925" s="3" t="n">
        <f aca="false">D925/B925</f>
        <v>8.31849775973238</v>
      </c>
      <c r="F925" s="3" t="n">
        <v>0.21</v>
      </c>
      <c r="G925" s="3" t="n">
        <v>195</v>
      </c>
      <c r="H925" s="3" t="n">
        <v>150</v>
      </c>
      <c r="I925" s="3" t="n">
        <v>1.01E-007</v>
      </c>
      <c r="J925" s="3" t="n">
        <v>1E-008</v>
      </c>
      <c r="K925" s="3" t="n">
        <v>0</v>
      </c>
      <c r="L925" s="3" t="s">
        <v>1644</v>
      </c>
      <c r="M925" s="3" t="n">
        <v>2010</v>
      </c>
      <c r="N925" s="3" t="s">
        <v>1645</v>
      </c>
      <c r="O925" s="3" t="s">
        <v>57</v>
      </c>
    </row>
    <row r="926" customFormat="false" ht="12.75" hidden="false" customHeight="false" outlineLevel="0" collapsed="false">
      <c r="A926" s="3" t="n">
        <v>28</v>
      </c>
      <c r="B926" s="3" t="n">
        <v>68</v>
      </c>
      <c r="C926" s="3" t="s">
        <v>1646</v>
      </c>
      <c r="D926" s="3" t="n">
        <v>576.09824873355</v>
      </c>
      <c r="E926" s="3" t="n">
        <f aca="false">D926/B926</f>
        <v>8.47203306961102</v>
      </c>
      <c r="F926" s="3" t="n">
        <v>0.003</v>
      </c>
      <c r="G926" s="3"/>
      <c r="H926" s="3"/>
      <c r="I926" s="3" t="n">
        <v>29</v>
      </c>
      <c r="J926" s="3" t="n">
        <v>2</v>
      </c>
      <c r="K926" s="3" t="n">
        <v>0</v>
      </c>
      <c r="L926" s="3" t="s">
        <v>32</v>
      </c>
      <c r="M926" s="3" t="n">
        <v>1977</v>
      </c>
      <c r="N926" s="3"/>
      <c r="O926" s="3" t="s">
        <v>23</v>
      </c>
    </row>
    <row r="927" customFormat="false" ht="12.75" hidden="false" customHeight="false" outlineLevel="0" collapsed="false">
      <c r="A927" s="3" t="n">
        <v>28</v>
      </c>
      <c r="B927" s="3" t="n">
        <v>68</v>
      </c>
      <c r="C927" s="3" t="s">
        <v>1647</v>
      </c>
      <c r="D927" s="3" t="n">
        <v>574.328448733555</v>
      </c>
      <c r="E927" s="3" t="n">
        <f aca="false">D927/B927</f>
        <v>8.44600659902287</v>
      </c>
      <c r="F927" s="3" t="n">
        <v>0.003</v>
      </c>
      <c r="G927" s="3" t="n">
        <v>1770</v>
      </c>
      <c r="H927" s="3" t="n">
        <v>1</v>
      </c>
      <c r="I927" s="3" t="n">
        <v>2.7E-007</v>
      </c>
      <c r="J927" s="3" t="n">
        <v>5E-009</v>
      </c>
      <c r="K927" s="3" t="n">
        <v>0</v>
      </c>
      <c r="L927" s="3" t="s">
        <v>32</v>
      </c>
      <c r="M927" s="3" t="n">
        <v>1984</v>
      </c>
      <c r="N927" s="3"/>
      <c r="O927" s="3" t="s">
        <v>57</v>
      </c>
    </row>
    <row r="928" customFormat="false" ht="12.75" hidden="false" customHeight="false" outlineLevel="0" collapsed="false">
      <c r="A928" s="3" t="n">
        <v>28</v>
      </c>
      <c r="B928" s="3" t="n">
        <v>68</v>
      </c>
      <c r="C928" s="3" t="s">
        <v>1648</v>
      </c>
      <c r="D928" s="3" t="n">
        <v>573.896448733554</v>
      </c>
      <c r="E928" s="3" t="n">
        <f aca="false">D928/B928</f>
        <v>8.43965365784639</v>
      </c>
      <c r="F928" s="3" t="n">
        <v>0.003</v>
      </c>
      <c r="G928" s="3"/>
      <c r="H928" s="3"/>
      <c r="I928" s="3" t="n">
        <v>2.3E-007</v>
      </c>
      <c r="J928" s="3" t="n">
        <v>6E-008</v>
      </c>
      <c r="K928" s="3" t="n">
        <v>0</v>
      </c>
      <c r="L928" s="3" t="s">
        <v>32</v>
      </c>
      <c r="M928" s="3"/>
      <c r="N928" s="3" t="s">
        <v>1649</v>
      </c>
      <c r="O928" s="3" t="s">
        <v>57</v>
      </c>
    </row>
    <row r="929" customFormat="false" ht="12.75" hidden="false" customHeight="false" outlineLevel="0" collapsed="false">
      <c r="A929" s="3" t="n">
        <v>28</v>
      </c>
      <c r="B929" s="3" t="n">
        <v>68</v>
      </c>
      <c r="C929" s="3" t="s">
        <v>1650</v>
      </c>
      <c r="D929" s="3" t="n">
        <v>573.24944873355</v>
      </c>
      <c r="E929" s="3" t="n">
        <f aca="false">D929/B929</f>
        <v>8.43013895196397</v>
      </c>
      <c r="F929" s="3" t="n">
        <v>0.003</v>
      </c>
      <c r="G929" s="3" t="n">
        <v>2849.1</v>
      </c>
      <c r="H929" s="3" t="n">
        <v>0.3</v>
      </c>
      <c r="I929" s="3" t="n">
        <v>0.00086</v>
      </c>
      <c r="J929" s="3" t="n">
        <v>5E-005</v>
      </c>
      <c r="K929" s="3" t="n">
        <v>0</v>
      </c>
      <c r="L929" s="3" t="n">
        <v>-5</v>
      </c>
      <c r="M929" s="3" t="n">
        <v>1995</v>
      </c>
      <c r="N929" s="3"/>
      <c r="O929" s="3" t="s">
        <v>57</v>
      </c>
    </row>
    <row r="930" customFormat="false" ht="12.75" hidden="false" customHeight="false" outlineLevel="0" collapsed="false">
      <c r="A930" s="3" t="n">
        <v>29</v>
      </c>
      <c r="B930" s="3" t="n">
        <v>68</v>
      </c>
      <c r="C930" s="3" t="s">
        <v>1651</v>
      </c>
      <c r="D930" s="3" t="n">
        <v>576.908049805323</v>
      </c>
      <c r="E930" s="3" t="n">
        <f aca="false">D930/B930</f>
        <v>8.4839419089018</v>
      </c>
      <c r="F930" s="3" t="n">
        <v>0.0016</v>
      </c>
      <c r="G930" s="3"/>
      <c r="H930" s="3"/>
      <c r="I930" s="3" t="n">
        <v>30.9</v>
      </c>
      <c r="J930" s="3" t="n">
        <v>0.6</v>
      </c>
      <c r="K930" s="3" t="n">
        <v>0</v>
      </c>
      <c r="L930" s="3" t="s">
        <v>20</v>
      </c>
      <c r="M930" s="3" t="n">
        <v>1953</v>
      </c>
      <c r="N930" s="3"/>
      <c r="O930" s="3" t="s">
        <v>23</v>
      </c>
    </row>
    <row r="931" customFormat="false" ht="12.75" hidden="false" customHeight="false" outlineLevel="0" collapsed="false">
      <c r="A931" s="3" t="n">
        <v>29</v>
      </c>
      <c r="B931" s="3" t="n">
        <v>68</v>
      </c>
      <c r="C931" s="3" t="s">
        <v>1652</v>
      </c>
      <c r="D931" s="3" t="n">
        <v>576.186749805318</v>
      </c>
      <c r="E931" s="3" t="n">
        <f aca="false">D931/B931</f>
        <v>8.47333455596056</v>
      </c>
      <c r="F931" s="3" t="n">
        <v>0.0016</v>
      </c>
      <c r="G931" s="3" t="n">
        <v>721.26</v>
      </c>
      <c r="H931" s="3" t="n">
        <v>0.08</v>
      </c>
      <c r="I931" s="3" t="n">
        <v>225</v>
      </c>
      <c r="J931" s="3" t="n">
        <v>3</v>
      </c>
      <c r="K931" s="3" t="n">
        <v>0</v>
      </c>
      <c r="L931" s="3" t="n">
        <v>-6</v>
      </c>
      <c r="M931" s="3" t="n">
        <v>1969</v>
      </c>
      <c r="N931" s="3"/>
      <c r="O931" s="3" t="s">
        <v>1653</v>
      </c>
    </row>
    <row r="932" customFormat="false" ht="12.75" hidden="false" customHeight="false" outlineLevel="0" collapsed="false">
      <c r="A932" s="3" t="n">
        <v>30</v>
      </c>
      <c r="B932" s="3" t="n">
        <v>68</v>
      </c>
      <c r="C932" s="3" t="s">
        <v>1654</v>
      </c>
      <c r="D932" s="3" t="n">
        <v>580.054450877076</v>
      </c>
      <c r="E932" s="3" t="n">
        <f aca="false">D932/B932</f>
        <v>8.53021251289818</v>
      </c>
      <c r="F932" s="3" t="n">
        <v>0.0009</v>
      </c>
      <c r="G932" s="3"/>
      <c r="H932" s="3"/>
      <c r="I932" s="3" t="n">
        <v>65535</v>
      </c>
      <c r="J932" s="3"/>
      <c r="K932" s="3" t="n">
        <v>1</v>
      </c>
      <c r="L932" s="3" t="s">
        <v>32</v>
      </c>
      <c r="M932" s="3" t="n">
        <v>1922</v>
      </c>
      <c r="N932" s="3"/>
      <c r="O932" s="3" t="s">
        <v>1655</v>
      </c>
    </row>
    <row r="933" customFormat="false" ht="12.75" hidden="false" customHeight="false" outlineLevel="0" collapsed="false">
      <c r="A933" s="3" t="n">
        <v>31</v>
      </c>
      <c r="B933" s="3" t="n">
        <v>68</v>
      </c>
      <c r="C933" s="3" t="s">
        <v>1656</v>
      </c>
      <c r="D933" s="3" t="n">
        <v>575.83995194883</v>
      </c>
      <c r="E933" s="3" t="n">
        <f aca="false">D933/B933</f>
        <v>8.4682345874828</v>
      </c>
      <c r="F933" s="3" t="n">
        <v>0.0015</v>
      </c>
      <c r="G933" s="3"/>
      <c r="H933" s="3"/>
      <c r="I933" s="3" t="n">
        <v>4062.6</v>
      </c>
      <c r="J933" s="3" t="n">
        <v>4.8</v>
      </c>
      <c r="K933" s="3" t="n">
        <v>0</v>
      </c>
      <c r="L933" s="3" t="s">
        <v>20</v>
      </c>
      <c r="M933" s="3" t="n">
        <v>1937</v>
      </c>
      <c r="N933" s="3"/>
      <c r="O933" s="3" t="s">
        <v>129</v>
      </c>
    </row>
    <row r="934" customFormat="false" ht="12.75" hidden="false" customHeight="false" outlineLevel="0" collapsed="false">
      <c r="A934" s="3" t="n">
        <v>32</v>
      </c>
      <c r="B934" s="3" t="n">
        <v>68</v>
      </c>
      <c r="C934" s="3" t="s">
        <v>1657</v>
      </c>
      <c r="D934" s="3" t="n">
        <v>574.439653020585</v>
      </c>
      <c r="E934" s="3" t="n">
        <f aca="false">D934/B934</f>
        <v>8.44764195618507</v>
      </c>
      <c r="F934" s="3" t="n">
        <v>0.0019</v>
      </c>
      <c r="G934" s="3"/>
      <c r="H934" s="3"/>
      <c r="I934" s="3" t="n">
        <v>23408352</v>
      </c>
      <c r="J934" s="3" t="n">
        <v>11232</v>
      </c>
      <c r="K934" s="3" t="n">
        <v>0</v>
      </c>
      <c r="L934" s="3" t="s">
        <v>32</v>
      </c>
      <c r="M934" s="3" t="n">
        <v>1948</v>
      </c>
      <c r="N934" s="3"/>
      <c r="O934" s="3" t="s">
        <v>72</v>
      </c>
    </row>
    <row r="935" customFormat="false" ht="12.75" hidden="false" customHeight="false" outlineLevel="0" collapsed="false">
      <c r="A935" s="3" t="n">
        <v>33</v>
      </c>
      <c r="B935" s="3" t="n">
        <v>68</v>
      </c>
      <c r="C935" s="3" t="s">
        <v>1658</v>
      </c>
      <c r="D935" s="3" t="n">
        <v>565.061954092351</v>
      </c>
      <c r="E935" s="3" t="n">
        <f aca="false">D935/B935</f>
        <v>8.30973461900516</v>
      </c>
      <c r="F935" s="3" t="n">
        <v>0.0018</v>
      </c>
      <c r="G935" s="3"/>
      <c r="H935" s="3"/>
      <c r="I935" s="3" t="n">
        <v>151.6</v>
      </c>
      <c r="J935" s="3" t="n">
        <v>0.8</v>
      </c>
      <c r="K935" s="3" t="n">
        <v>0</v>
      </c>
      <c r="L935" s="3" t="s">
        <v>124</v>
      </c>
      <c r="M935" s="3" t="n">
        <v>1971</v>
      </c>
      <c r="N935" s="3"/>
      <c r="O935" s="3" t="s">
        <v>129</v>
      </c>
    </row>
    <row r="936" customFormat="false" ht="12.75" hidden="false" customHeight="false" outlineLevel="0" collapsed="false">
      <c r="A936" s="3" t="n">
        <v>33</v>
      </c>
      <c r="B936" s="3" t="n">
        <v>68</v>
      </c>
      <c r="C936" s="3" t="s">
        <v>1659</v>
      </c>
      <c r="D936" s="3" t="n">
        <v>564.63685409235</v>
      </c>
      <c r="E936" s="3" t="n">
        <f aca="false">D936/B936</f>
        <v>8.30348314841692</v>
      </c>
      <c r="F936" s="3" t="n">
        <v>0.0018</v>
      </c>
      <c r="G936" s="3" t="n">
        <v>425.1</v>
      </c>
      <c r="H936" s="3" t="n">
        <v>0.2</v>
      </c>
      <c r="I936" s="3" t="n">
        <v>1.11E-007</v>
      </c>
      <c r="J936" s="3" t="n">
        <v>2E-008</v>
      </c>
      <c r="K936" s="3" t="n">
        <v>0</v>
      </c>
      <c r="L936" s="3" t="s">
        <v>20</v>
      </c>
      <c r="M936" s="3" t="n">
        <v>1994</v>
      </c>
      <c r="N936" s="3"/>
      <c r="O936" s="3" t="s">
        <v>57</v>
      </c>
    </row>
    <row r="937" customFormat="false" ht="12.75" hidden="false" customHeight="false" outlineLevel="0" collapsed="false">
      <c r="A937" s="3" t="n">
        <v>34</v>
      </c>
      <c r="B937" s="3" t="n">
        <v>68</v>
      </c>
      <c r="C937" s="3" t="s">
        <v>1660</v>
      </c>
      <c r="D937" s="3" t="n">
        <v>559.063455164105</v>
      </c>
      <c r="E937" s="3" t="n">
        <f aca="false">D937/B937</f>
        <v>8.22152139947214</v>
      </c>
      <c r="F937" s="3" t="n">
        <v>0.0005</v>
      </c>
      <c r="G937" s="3"/>
      <c r="H937" s="3"/>
      <c r="I937" s="3" t="n">
        <v>35.5</v>
      </c>
      <c r="J937" s="3" t="n">
        <v>0.7</v>
      </c>
      <c r="K937" s="3" t="n">
        <v>0</v>
      </c>
      <c r="L937" s="3" t="s">
        <v>32</v>
      </c>
      <c r="M937" s="3" t="n">
        <v>1990</v>
      </c>
      <c r="N937" s="3"/>
      <c r="O937" s="3" t="s">
        <v>129</v>
      </c>
    </row>
    <row r="938" customFormat="false" ht="12.75" hidden="false" customHeight="false" outlineLevel="0" collapsed="false">
      <c r="A938" s="3" t="n">
        <v>35</v>
      </c>
      <c r="B938" s="3" t="n">
        <v>68</v>
      </c>
      <c r="C938" s="3" t="s">
        <v>1661</v>
      </c>
      <c r="D938" s="3" t="n">
        <v>542.020656235865</v>
      </c>
      <c r="E938" s="3" t="n">
        <f aca="false">D938/B938</f>
        <v>7.97089200346861</v>
      </c>
      <c r="F938" s="3" t="n">
        <v>0.31</v>
      </c>
      <c r="G938" s="3"/>
      <c r="H938" s="3"/>
      <c r="I938" s="3"/>
      <c r="J938" s="3"/>
      <c r="K938" s="3" t="n">
        <v>0</v>
      </c>
      <c r="L938" s="3" t="s">
        <v>570</v>
      </c>
      <c r="M938" s="3"/>
      <c r="N938" s="3" t="s">
        <v>1662</v>
      </c>
      <c r="O938" s="3" t="s">
        <v>27</v>
      </c>
    </row>
    <row r="939" customFormat="false" ht="12.75" hidden="false" customHeight="false" outlineLevel="0" collapsed="false">
      <c r="A939" s="3" t="n">
        <v>25</v>
      </c>
      <c r="B939" s="3" t="n">
        <v>69</v>
      </c>
      <c r="C939" s="3" t="s">
        <v>1663</v>
      </c>
      <c r="D939" s="3" t="n">
        <v>549.125963440703</v>
      </c>
      <c r="E939" s="3" t="n">
        <f aca="false">D939/B939</f>
        <v>7.95834729624208</v>
      </c>
      <c r="F939" s="3" t="n">
        <v>0.6</v>
      </c>
      <c r="G939" s="3"/>
      <c r="H939" s="3"/>
      <c r="I939" s="3" t="n">
        <v>0.016</v>
      </c>
      <c r="J939" s="3" t="n">
        <v>0.0028</v>
      </c>
      <c r="K939" s="3" t="n">
        <v>0</v>
      </c>
      <c r="L939" s="3" t="s">
        <v>1032</v>
      </c>
      <c r="M939" s="3" t="n">
        <v>1995</v>
      </c>
      <c r="N939" s="3" t="s">
        <v>1341</v>
      </c>
      <c r="O939" s="3" t="s">
        <v>1664</v>
      </c>
    </row>
    <row r="940" customFormat="false" ht="12.75" hidden="false" customHeight="false" outlineLevel="0" collapsed="false">
      <c r="A940" s="3" t="n">
        <v>26</v>
      </c>
      <c r="B940" s="3" t="n">
        <v>69</v>
      </c>
      <c r="C940" s="3" t="s">
        <v>1665</v>
      </c>
      <c r="D940" s="3" t="n">
        <v>562.352564512454</v>
      </c>
      <c r="E940" s="3" t="n">
        <f aca="false">D940/B940</f>
        <v>8.15003716684715</v>
      </c>
      <c r="F940" s="3" t="n">
        <v>0.4</v>
      </c>
      <c r="G940" s="3"/>
      <c r="H940" s="3"/>
      <c r="I940" s="3" t="n">
        <v>0.11</v>
      </c>
      <c r="J940" s="3" t="n">
        <v>0.005</v>
      </c>
      <c r="K940" s="3" t="n">
        <v>0</v>
      </c>
      <c r="L940" s="3" t="s">
        <v>315</v>
      </c>
      <c r="M940" s="3" t="n">
        <v>1992</v>
      </c>
      <c r="N940" s="3" t="s">
        <v>1341</v>
      </c>
      <c r="O940" s="3" t="s">
        <v>1666</v>
      </c>
    </row>
    <row r="941" customFormat="false" ht="12.75" hidden="false" customHeight="false" outlineLevel="0" collapsed="false">
      <c r="A941" s="3" t="n">
        <v>27</v>
      </c>
      <c r="B941" s="3" t="n">
        <v>69</v>
      </c>
      <c r="C941" s="3" t="s">
        <v>1667</v>
      </c>
      <c r="D941" s="3" t="n">
        <v>572.169165584208</v>
      </c>
      <c r="E941" s="3" t="n">
        <f aca="false">D941/B941</f>
        <v>8.29230674759721</v>
      </c>
      <c r="F941" s="3" t="n">
        <v>0.19</v>
      </c>
      <c r="G941" s="3"/>
      <c r="H941" s="3"/>
      <c r="I941" s="3" t="n">
        <v>0.227</v>
      </c>
      <c r="J941" s="3" t="n">
        <v>0.011</v>
      </c>
      <c r="K941" s="3" t="n">
        <v>0</v>
      </c>
      <c r="L941" s="3" t="s">
        <v>576</v>
      </c>
      <c r="M941" s="3" t="n">
        <v>1985</v>
      </c>
      <c r="N941" s="3" t="s">
        <v>1341</v>
      </c>
      <c r="O941" s="3" t="s">
        <v>1465</v>
      </c>
    </row>
    <row r="942" customFormat="false" ht="12.75" hidden="false" customHeight="false" outlineLevel="0" collapsed="false">
      <c r="A942" s="3" t="n">
        <v>28</v>
      </c>
      <c r="B942" s="3" t="n">
        <v>69</v>
      </c>
      <c r="C942" s="3" t="s">
        <v>1668</v>
      </c>
      <c r="D942" s="3" t="n">
        <v>580.684766655962</v>
      </c>
      <c r="E942" s="3" t="n">
        <f aca="false">D942/B942</f>
        <v>8.41572125588351</v>
      </c>
      <c r="F942" s="3" t="n">
        <v>0.004</v>
      </c>
      <c r="G942" s="3"/>
      <c r="H942" s="3"/>
      <c r="I942" s="3" t="n">
        <v>11.5</v>
      </c>
      <c r="J942" s="3" t="n">
        <v>0.3</v>
      </c>
      <c r="K942" s="3" t="n">
        <v>0</v>
      </c>
      <c r="L942" s="3" t="s">
        <v>1440</v>
      </c>
      <c r="M942" s="3" t="n">
        <v>1984</v>
      </c>
      <c r="N942" s="3" t="s">
        <v>1669</v>
      </c>
      <c r="O942" s="3" t="s">
        <v>23</v>
      </c>
    </row>
    <row r="943" customFormat="false" ht="12.75" hidden="false" customHeight="false" outlineLevel="0" collapsed="false">
      <c r="A943" s="3" t="n">
        <v>28</v>
      </c>
      <c r="B943" s="3" t="n">
        <v>69</v>
      </c>
      <c r="C943" s="3" t="s">
        <v>1670</v>
      </c>
      <c r="D943" s="3" t="n">
        <v>580.363766655966</v>
      </c>
      <c r="E943" s="3" t="n">
        <f aca="false">D943/B943</f>
        <v>8.41106908197052</v>
      </c>
      <c r="F943" s="3" t="n">
        <v>0.004</v>
      </c>
      <c r="G943" s="3" t="n">
        <v>321</v>
      </c>
      <c r="H943" s="3" t="n">
        <v>2</v>
      </c>
      <c r="I943" s="3" t="n">
        <v>3.5</v>
      </c>
      <c r="J943" s="3" t="n">
        <v>0.4</v>
      </c>
      <c r="K943" s="3" t="n">
        <v>0</v>
      </c>
      <c r="L943" s="3" t="s">
        <v>179</v>
      </c>
      <c r="M943" s="3" t="n">
        <v>1998</v>
      </c>
      <c r="N943" s="3" t="s">
        <v>1235</v>
      </c>
      <c r="O943" s="3" t="s">
        <v>1671</v>
      </c>
    </row>
    <row r="944" customFormat="false" ht="12.75" hidden="false" customHeight="false" outlineLevel="0" collapsed="false">
      <c r="A944" s="3" t="n">
        <v>28</v>
      </c>
      <c r="B944" s="3" t="n">
        <v>69</v>
      </c>
      <c r="C944" s="3" t="s">
        <v>1672</v>
      </c>
      <c r="D944" s="3" t="n">
        <v>577.983766655962</v>
      </c>
      <c r="E944" s="3" t="n">
        <f aca="false">D944/B944</f>
        <v>8.37657632834727</v>
      </c>
      <c r="F944" s="3" t="n">
        <v>0.004</v>
      </c>
      <c r="G944" s="3" t="n">
        <v>2701</v>
      </c>
      <c r="H944" s="3" t="n">
        <v>1</v>
      </c>
      <c r="I944" s="3" t="n">
        <v>4.39E-007</v>
      </c>
      <c r="J944" s="3" t="n">
        <v>3E-009</v>
      </c>
      <c r="K944" s="3" t="n">
        <v>0</v>
      </c>
      <c r="L944" s="3" t="s">
        <v>1673</v>
      </c>
      <c r="M944" s="3" t="n">
        <v>1998</v>
      </c>
      <c r="N944" s="3"/>
      <c r="O944" s="3" t="s">
        <v>57</v>
      </c>
    </row>
    <row r="945" customFormat="false" ht="12.75" hidden="false" customHeight="false" outlineLevel="0" collapsed="false">
      <c r="A945" s="3" t="n">
        <v>29</v>
      </c>
      <c r="B945" s="3" t="n">
        <v>69</v>
      </c>
      <c r="C945" s="3" t="s">
        <v>1674</v>
      </c>
      <c r="D945" s="3" t="n">
        <v>585.148567727731</v>
      </c>
      <c r="E945" s="3" t="n">
        <f aca="false">D945/B945</f>
        <v>8.48041402503957</v>
      </c>
      <c r="F945" s="3" t="n">
        <v>0.0014</v>
      </c>
      <c r="G945" s="3"/>
      <c r="H945" s="3"/>
      <c r="I945" s="3" t="n">
        <v>171</v>
      </c>
      <c r="J945" s="3" t="n">
        <v>9</v>
      </c>
      <c r="K945" s="3" t="n">
        <v>0</v>
      </c>
      <c r="L945" s="3" t="s">
        <v>42</v>
      </c>
      <c r="M945" s="3" t="n">
        <v>1966</v>
      </c>
      <c r="N945" s="3"/>
      <c r="O945" s="3" t="s">
        <v>23</v>
      </c>
    </row>
    <row r="946" customFormat="false" ht="12.75" hidden="false" customHeight="false" outlineLevel="0" collapsed="false">
      <c r="A946" s="3" t="n">
        <v>29</v>
      </c>
      <c r="B946" s="3" t="n">
        <v>69</v>
      </c>
      <c r="C946" s="3" t="s">
        <v>1675</v>
      </c>
      <c r="D946" s="3" t="n">
        <v>582.406767727734</v>
      </c>
      <c r="E946" s="3" t="n">
        <f aca="false">D946/B946</f>
        <v>8.44067779315557</v>
      </c>
      <c r="F946" s="3" t="n">
        <v>0.0017</v>
      </c>
      <c r="G946" s="3" t="n">
        <v>2741.8</v>
      </c>
      <c r="H946" s="3" t="n">
        <v>1</v>
      </c>
      <c r="I946" s="3" t="n">
        <v>3.6E-007</v>
      </c>
      <c r="J946" s="3" t="n">
        <v>1.6E-008</v>
      </c>
      <c r="K946" s="3" t="n">
        <v>0</v>
      </c>
      <c r="L946" s="3" t="s">
        <v>1676</v>
      </c>
      <c r="M946" s="3" t="n">
        <v>1997</v>
      </c>
      <c r="N946" s="3" t="s">
        <v>1677</v>
      </c>
      <c r="O946" s="3" t="s">
        <v>57</v>
      </c>
    </row>
    <row r="947" customFormat="false" ht="12.75" hidden="false" customHeight="false" outlineLevel="0" collapsed="false">
      <c r="A947" s="3" t="n">
        <v>30</v>
      </c>
      <c r="B947" s="3" t="n">
        <v>69</v>
      </c>
      <c r="C947" s="3" t="s">
        <v>1678</v>
      </c>
      <c r="D947" s="3" t="n">
        <v>586.536568799485</v>
      </c>
      <c r="E947" s="3" t="n">
        <f aca="false">D947/B947</f>
        <v>8.50052998260124</v>
      </c>
      <c r="F947" s="3" t="n">
        <v>0.0009</v>
      </c>
      <c r="G947" s="3"/>
      <c r="H947" s="3"/>
      <c r="I947" s="3" t="n">
        <v>3384</v>
      </c>
      <c r="J947" s="3" t="n">
        <v>54</v>
      </c>
      <c r="K947" s="3" t="n">
        <v>0</v>
      </c>
      <c r="L947" s="3" t="s">
        <v>99</v>
      </c>
      <c r="M947" s="3" t="n">
        <v>1937</v>
      </c>
      <c r="N947" s="3"/>
      <c r="O947" s="3" t="s">
        <v>23</v>
      </c>
    </row>
    <row r="948" customFormat="false" ht="12.75" hidden="false" customHeight="false" outlineLevel="0" collapsed="false">
      <c r="A948" s="3" t="n">
        <v>30</v>
      </c>
      <c r="B948" s="3" t="n">
        <v>69</v>
      </c>
      <c r="C948" s="3" t="s">
        <v>1679</v>
      </c>
      <c r="D948" s="3" t="n">
        <v>586.097968799484</v>
      </c>
      <c r="E948" s="3" t="n">
        <f aca="false">D948/B948</f>
        <v>8.49417346086209</v>
      </c>
      <c r="F948" s="3" t="n">
        <v>0.0009</v>
      </c>
      <c r="G948" s="3" t="n">
        <v>438.636</v>
      </c>
      <c r="H948" s="3" t="n">
        <v>0.018</v>
      </c>
      <c r="I948" s="3" t="n">
        <v>49536</v>
      </c>
      <c r="J948" s="3" t="n">
        <v>72</v>
      </c>
      <c r="K948" s="3" t="n">
        <v>0</v>
      </c>
      <c r="L948" s="3" t="s">
        <v>1440</v>
      </c>
      <c r="M948" s="3" t="n">
        <v>1970</v>
      </c>
      <c r="N948" s="3"/>
      <c r="O948" s="3" t="s">
        <v>1680</v>
      </c>
    </row>
    <row r="949" customFormat="false" ht="12.75" hidden="false" customHeight="false" outlineLevel="0" collapsed="false">
      <c r="A949" s="3" t="n">
        <v>31</v>
      </c>
      <c r="B949" s="3" t="n">
        <v>69</v>
      </c>
      <c r="C949" s="3" t="s">
        <v>1681</v>
      </c>
      <c r="D949" s="3" t="n">
        <v>586.153369871237</v>
      </c>
      <c r="E949" s="3" t="n">
        <f aca="false">D949/B949</f>
        <v>8.49497637494547</v>
      </c>
      <c r="F949" s="3" t="n">
        <v>0.0012</v>
      </c>
      <c r="G949" s="3"/>
      <c r="H949" s="3"/>
      <c r="I949" s="3" t="n">
        <v>65535</v>
      </c>
      <c r="J949" s="3"/>
      <c r="K949" s="3" t="n">
        <v>1</v>
      </c>
      <c r="L949" s="3" t="s">
        <v>42</v>
      </c>
      <c r="M949" s="3" t="n">
        <v>1923</v>
      </c>
      <c r="N949" s="3"/>
      <c r="O949" s="3" t="s">
        <v>1682</v>
      </c>
    </row>
    <row r="950" customFormat="false" ht="12.75" hidden="false" customHeight="false" outlineLevel="0" collapsed="false">
      <c r="A950" s="3" t="n">
        <v>32</v>
      </c>
      <c r="B950" s="3" t="n">
        <v>69</v>
      </c>
      <c r="C950" s="3" t="s">
        <v>1683</v>
      </c>
      <c r="D950" s="3" t="n">
        <v>582.632870943002</v>
      </c>
      <c r="E950" s="3" t="n">
        <f aca="false">D950/B950</f>
        <v>8.44395465134785</v>
      </c>
      <c r="F950" s="3" t="n">
        <v>0.0013</v>
      </c>
      <c r="G950" s="3"/>
      <c r="H950" s="3"/>
      <c r="I950" s="3" t="n">
        <v>140580</v>
      </c>
      <c r="J950" s="3" t="n">
        <v>360</v>
      </c>
      <c r="K950" s="3" t="n">
        <v>0</v>
      </c>
      <c r="L950" s="3" t="s">
        <v>1022</v>
      </c>
      <c r="M950" s="3" t="n">
        <v>1938</v>
      </c>
      <c r="N950" s="3"/>
      <c r="O950" s="3" t="s">
        <v>129</v>
      </c>
    </row>
    <row r="951" customFormat="false" ht="12.75" hidden="false" customHeight="false" outlineLevel="0" collapsed="false">
      <c r="A951" s="3" t="n">
        <v>32</v>
      </c>
      <c r="B951" s="3" t="n">
        <v>69</v>
      </c>
      <c r="C951" s="3" t="s">
        <v>1684</v>
      </c>
      <c r="D951" s="3" t="n">
        <v>582.546070942997</v>
      </c>
      <c r="E951" s="3" t="n">
        <f aca="false">D951/B951</f>
        <v>8.44269668033329</v>
      </c>
      <c r="F951" s="3" t="n">
        <v>0.0013</v>
      </c>
      <c r="G951" s="3" t="n">
        <v>86.765</v>
      </c>
      <c r="H951" s="3" t="n">
        <v>0.014</v>
      </c>
      <c r="I951" s="3" t="n">
        <v>5.1E-006</v>
      </c>
      <c r="J951" s="3" t="n">
        <v>2E-007</v>
      </c>
      <c r="K951" s="3" t="n">
        <v>0</v>
      </c>
      <c r="L951" s="3" t="s">
        <v>99</v>
      </c>
      <c r="M951" s="3" t="n">
        <v>1978</v>
      </c>
      <c r="N951" s="3"/>
      <c r="O951" s="3" t="s">
        <v>57</v>
      </c>
    </row>
    <row r="952" customFormat="false" ht="12.75" hidden="false" customHeight="false" outlineLevel="0" collapsed="false">
      <c r="A952" s="3" t="n">
        <v>32</v>
      </c>
      <c r="B952" s="3" t="n">
        <v>69</v>
      </c>
      <c r="C952" s="3" t="s">
        <v>1685</v>
      </c>
      <c r="D952" s="3" t="n">
        <v>582.234970942998</v>
      </c>
      <c r="E952" s="3" t="n">
        <f aca="false">D952/B952</f>
        <v>8.43818798468113</v>
      </c>
      <c r="F952" s="3" t="n">
        <v>0.0013</v>
      </c>
      <c r="G952" s="3" t="n">
        <v>397.944</v>
      </c>
      <c r="H952" s="3" t="n">
        <v>0.018</v>
      </c>
      <c r="I952" s="3" t="n">
        <v>2.81E-006</v>
      </c>
      <c r="J952" s="3" t="n">
        <v>5E-008</v>
      </c>
      <c r="K952" s="3" t="n">
        <v>0</v>
      </c>
      <c r="L952" s="3" t="s">
        <v>1440</v>
      </c>
      <c r="M952" s="3" t="n">
        <v>1978</v>
      </c>
      <c r="N952" s="3"/>
      <c r="O952" s="3" t="s">
        <v>57</v>
      </c>
    </row>
    <row r="953" customFormat="false" ht="12.75" hidden="false" customHeight="false" outlineLevel="0" collapsed="false">
      <c r="A953" s="3" t="n">
        <v>33</v>
      </c>
      <c r="B953" s="3" t="n">
        <v>69</v>
      </c>
      <c r="C953" s="3" t="s">
        <v>1686</v>
      </c>
      <c r="D953" s="3" t="n">
        <v>577.348772014753</v>
      </c>
      <c r="E953" s="3" t="n">
        <f aca="false">D953/B953</f>
        <v>8.36737350746019</v>
      </c>
      <c r="F953" s="3" t="n">
        <v>0.03</v>
      </c>
      <c r="G953" s="3"/>
      <c r="H953" s="3"/>
      <c r="I953" s="3" t="n">
        <v>912</v>
      </c>
      <c r="J953" s="3" t="n">
        <v>12</v>
      </c>
      <c r="K953" s="3" t="n">
        <v>0</v>
      </c>
      <c r="L953" s="3" t="s">
        <v>1022</v>
      </c>
      <c r="M953" s="3" t="n">
        <v>1955</v>
      </c>
      <c r="N953" s="3"/>
      <c r="O953" s="3" t="s">
        <v>129</v>
      </c>
    </row>
    <row r="954" customFormat="false" ht="12.75" hidden="false" customHeight="false" outlineLevel="0" collapsed="false">
      <c r="A954" s="3" t="n">
        <v>34</v>
      </c>
      <c r="B954" s="3" t="n">
        <v>69</v>
      </c>
      <c r="C954" s="3" t="s">
        <v>1687</v>
      </c>
      <c r="D954" s="3" t="n">
        <v>569.380073086511</v>
      </c>
      <c r="E954" s="3" t="n">
        <f aca="false">D954/B954</f>
        <v>8.25188511719582</v>
      </c>
      <c r="F954" s="3" t="n">
        <v>0.0015</v>
      </c>
      <c r="G954" s="3"/>
      <c r="H954" s="3"/>
      <c r="I954" s="3" t="n">
        <v>27.4</v>
      </c>
      <c r="J954" s="3" t="n">
        <v>0.2</v>
      </c>
      <c r="K954" s="3" t="n">
        <v>0</v>
      </c>
      <c r="L954" s="3" t="s">
        <v>179</v>
      </c>
      <c r="M954" s="3" t="n">
        <v>1974</v>
      </c>
      <c r="N954" s="3" t="s">
        <v>1688</v>
      </c>
      <c r="O954" s="3" t="s">
        <v>1689</v>
      </c>
    </row>
    <row r="955" customFormat="false" ht="12.75" hidden="false" customHeight="false" outlineLevel="0" collapsed="false">
      <c r="A955" s="3" t="n">
        <v>34</v>
      </c>
      <c r="B955" s="3" t="n">
        <v>69</v>
      </c>
      <c r="C955" s="3" t="s">
        <v>1690</v>
      </c>
      <c r="D955" s="3" t="n">
        <v>569.34067308651</v>
      </c>
      <c r="E955" s="3" t="n">
        <f aca="false">D955/B955</f>
        <v>8.25131410270304</v>
      </c>
      <c r="F955" s="3" t="n">
        <v>0.0015</v>
      </c>
      <c r="G955" s="3" t="n">
        <v>39.4</v>
      </c>
      <c r="H955" s="3" t="n">
        <v>0.1</v>
      </c>
      <c r="I955" s="3" t="n">
        <v>2E-006</v>
      </c>
      <c r="J955" s="3" t="n">
        <v>2E-007</v>
      </c>
      <c r="K955" s="3" t="n">
        <v>0</v>
      </c>
      <c r="L955" s="3" t="s">
        <v>883</v>
      </c>
      <c r="M955" s="3" t="n">
        <v>1988</v>
      </c>
      <c r="N955" s="3"/>
      <c r="O955" s="3" t="s">
        <v>57</v>
      </c>
    </row>
    <row r="956" customFormat="false" ht="12.75" hidden="false" customHeight="false" outlineLevel="0" collapsed="false">
      <c r="A956" s="3" t="n">
        <v>34</v>
      </c>
      <c r="B956" s="3" t="n">
        <v>69</v>
      </c>
      <c r="C956" s="3" t="s">
        <v>1691</v>
      </c>
      <c r="D956" s="3" t="n">
        <v>568.806173086516</v>
      </c>
      <c r="E956" s="3" t="n">
        <f aca="false">D956/B956</f>
        <v>8.24356772589153</v>
      </c>
      <c r="F956" s="3" t="n">
        <v>0.0018</v>
      </c>
      <c r="G956" s="3" t="n">
        <v>573.9</v>
      </c>
      <c r="H956" s="3" t="n">
        <v>1</v>
      </c>
      <c r="I956" s="3" t="n">
        <v>9.55E-007</v>
      </c>
      <c r="J956" s="3" t="n">
        <v>1.6E-008</v>
      </c>
      <c r="K956" s="3" t="n">
        <v>0</v>
      </c>
      <c r="L956" s="3" t="s">
        <v>1440</v>
      </c>
      <c r="M956" s="3" t="n">
        <v>1988</v>
      </c>
      <c r="N956" s="3" t="s">
        <v>1629</v>
      </c>
      <c r="O956" s="3" t="s">
        <v>57</v>
      </c>
    </row>
    <row r="957" customFormat="false" ht="12.75" hidden="false" customHeight="false" outlineLevel="0" collapsed="false">
      <c r="A957" s="3" t="n">
        <v>35</v>
      </c>
      <c r="B957" s="3" t="n">
        <v>69</v>
      </c>
      <c r="C957" s="3" t="s">
        <v>1692</v>
      </c>
      <c r="D957" s="3" t="n">
        <v>557.761974158268</v>
      </c>
      <c r="E957" s="3" t="n">
        <f aca="false">D957/B957</f>
        <v>8.08350687185895</v>
      </c>
      <c r="F957" s="3" t="n">
        <v>0.04</v>
      </c>
      <c r="G957" s="3"/>
      <c r="H957" s="3"/>
      <c r="I957" s="3" t="n">
        <v>2.4E-008</v>
      </c>
      <c r="J957" s="3"/>
      <c r="K957" s="3" t="n">
        <v>0</v>
      </c>
      <c r="L957" s="3" t="s">
        <v>179</v>
      </c>
      <c r="M957" s="3" t="n">
        <v>1988</v>
      </c>
      <c r="N957" s="3" t="s">
        <v>1693</v>
      </c>
      <c r="O957" s="3" t="s">
        <v>36</v>
      </c>
    </row>
    <row r="958" customFormat="false" ht="12.75" hidden="false" customHeight="false" outlineLevel="0" collapsed="false">
      <c r="A958" s="3" t="n">
        <v>35</v>
      </c>
      <c r="B958" s="3" t="n">
        <v>69</v>
      </c>
      <c r="C958" s="3" t="s">
        <v>1694</v>
      </c>
      <c r="D958" s="3" t="n">
        <v>557.721974158267</v>
      </c>
      <c r="E958" s="3" t="n">
        <f aca="false">D958/B958</f>
        <v>8.08292716171401</v>
      </c>
      <c r="F958" s="3" t="n">
        <v>0.11</v>
      </c>
      <c r="G958" s="3" t="n">
        <v>40</v>
      </c>
      <c r="H958" s="3" t="n">
        <v>100</v>
      </c>
      <c r="I958" s="3"/>
      <c r="J958" s="3"/>
      <c r="K958" s="3" t="n">
        <v>0</v>
      </c>
      <c r="L958" s="3" t="s">
        <v>1032</v>
      </c>
      <c r="M958" s="3"/>
      <c r="N958" s="3"/>
      <c r="O958" s="3"/>
    </row>
    <row r="959" customFormat="false" ht="12.75" hidden="false" customHeight="false" outlineLevel="0" collapsed="false">
      <c r="A959" s="3" t="n">
        <v>35</v>
      </c>
      <c r="B959" s="3" t="n">
        <v>69</v>
      </c>
      <c r="C959" s="3" t="s">
        <v>1695</v>
      </c>
      <c r="D959" s="3" t="n">
        <v>557.191974158268</v>
      </c>
      <c r="E959" s="3" t="n">
        <f aca="false">D959/B959</f>
        <v>8.07524600229374</v>
      </c>
      <c r="F959" s="3" t="n">
        <v>0.11</v>
      </c>
      <c r="G959" s="3" t="n">
        <v>570</v>
      </c>
      <c r="H959" s="3" t="n">
        <v>100</v>
      </c>
      <c r="I959" s="3"/>
      <c r="J959" s="3"/>
      <c r="K959" s="3" t="n">
        <v>0</v>
      </c>
      <c r="L959" s="3" t="s">
        <v>1696</v>
      </c>
      <c r="M959" s="3"/>
      <c r="N959" s="3"/>
      <c r="O959" s="3"/>
    </row>
    <row r="960" customFormat="false" ht="12.75" hidden="false" customHeight="false" outlineLevel="0" collapsed="false">
      <c r="A960" s="3" t="n">
        <v>35</v>
      </c>
      <c r="B960" s="3" t="n">
        <v>69</v>
      </c>
      <c r="C960" s="3" t="s">
        <v>1697</v>
      </c>
      <c r="D960" s="3" t="n">
        <v>554.421974158264</v>
      </c>
      <c r="E960" s="3" t="n">
        <f aca="false">D960/B960</f>
        <v>8.03510107475745</v>
      </c>
      <c r="F960" s="3" t="n">
        <v>0.05</v>
      </c>
      <c r="G960" s="3" t="n">
        <v>3340</v>
      </c>
      <c r="H960" s="3" t="n">
        <v>60</v>
      </c>
      <c r="I960" s="3"/>
      <c r="J960" s="3"/>
      <c r="K960" s="3" t="n">
        <v>0</v>
      </c>
      <c r="L960" s="3" t="s">
        <v>1698</v>
      </c>
      <c r="M960" s="3" t="n">
        <v>2011</v>
      </c>
      <c r="N960" s="3" t="s">
        <v>1699</v>
      </c>
      <c r="O960" s="3" t="s">
        <v>36</v>
      </c>
    </row>
    <row r="961" customFormat="false" ht="12.75" hidden="false" customHeight="false" outlineLevel="0" collapsed="false">
      <c r="A961" s="3" t="n">
        <v>36</v>
      </c>
      <c r="B961" s="3" t="n">
        <v>69</v>
      </c>
      <c r="C961" s="3" t="s">
        <v>1700</v>
      </c>
      <c r="D961" s="3" t="n">
        <v>542.798575230037</v>
      </c>
      <c r="E961" s="3" t="n">
        <f aca="false">D961/B961</f>
        <v>7.86664601782663</v>
      </c>
      <c r="F961" s="3" t="n">
        <v>0.4</v>
      </c>
      <c r="G961" s="3"/>
      <c r="H961" s="3"/>
      <c r="I961" s="3" t="n">
        <v>0.0274</v>
      </c>
      <c r="J961" s="3" t="n">
        <v>0.0029</v>
      </c>
      <c r="K961" s="3" t="n">
        <v>0</v>
      </c>
      <c r="L961" s="3" t="s">
        <v>883</v>
      </c>
      <c r="M961" s="3" t="n">
        <v>1995</v>
      </c>
      <c r="N961" s="3" t="s">
        <v>1701</v>
      </c>
      <c r="O961" s="3" t="s">
        <v>1558</v>
      </c>
    </row>
    <row r="962" customFormat="false" ht="12.75" hidden="false" customHeight="false" outlineLevel="0" collapsed="false">
      <c r="A962" s="3" t="n">
        <v>25</v>
      </c>
      <c r="B962" s="3" t="n">
        <v>70</v>
      </c>
      <c r="C962" s="3" t="s">
        <v>1702</v>
      </c>
      <c r="D962" s="3" t="n">
        <v>551.877281363129</v>
      </c>
      <c r="E962" s="3" t="n">
        <f aca="false">D962/B962</f>
        <v>7.88396116233042</v>
      </c>
      <c r="F962" s="3" t="n">
        <v>0.7</v>
      </c>
      <c r="G962" s="3"/>
      <c r="H962" s="3"/>
      <c r="I962" s="3" t="n">
        <v>0.01</v>
      </c>
      <c r="J962" s="3"/>
      <c r="K962" s="3" t="n">
        <v>0</v>
      </c>
      <c r="L962" s="3"/>
      <c r="M962" s="3" t="n">
        <v>2009</v>
      </c>
      <c r="N962" s="3" t="s">
        <v>1099</v>
      </c>
      <c r="O962" s="3" t="s">
        <v>574</v>
      </c>
    </row>
    <row r="963" customFormat="false" ht="12.75" hidden="false" customHeight="false" outlineLevel="0" collapsed="false">
      <c r="A963" s="3" t="n">
        <v>26</v>
      </c>
      <c r="B963" s="3" t="n">
        <v>70</v>
      </c>
      <c r="C963" s="3" t="s">
        <v>1703</v>
      </c>
      <c r="D963" s="3" t="n">
        <v>567.67388243488</v>
      </c>
      <c r="E963" s="3" t="n">
        <f aca="false">D963/B963</f>
        <v>8.10962689192685</v>
      </c>
      <c r="F963" s="3" t="n">
        <v>0.5</v>
      </c>
      <c r="G963" s="3"/>
      <c r="H963" s="3"/>
      <c r="I963" s="3" t="n">
        <v>0.077</v>
      </c>
      <c r="J963" s="3" t="n">
        <v>0.009</v>
      </c>
      <c r="K963" s="3" t="n">
        <v>0</v>
      </c>
      <c r="L963" s="3" t="s">
        <v>32</v>
      </c>
      <c r="M963" s="3" t="n">
        <v>1997</v>
      </c>
      <c r="N963" s="3" t="s">
        <v>1341</v>
      </c>
      <c r="O963" s="3" t="s">
        <v>348</v>
      </c>
    </row>
    <row r="964" customFormat="false" ht="12.75" hidden="false" customHeight="false" outlineLevel="0" collapsed="false">
      <c r="A964" s="3" t="n">
        <v>27</v>
      </c>
      <c r="B964" s="3" t="n">
        <v>70</v>
      </c>
      <c r="C964" s="3" t="s">
        <v>1704</v>
      </c>
      <c r="D964" s="3" t="n">
        <v>576.990483506634</v>
      </c>
      <c r="E964" s="3" t="n">
        <f aca="false">D964/B964</f>
        <v>8.24272119295191</v>
      </c>
      <c r="F964" s="3" t="n">
        <v>0.3</v>
      </c>
      <c r="G964" s="3"/>
      <c r="H964" s="3"/>
      <c r="I964" s="3" t="n">
        <v>0.1127</v>
      </c>
      <c r="J964" s="3" t="n">
        <v>0.0045</v>
      </c>
      <c r="K964" s="3" t="n">
        <v>0</v>
      </c>
      <c r="L964" s="3" t="s">
        <v>1705</v>
      </c>
      <c r="M964" s="3" t="n">
        <v>1985</v>
      </c>
      <c r="N964" s="3" t="s">
        <v>1341</v>
      </c>
      <c r="O964" s="3" t="s">
        <v>577</v>
      </c>
    </row>
    <row r="965" customFormat="false" ht="12.75" hidden="false" customHeight="false" outlineLevel="0" collapsed="false">
      <c r="A965" s="3" t="n">
        <v>27</v>
      </c>
      <c r="B965" s="3" t="n">
        <v>70</v>
      </c>
      <c r="C965" s="3" t="s">
        <v>1706</v>
      </c>
      <c r="D965" s="3" t="n">
        <v>576.790483506637</v>
      </c>
      <c r="E965" s="3" t="n">
        <f aca="false">D965/B965</f>
        <v>8.23986405009481</v>
      </c>
      <c r="F965" s="3" t="n">
        <v>0.36</v>
      </c>
      <c r="G965" s="3" t="n">
        <v>200</v>
      </c>
      <c r="H965" s="3" t="n">
        <v>200</v>
      </c>
      <c r="I965" s="3" t="n">
        <v>0.5</v>
      </c>
      <c r="J965" s="3" t="n">
        <v>0.18</v>
      </c>
      <c r="K965" s="3" t="n">
        <v>0</v>
      </c>
      <c r="L965" s="3" t="s">
        <v>570</v>
      </c>
      <c r="M965" s="3" t="n">
        <v>1998</v>
      </c>
      <c r="N965" s="3"/>
      <c r="O965" s="3" t="s">
        <v>1707</v>
      </c>
    </row>
    <row r="966" customFormat="false" ht="12.75" hidden="false" customHeight="false" outlineLevel="0" collapsed="false">
      <c r="A966" s="3" t="n">
        <v>28</v>
      </c>
      <c r="B966" s="3" t="n">
        <v>70</v>
      </c>
      <c r="C966" s="3" t="s">
        <v>1708</v>
      </c>
      <c r="D966" s="3" t="n">
        <v>587.990984578391</v>
      </c>
      <c r="E966" s="3" t="n">
        <f aca="false">D966/B966</f>
        <v>8.39987120826273</v>
      </c>
      <c r="F966" s="3" t="n">
        <v>0.0021</v>
      </c>
      <c r="G966" s="3"/>
      <c r="H966" s="3"/>
      <c r="I966" s="3" t="n">
        <v>6</v>
      </c>
      <c r="J966" s="3" t="n">
        <v>0.3</v>
      </c>
      <c r="K966" s="3" t="n">
        <v>0</v>
      </c>
      <c r="L966" s="3" t="s">
        <v>32</v>
      </c>
      <c r="M966" s="3" t="n">
        <v>1987</v>
      </c>
      <c r="N966" s="3"/>
      <c r="O966" s="3" t="s">
        <v>23</v>
      </c>
    </row>
    <row r="967" customFormat="false" ht="12.75" hidden="false" customHeight="false" outlineLevel="0" collapsed="false">
      <c r="A967" s="3" t="n">
        <v>28</v>
      </c>
      <c r="B967" s="3" t="n">
        <v>70</v>
      </c>
      <c r="C967" s="3" t="s">
        <v>1709</v>
      </c>
      <c r="D967" s="3" t="n">
        <v>585.130984578391</v>
      </c>
      <c r="E967" s="3" t="n">
        <f aca="false">D967/B967</f>
        <v>8.35901406540558</v>
      </c>
      <c r="F967" s="3" t="n">
        <v>0.0029</v>
      </c>
      <c r="G967" s="3" t="n">
        <v>2860</v>
      </c>
      <c r="H967" s="3" t="n">
        <v>2</v>
      </c>
      <c r="I967" s="3" t="n">
        <v>2.32E-007</v>
      </c>
      <c r="J967" s="3" t="n">
        <v>1E-009</v>
      </c>
      <c r="K967" s="3" t="n">
        <v>0</v>
      </c>
      <c r="L967" s="3" t="s">
        <v>1710</v>
      </c>
      <c r="M967" s="3" t="n">
        <v>1997</v>
      </c>
      <c r="N967" s="3"/>
      <c r="O967" s="3" t="s">
        <v>57</v>
      </c>
    </row>
    <row r="968" customFormat="false" ht="12.75" hidden="false" customHeight="false" outlineLevel="0" collapsed="false">
      <c r="A968" s="3" t="n">
        <v>29</v>
      </c>
      <c r="B968" s="3" t="n">
        <v>70</v>
      </c>
      <c r="C968" s="3" t="s">
        <v>1711</v>
      </c>
      <c r="D968" s="3" t="n">
        <v>590.460085650157</v>
      </c>
      <c r="E968" s="3" t="n">
        <f aca="false">D968/B968</f>
        <v>8.43514408071652</v>
      </c>
      <c r="F968" s="3" t="n">
        <v>0.0011</v>
      </c>
      <c r="G968" s="3"/>
      <c r="H968" s="3"/>
      <c r="I968" s="3" t="n">
        <v>44.5</v>
      </c>
      <c r="J968" s="3" t="n">
        <v>0.2</v>
      </c>
      <c r="K968" s="3" t="n">
        <v>0</v>
      </c>
      <c r="L968" s="3" t="n">
        <v>-6</v>
      </c>
      <c r="M968" s="3" t="n">
        <v>1971</v>
      </c>
      <c r="N968" s="3" t="s">
        <v>1712</v>
      </c>
      <c r="O968" s="3" t="s">
        <v>23</v>
      </c>
    </row>
    <row r="969" customFormat="false" ht="12.75" hidden="false" customHeight="false" outlineLevel="0" collapsed="false">
      <c r="A969" s="3" t="n">
        <v>29</v>
      </c>
      <c r="B969" s="3" t="n">
        <v>70</v>
      </c>
      <c r="C969" s="3" t="s">
        <v>1713</v>
      </c>
      <c r="D969" s="3" t="n">
        <v>590.358985650157</v>
      </c>
      <c r="E969" s="3" t="n">
        <f aca="false">D969/B969</f>
        <v>8.43369979500224</v>
      </c>
      <c r="F969" s="3" t="n">
        <v>0.0011</v>
      </c>
      <c r="G969" s="3" t="n">
        <v>101.1</v>
      </c>
      <c r="H969" s="3" t="n">
        <v>0.3</v>
      </c>
      <c r="I969" s="3" t="n">
        <v>33</v>
      </c>
      <c r="J969" s="3" t="n">
        <v>2</v>
      </c>
      <c r="K969" s="3" t="n">
        <v>0</v>
      </c>
      <c r="L969" s="3" t="n">
        <v>-3</v>
      </c>
      <c r="M969" s="3" t="n">
        <v>2002</v>
      </c>
      <c r="N969" s="3" t="s">
        <v>1712</v>
      </c>
      <c r="O969" s="3" t="s">
        <v>1714</v>
      </c>
    </row>
    <row r="970" customFormat="false" ht="12.75" hidden="false" customHeight="false" outlineLevel="0" collapsed="false">
      <c r="A970" s="3" t="n">
        <v>29</v>
      </c>
      <c r="B970" s="3" t="n">
        <v>70</v>
      </c>
      <c r="C970" s="3" t="s">
        <v>1715</v>
      </c>
      <c r="D970" s="3" t="n">
        <v>590.217485650159</v>
      </c>
      <c r="E970" s="3" t="n">
        <f aca="false">D970/B970</f>
        <v>8.43167836643084</v>
      </c>
      <c r="F970" s="3" t="n">
        <v>0.0012</v>
      </c>
      <c r="G970" s="3" t="n">
        <v>242.6</v>
      </c>
      <c r="H970" s="3" t="n">
        <v>0.5</v>
      </c>
      <c r="I970" s="3" t="n">
        <v>6.6</v>
      </c>
      <c r="J970" s="3" t="n">
        <v>0.2</v>
      </c>
      <c r="K970" s="3" t="n">
        <v>0</v>
      </c>
      <c r="L970" s="3" t="s">
        <v>20</v>
      </c>
      <c r="M970" s="3" t="n">
        <v>1971</v>
      </c>
      <c r="N970" s="3"/>
      <c r="O970" s="3" t="s">
        <v>1716</v>
      </c>
    </row>
    <row r="971" customFormat="false" ht="12.75" hidden="false" customHeight="false" outlineLevel="0" collapsed="false">
      <c r="A971" s="3" t="n">
        <v>30</v>
      </c>
      <c r="B971" s="3" t="n">
        <v>70</v>
      </c>
      <c r="C971" s="3" t="s">
        <v>1717</v>
      </c>
      <c r="D971" s="3" t="n">
        <v>595.754986721913</v>
      </c>
      <c r="E971" s="3" t="n">
        <f aca="false">D971/B971</f>
        <v>8.51078552459876</v>
      </c>
      <c r="F971" s="3" t="n">
        <v>0.0019</v>
      </c>
      <c r="G971" s="3"/>
      <c r="H971" s="3"/>
      <c r="I971" s="3" t="n">
        <v>65535</v>
      </c>
      <c r="J971" s="3"/>
      <c r="K971" s="3" t="n">
        <v>1</v>
      </c>
      <c r="L971" s="3" t="s">
        <v>32</v>
      </c>
      <c r="M971" s="3" t="n">
        <v>1922</v>
      </c>
      <c r="N971" s="3"/>
      <c r="O971" s="3" t="s">
        <v>1718</v>
      </c>
    </row>
    <row r="972" customFormat="false" ht="12.75" hidden="false" customHeight="false" outlineLevel="0" collapsed="false">
      <c r="A972" s="3" t="n">
        <v>31</v>
      </c>
      <c r="B972" s="3" t="n">
        <v>70</v>
      </c>
      <c r="C972" s="3" t="s">
        <v>1719</v>
      </c>
      <c r="D972" s="3" t="n">
        <v>593.806987793665</v>
      </c>
      <c r="E972" s="3" t="n">
        <f aca="false">D972/B972</f>
        <v>8.48295696848093</v>
      </c>
      <c r="F972" s="3" t="n">
        <v>0.0012</v>
      </c>
      <c r="G972" s="3"/>
      <c r="H972" s="3"/>
      <c r="I972" s="3" t="n">
        <v>1268.4</v>
      </c>
      <c r="J972" s="3" t="n">
        <v>1.8</v>
      </c>
      <c r="K972" s="3" t="n">
        <v>0</v>
      </c>
      <c r="L972" s="3" t="s">
        <v>20</v>
      </c>
      <c r="M972" s="3" t="n">
        <v>1937</v>
      </c>
      <c r="N972" s="3"/>
      <c r="O972" s="3" t="s">
        <v>1720</v>
      </c>
    </row>
    <row r="973" customFormat="false" ht="12.75" hidden="false" customHeight="false" outlineLevel="0" collapsed="false">
      <c r="A973" s="3" t="n">
        <v>32</v>
      </c>
      <c r="B973" s="3" t="n">
        <v>70</v>
      </c>
      <c r="C973" s="3" t="s">
        <v>1721</v>
      </c>
      <c r="D973" s="3" t="n">
        <v>594.165288865435</v>
      </c>
      <c r="E973" s="3" t="n">
        <f aca="false">D973/B973</f>
        <v>8.4880755552205</v>
      </c>
      <c r="F973" s="3" t="n">
        <v>0.0008</v>
      </c>
      <c r="G973" s="3"/>
      <c r="H973" s="3"/>
      <c r="I973" s="3" t="n">
        <v>65535</v>
      </c>
      <c r="J973" s="3"/>
      <c r="K973" s="3" t="n">
        <v>1</v>
      </c>
      <c r="L973" s="3" t="s">
        <v>32</v>
      </c>
      <c r="M973" s="3" t="n">
        <v>1923</v>
      </c>
      <c r="N973" s="3"/>
      <c r="O973" s="3" t="s">
        <v>1722</v>
      </c>
    </row>
    <row r="974" customFormat="false" ht="12.75" hidden="false" customHeight="false" outlineLevel="0" collapsed="false">
      <c r="A974" s="3" t="n">
        <v>33</v>
      </c>
      <c r="B974" s="3" t="n">
        <v>70</v>
      </c>
      <c r="C974" s="3" t="s">
        <v>1723</v>
      </c>
      <c r="D974" s="3" t="n">
        <v>586.650089937182</v>
      </c>
      <c r="E974" s="3" t="n">
        <f aca="false">D974/B974</f>
        <v>8.38071557053118</v>
      </c>
      <c r="F974" s="3" t="n">
        <v>0.05</v>
      </c>
      <c r="G974" s="3"/>
      <c r="H974" s="3"/>
      <c r="I974" s="3" t="n">
        <v>3156</v>
      </c>
      <c r="J974" s="3" t="n">
        <v>18</v>
      </c>
      <c r="K974" s="3" t="n">
        <v>0</v>
      </c>
      <c r="L974" s="3" t="s">
        <v>1724</v>
      </c>
      <c r="M974" s="3" t="n">
        <v>1950</v>
      </c>
      <c r="N974" s="3"/>
      <c r="O974" s="3" t="s">
        <v>129</v>
      </c>
    </row>
    <row r="975" customFormat="false" ht="12.75" hidden="false" customHeight="false" outlineLevel="0" collapsed="false">
      <c r="A975" s="3" t="n">
        <v>33</v>
      </c>
      <c r="B975" s="3" t="n">
        <v>70</v>
      </c>
      <c r="C975" s="3" t="s">
        <v>1725</v>
      </c>
      <c r="D975" s="3" t="n">
        <v>586.620089937183</v>
      </c>
      <c r="E975" s="3" t="n">
        <f aca="false">D975/B975</f>
        <v>8.38028699910262</v>
      </c>
      <c r="F975" s="3" t="n">
        <v>0.05</v>
      </c>
      <c r="G975" s="3" t="n">
        <v>32.008</v>
      </c>
      <c r="H975" s="3" t="n">
        <v>0.002</v>
      </c>
      <c r="I975" s="3" t="n">
        <v>9.6E-005</v>
      </c>
      <c r="J975" s="3" t="n">
        <v>3E-006</v>
      </c>
      <c r="K975" s="3" t="n">
        <v>0</v>
      </c>
      <c r="L975" s="3" t="s">
        <v>1726</v>
      </c>
      <c r="M975" s="3" t="n">
        <v>1979</v>
      </c>
      <c r="N975" s="3"/>
      <c r="O975" s="3" t="s">
        <v>57</v>
      </c>
    </row>
    <row r="976" customFormat="false" ht="12.75" hidden="false" customHeight="false" outlineLevel="0" collapsed="false">
      <c r="A976" s="3" t="n">
        <v>34</v>
      </c>
      <c r="B976" s="3" t="n">
        <v>70</v>
      </c>
      <c r="C976" s="3" t="s">
        <v>1727</v>
      </c>
      <c r="D976" s="3" t="n">
        <v>582.946591008942</v>
      </c>
      <c r="E976" s="3" t="n">
        <f aca="false">D976/B976</f>
        <v>8.32780844298489</v>
      </c>
      <c r="F976" s="3" t="n">
        <v>0.0016</v>
      </c>
      <c r="G976" s="3"/>
      <c r="H976" s="3"/>
      <c r="I976" s="3" t="n">
        <v>2466</v>
      </c>
      <c r="J976" s="3" t="n">
        <v>18</v>
      </c>
      <c r="K976" s="3" t="n">
        <v>0</v>
      </c>
      <c r="L976" s="3" t="s">
        <v>32</v>
      </c>
      <c r="M976" s="3" t="n">
        <v>1950</v>
      </c>
      <c r="N976" s="3"/>
      <c r="O976" s="3" t="s">
        <v>129</v>
      </c>
    </row>
    <row r="977" customFormat="false" ht="12.75" hidden="false" customHeight="false" outlineLevel="0" collapsed="false">
      <c r="A977" s="3" t="n">
        <v>35</v>
      </c>
      <c r="B977" s="3" t="n">
        <v>70</v>
      </c>
      <c r="C977" s="3" t="s">
        <v>1728</v>
      </c>
      <c r="D977" s="3" t="n">
        <v>571.149292080692</v>
      </c>
      <c r="E977" s="3" t="n">
        <f aca="false">D977/B977</f>
        <v>8.15927560115275</v>
      </c>
      <c r="F977" s="3" t="n">
        <v>0.015</v>
      </c>
      <c r="G977" s="3"/>
      <c r="H977" s="3"/>
      <c r="I977" s="3" t="n">
        <v>0.0791</v>
      </c>
      <c r="J977" s="3" t="n">
        <v>0.0008</v>
      </c>
      <c r="K977" s="3" t="n">
        <v>0</v>
      </c>
      <c r="L977" s="3" t="s">
        <v>55</v>
      </c>
      <c r="M977" s="3" t="n">
        <v>1978</v>
      </c>
      <c r="N977" s="3"/>
      <c r="O977" s="3" t="s">
        <v>1184</v>
      </c>
    </row>
    <row r="978" customFormat="false" ht="12.75" hidden="false" customHeight="false" outlineLevel="0" collapsed="false">
      <c r="A978" s="3" t="n">
        <v>35</v>
      </c>
      <c r="B978" s="3" t="n">
        <v>70</v>
      </c>
      <c r="C978" s="3" t="s">
        <v>1729</v>
      </c>
      <c r="D978" s="3" t="n">
        <v>568.857292080691</v>
      </c>
      <c r="E978" s="3" t="n">
        <f aca="false">D978/B978</f>
        <v>8.12653274400987</v>
      </c>
      <c r="F978" s="3" t="n">
        <v>0.015</v>
      </c>
      <c r="G978" s="3" t="n">
        <v>2292.3</v>
      </c>
      <c r="H978" s="3" t="n">
        <v>0.8</v>
      </c>
      <c r="I978" s="3" t="n">
        <v>2.2</v>
      </c>
      <c r="J978" s="3" t="n">
        <v>0.2</v>
      </c>
      <c r="K978" s="3" t="n">
        <v>0</v>
      </c>
      <c r="L978" s="3" t="s">
        <v>1730</v>
      </c>
      <c r="M978" s="3" t="n">
        <v>1981</v>
      </c>
      <c r="N978" s="3"/>
      <c r="O978" s="3" t="s">
        <v>1188</v>
      </c>
    </row>
    <row r="979" customFormat="false" ht="12.75" hidden="false" customHeight="false" outlineLevel="0" collapsed="false">
      <c r="A979" s="3" t="n">
        <v>36</v>
      </c>
      <c r="B979" s="3" t="n">
        <v>70</v>
      </c>
      <c r="C979" s="3" t="s">
        <v>1731</v>
      </c>
      <c r="D979" s="3" t="n">
        <v>559.379893152458</v>
      </c>
      <c r="E979" s="3" t="n">
        <f aca="false">D979/B979</f>
        <v>7.9911413307494</v>
      </c>
      <c r="F979" s="3" t="n">
        <v>0.2</v>
      </c>
      <c r="G979" s="3"/>
      <c r="H979" s="3"/>
      <c r="I979" s="3" t="n">
        <v>0.052</v>
      </c>
      <c r="J979" s="3" t="n">
        <v>0.017</v>
      </c>
      <c r="K979" s="3" t="n">
        <v>0</v>
      </c>
      <c r="L979" s="3" t="s">
        <v>32</v>
      </c>
      <c r="M979" s="3" t="n">
        <v>1995</v>
      </c>
      <c r="N979" s="3"/>
      <c r="O979" s="3" t="s">
        <v>1732</v>
      </c>
    </row>
    <row r="980" customFormat="false" ht="12.75" hidden="false" customHeight="false" outlineLevel="0" collapsed="false">
      <c r="A980" s="3" t="n">
        <v>25</v>
      </c>
      <c r="B980" s="3" t="n">
        <v>71</v>
      </c>
      <c r="C980" s="3" t="s">
        <v>1733</v>
      </c>
      <c r="D980" s="3" t="n">
        <v>555.928599285529</v>
      </c>
      <c r="E980" s="3" t="n">
        <f aca="false">D980/B980</f>
        <v>7.82998027162717</v>
      </c>
      <c r="F980" s="3" t="n">
        <v>0.7</v>
      </c>
      <c r="G980" s="3"/>
      <c r="H980" s="3"/>
      <c r="I980" s="3" t="n">
        <v>0.005</v>
      </c>
      <c r="J980" s="3"/>
      <c r="K980" s="3" t="n">
        <v>0</v>
      </c>
      <c r="L980" s="3" t="s">
        <v>1032</v>
      </c>
      <c r="M980" s="3" t="n">
        <v>2010</v>
      </c>
      <c r="N980" s="3" t="s">
        <v>1734</v>
      </c>
      <c r="O980" s="3" t="s">
        <v>574</v>
      </c>
    </row>
    <row r="981" customFormat="false" ht="12.75" hidden="false" customHeight="false" outlineLevel="0" collapsed="false">
      <c r="A981" s="3" t="n">
        <v>26</v>
      </c>
      <c r="B981" s="3" t="n">
        <v>71</v>
      </c>
      <c r="C981" s="3" t="s">
        <v>1735</v>
      </c>
      <c r="D981" s="3" t="n">
        <v>570.4352003573</v>
      </c>
      <c r="E981" s="3" t="n">
        <f aca="false">D981/B981</f>
        <v>8.0342985965817</v>
      </c>
      <c r="F981" s="3" t="n">
        <v>0.6</v>
      </c>
      <c r="G981" s="3"/>
      <c r="H981" s="3"/>
      <c r="I981" s="3" t="n">
        <v>0.028</v>
      </c>
      <c r="J981" s="3" t="n">
        <v>0.005</v>
      </c>
      <c r="K981" s="3" t="n">
        <v>0</v>
      </c>
      <c r="L981" s="3" t="s">
        <v>1736</v>
      </c>
      <c r="M981" s="3" t="n">
        <v>1997</v>
      </c>
      <c r="N981" s="3" t="s">
        <v>1341</v>
      </c>
      <c r="O981" s="3" t="s">
        <v>577</v>
      </c>
    </row>
    <row r="982" customFormat="false" ht="12.75" hidden="false" customHeight="false" outlineLevel="0" collapsed="false">
      <c r="A982" s="3" t="n">
        <v>27</v>
      </c>
      <c r="B982" s="3" t="n">
        <v>71</v>
      </c>
      <c r="C982" s="3" t="s">
        <v>1737</v>
      </c>
      <c r="D982" s="3" t="n">
        <v>582.511801429049</v>
      </c>
      <c r="E982" s="3" t="n">
        <f aca="false">D982/B982</f>
        <v>8.20439156942323</v>
      </c>
      <c r="F982" s="3" t="n">
        <v>0.47</v>
      </c>
      <c r="G982" s="3"/>
      <c r="H982" s="3"/>
      <c r="I982" s="3" t="n">
        <v>0.08</v>
      </c>
      <c r="J982" s="3" t="n">
        <v>0.003</v>
      </c>
      <c r="K982" s="3" t="n">
        <v>0</v>
      </c>
      <c r="L982" s="3" t="s">
        <v>576</v>
      </c>
      <c r="M982" s="3" t="n">
        <v>1992</v>
      </c>
      <c r="N982" s="3" t="s">
        <v>1738</v>
      </c>
      <c r="O982" s="3" t="s">
        <v>1739</v>
      </c>
    </row>
    <row r="983" customFormat="false" ht="12.75" hidden="false" customHeight="false" outlineLevel="0" collapsed="false">
      <c r="A983" s="3" t="n">
        <v>28</v>
      </c>
      <c r="B983" s="3" t="n">
        <v>71</v>
      </c>
      <c r="C983" s="3" t="s">
        <v>1740</v>
      </c>
      <c r="D983" s="3" t="n">
        <v>592.254602500805</v>
      </c>
      <c r="E983" s="3" t="n">
        <f aca="false">D983/B983</f>
        <v>8.34161411972965</v>
      </c>
      <c r="F983" s="3" t="n">
        <v>0.0022</v>
      </c>
      <c r="G983" s="3"/>
      <c r="H983" s="3"/>
      <c r="I983" s="3" t="n">
        <v>2.56</v>
      </c>
      <c r="J983" s="3" t="n">
        <v>0.03</v>
      </c>
      <c r="K983" s="3" t="n">
        <v>0</v>
      </c>
      <c r="L983" s="3" t="s">
        <v>1376</v>
      </c>
      <c r="M983" s="3" t="n">
        <v>1987</v>
      </c>
      <c r="N983" s="3"/>
      <c r="O983" s="3" t="s">
        <v>23</v>
      </c>
    </row>
    <row r="984" customFormat="false" ht="12.75" hidden="false" customHeight="false" outlineLevel="0" collapsed="false">
      <c r="A984" s="3" t="n">
        <v>28</v>
      </c>
      <c r="B984" s="3" t="n">
        <v>71</v>
      </c>
      <c r="C984" s="3" t="s">
        <v>1741</v>
      </c>
      <c r="D984" s="3" t="n">
        <v>592.25440250081</v>
      </c>
      <c r="E984" s="3" t="n">
        <f aca="false">D984/B984</f>
        <v>8.34161130282831</v>
      </c>
      <c r="F984" s="3" t="n">
        <v>0.0023</v>
      </c>
      <c r="G984" s="3" t="n">
        <v>499</v>
      </c>
      <c r="H984" s="3" t="n">
        <v>5</v>
      </c>
      <c r="I984" s="3" t="n">
        <v>2.3</v>
      </c>
      <c r="J984" s="3" t="n">
        <v>0.3</v>
      </c>
      <c r="K984" s="3" t="n">
        <v>0</v>
      </c>
      <c r="L984" s="3" t="s">
        <v>179</v>
      </c>
      <c r="M984" s="3" t="n">
        <v>2009</v>
      </c>
      <c r="N984" s="3"/>
      <c r="O984" s="3" t="s">
        <v>23</v>
      </c>
    </row>
    <row r="985" customFormat="false" ht="12.75" hidden="false" customHeight="false" outlineLevel="0" collapsed="false">
      <c r="A985" s="3" t="n">
        <v>29</v>
      </c>
      <c r="B985" s="3" t="n">
        <v>71</v>
      </c>
      <c r="C985" s="3" t="s">
        <v>1742</v>
      </c>
      <c r="D985" s="3" t="n">
        <v>598.266103572576</v>
      </c>
      <c r="E985" s="3" t="n">
        <f aca="false">D985/B985</f>
        <v>8.42628314890952</v>
      </c>
      <c r="F985" s="3" t="n">
        <v>0.0015</v>
      </c>
      <c r="G985" s="3"/>
      <c r="H985" s="3"/>
      <c r="I985" s="3" t="n">
        <v>19.4</v>
      </c>
      <c r="J985" s="3" t="n">
        <v>1.4</v>
      </c>
      <c r="K985" s="3" t="n">
        <v>0</v>
      </c>
      <c r="L985" s="3" t="s">
        <v>42</v>
      </c>
      <c r="M985" s="3" t="n">
        <v>1983</v>
      </c>
      <c r="N985" s="3" t="s">
        <v>1712</v>
      </c>
      <c r="O985" s="3" t="s">
        <v>23</v>
      </c>
    </row>
    <row r="986" customFormat="false" ht="12.75" hidden="false" customHeight="false" outlineLevel="0" collapsed="false">
      <c r="A986" s="3" t="n">
        <v>29</v>
      </c>
      <c r="B986" s="3" t="n">
        <v>71</v>
      </c>
      <c r="C986" s="3" t="s">
        <v>1743</v>
      </c>
      <c r="D986" s="3" t="n">
        <v>595.510403572582</v>
      </c>
      <c r="E986" s="3" t="n">
        <f aca="false">D986/B986</f>
        <v>8.38747047285326</v>
      </c>
      <c r="F986" s="3" t="n">
        <v>0.0016</v>
      </c>
      <c r="G986" s="3" t="n">
        <v>2755.7</v>
      </c>
      <c r="H986" s="3" t="n">
        <v>0.6</v>
      </c>
      <c r="I986" s="3" t="n">
        <v>2.71E-007</v>
      </c>
      <c r="J986" s="3" t="n">
        <v>1.3E-008</v>
      </c>
      <c r="K986" s="3" t="n">
        <v>0</v>
      </c>
      <c r="L986" s="3" t="s">
        <v>901</v>
      </c>
      <c r="M986" s="3" t="n">
        <v>1998</v>
      </c>
      <c r="N986" s="3" t="s">
        <v>1744</v>
      </c>
      <c r="O986" s="3" t="s">
        <v>57</v>
      </c>
    </row>
    <row r="987" customFormat="false" ht="12.75" hidden="false" customHeight="false" outlineLevel="0" collapsed="false">
      <c r="A987" s="3" t="n">
        <v>30</v>
      </c>
      <c r="B987" s="3" t="n">
        <v>71</v>
      </c>
      <c r="C987" s="3" t="s">
        <v>1745</v>
      </c>
      <c r="D987" s="3" t="n">
        <v>601.590404644332</v>
      </c>
      <c r="E987" s="3" t="n">
        <f aca="false">D987/B987</f>
        <v>8.47310429076524</v>
      </c>
      <c r="F987" s="3" t="n">
        <v>0.0027</v>
      </c>
      <c r="G987" s="3"/>
      <c r="H987" s="3"/>
      <c r="I987" s="3" t="n">
        <v>147</v>
      </c>
      <c r="J987" s="3" t="n">
        <v>6</v>
      </c>
      <c r="K987" s="3" t="n">
        <v>0</v>
      </c>
      <c r="L987" s="3" t="s">
        <v>99</v>
      </c>
      <c r="M987" s="3" t="n">
        <v>1955</v>
      </c>
      <c r="N987" s="3"/>
      <c r="O987" s="3" t="s">
        <v>23</v>
      </c>
    </row>
    <row r="988" customFormat="false" ht="12.75" hidden="false" customHeight="false" outlineLevel="0" collapsed="false">
      <c r="A988" s="3" t="n">
        <v>30</v>
      </c>
      <c r="B988" s="3" t="n">
        <v>71</v>
      </c>
      <c r="C988" s="3" t="s">
        <v>1746</v>
      </c>
      <c r="D988" s="3" t="n">
        <v>601.432704644336</v>
      </c>
      <c r="E988" s="3" t="n">
        <f aca="false">D988/B988</f>
        <v>8.47088316400473</v>
      </c>
      <c r="F988" s="3" t="n">
        <v>0.0024</v>
      </c>
      <c r="G988" s="3" t="n">
        <v>157.7</v>
      </c>
      <c r="H988" s="3" t="n">
        <v>1.3</v>
      </c>
      <c r="I988" s="3" t="n">
        <v>14850</v>
      </c>
      <c r="J988" s="3" t="n">
        <v>25.2</v>
      </c>
      <c r="K988" s="3" t="n">
        <v>0</v>
      </c>
      <c r="L988" s="3" t="s">
        <v>1440</v>
      </c>
      <c r="M988" s="3" t="n">
        <v>1958</v>
      </c>
      <c r="N988" s="3" t="s">
        <v>1747</v>
      </c>
      <c r="O988" s="3" t="s">
        <v>1748</v>
      </c>
    </row>
    <row r="989" customFormat="false" ht="12.75" hidden="false" customHeight="false" outlineLevel="0" collapsed="false">
      <c r="A989" s="3" t="n">
        <v>31</v>
      </c>
      <c r="B989" s="3" t="n">
        <v>71</v>
      </c>
      <c r="C989" s="3" t="s">
        <v>1749</v>
      </c>
      <c r="D989" s="3" t="n">
        <v>603.107305716083</v>
      </c>
      <c r="E989" s="3" t="n">
        <f aca="false">D989/B989</f>
        <v>8.49446909459272</v>
      </c>
      <c r="F989" s="3" t="n">
        <v>0.0008</v>
      </c>
      <c r="G989" s="3"/>
      <c r="H989" s="3"/>
      <c r="I989" s="3" t="n">
        <v>65535</v>
      </c>
      <c r="J989" s="3"/>
      <c r="K989" s="3" t="n">
        <v>1</v>
      </c>
      <c r="L989" s="3" t="s">
        <v>42</v>
      </c>
      <c r="M989" s="3" t="n">
        <v>1923</v>
      </c>
      <c r="N989" s="3"/>
      <c r="O989" s="3" t="s">
        <v>1750</v>
      </c>
    </row>
    <row r="990" customFormat="false" ht="12.75" hidden="false" customHeight="false" outlineLevel="0" collapsed="false">
      <c r="A990" s="3" t="n">
        <v>32</v>
      </c>
      <c r="B990" s="3" t="n">
        <v>71</v>
      </c>
      <c r="C990" s="3" t="s">
        <v>1751</v>
      </c>
      <c r="D990" s="3" t="n">
        <v>601.581306787834</v>
      </c>
      <c r="E990" s="3" t="n">
        <f aca="false">D990/B990</f>
        <v>8.47297615194132</v>
      </c>
      <c r="F990" s="3" t="n">
        <v>0.0008</v>
      </c>
      <c r="G990" s="3"/>
      <c r="H990" s="3"/>
      <c r="I990" s="3" t="n">
        <v>987552</v>
      </c>
      <c r="J990" s="3" t="n">
        <v>2592</v>
      </c>
      <c r="K990" s="3" t="n">
        <v>0</v>
      </c>
      <c r="L990" s="3" t="s">
        <v>99</v>
      </c>
      <c r="M990" s="3" t="n">
        <v>1941</v>
      </c>
      <c r="N990" s="3"/>
      <c r="O990" s="3" t="s">
        <v>72</v>
      </c>
    </row>
    <row r="991" customFormat="false" ht="12.75" hidden="false" customHeight="false" outlineLevel="0" collapsed="false">
      <c r="A991" s="3" t="n">
        <v>32</v>
      </c>
      <c r="B991" s="3" t="n">
        <v>71</v>
      </c>
      <c r="C991" s="3" t="s">
        <v>1752</v>
      </c>
      <c r="D991" s="3" t="n">
        <v>601.38290678784</v>
      </c>
      <c r="E991" s="3" t="n">
        <f aca="false">D991/B991</f>
        <v>8.47018178574422</v>
      </c>
      <c r="F991" s="3" t="n">
        <v>0.0008</v>
      </c>
      <c r="G991" s="3" t="n">
        <v>198.354</v>
      </c>
      <c r="H991" s="3" t="n">
        <v>0.014</v>
      </c>
      <c r="I991" s="3" t="n">
        <v>0.02041</v>
      </c>
      <c r="J991" s="3" t="n">
        <v>0.00018</v>
      </c>
      <c r="K991" s="3" t="n">
        <v>0</v>
      </c>
      <c r="L991" s="3" t="s">
        <v>1440</v>
      </c>
      <c r="M991" s="3" t="n">
        <v>1959</v>
      </c>
      <c r="N991" s="3"/>
      <c r="O991" s="3" t="s">
        <v>57</v>
      </c>
    </row>
    <row r="992" customFormat="false" ht="12.75" hidden="false" customHeight="false" outlineLevel="0" collapsed="false">
      <c r="A992" s="3" t="n">
        <v>33</v>
      </c>
      <c r="B992" s="3" t="n">
        <v>71</v>
      </c>
      <c r="C992" s="3" t="s">
        <v>1753</v>
      </c>
      <c r="D992" s="3" t="n">
        <v>598.274407859586</v>
      </c>
      <c r="E992" s="3" t="n">
        <f aca="false">D992/B992</f>
        <v>8.4264001106984</v>
      </c>
      <c r="F992" s="3" t="n">
        <v>0.004</v>
      </c>
      <c r="G992" s="3"/>
      <c r="H992" s="3"/>
      <c r="I992" s="3" t="n">
        <v>235080</v>
      </c>
      <c r="J992" s="3" t="n">
        <v>252</v>
      </c>
      <c r="K992" s="3" t="n">
        <v>0</v>
      </c>
      <c r="L992" s="3" t="s">
        <v>1022</v>
      </c>
      <c r="M992" s="3" t="n">
        <v>1939</v>
      </c>
      <c r="N992" s="3"/>
      <c r="O992" s="3" t="s">
        <v>129</v>
      </c>
    </row>
    <row r="993" customFormat="false" ht="12.75" hidden="false" customHeight="false" outlineLevel="0" collapsed="false">
      <c r="A993" s="3" t="n">
        <v>34</v>
      </c>
      <c r="B993" s="3" t="n">
        <v>71</v>
      </c>
      <c r="C993" s="3" t="s">
        <v>1754</v>
      </c>
      <c r="D993" s="3" t="n">
        <v>592.234508931346</v>
      </c>
      <c r="E993" s="3" t="n">
        <f aca="false">D993/B993</f>
        <v>8.3413311117091</v>
      </c>
      <c r="F993" s="3" t="n">
        <v>0.0028</v>
      </c>
      <c r="G993" s="3"/>
      <c r="H993" s="3"/>
      <c r="I993" s="3" t="n">
        <v>284.4</v>
      </c>
      <c r="J993" s="3" t="n">
        <v>3</v>
      </c>
      <c r="K993" s="3" t="n">
        <v>0</v>
      </c>
      <c r="L993" s="3" t="s">
        <v>883</v>
      </c>
      <c r="M993" s="3" t="n">
        <v>1957</v>
      </c>
      <c r="N993" s="3"/>
      <c r="O993" s="3" t="s">
        <v>129</v>
      </c>
    </row>
    <row r="994" customFormat="false" ht="12.75" hidden="false" customHeight="false" outlineLevel="0" collapsed="false">
      <c r="A994" s="3" t="n">
        <v>34</v>
      </c>
      <c r="B994" s="3" t="n">
        <v>71</v>
      </c>
      <c r="C994" s="3" t="s">
        <v>1755</v>
      </c>
      <c r="D994" s="3" t="n">
        <v>592.185708931342</v>
      </c>
      <c r="E994" s="3" t="n">
        <f aca="false">D994/B994</f>
        <v>8.34064378776538</v>
      </c>
      <c r="F994" s="3" t="n">
        <v>0.0028</v>
      </c>
      <c r="G994" s="3" t="n">
        <v>48.79</v>
      </c>
      <c r="H994" s="3" t="n">
        <v>0.05</v>
      </c>
      <c r="I994" s="3" t="n">
        <v>5.6E-006</v>
      </c>
      <c r="J994" s="3" t="n">
        <v>7E-007</v>
      </c>
      <c r="K994" s="3" t="n">
        <v>0</v>
      </c>
      <c r="L994" s="3" t="s">
        <v>179</v>
      </c>
      <c r="M994" s="3" t="n">
        <v>1982</v>
      </c>
      <c r="N994" s="3"/>
      <c r="O994" s="3" t="s">
        <v>57</v>
      </c>
    </row>
    <row r="995" customFormat="false" ht="12.75" hidden="false" customHeight="false" outlineLevel="0" collapsed="false">
      <c r="A995" s="3" t="n">
        <v>34</v>
      </c>
      <c r="B995" s="3" t="n">
        <v>71</v>
      </c>
      <c r="C995" s="3" t="s">
        <v>1756</v>
      </c>
      <c r="D995" s="3" t="n">
        <v>591.974008931342</v>
      </c>
      <c r="E995" s="3" t="n">
        <f aca="false">D995/B995</f>
        <v>8.33766209762453</v>
      </c>
      <c r="F995" s="3" t="n">
        <v>0.0028</v>
      </c>
      <c r="G995" s="3" t="n">
        <v>260.48</v>
      </c>
      <c r="H995" s="3" t="n">
        <v>0.1</v>
      </c>
      <c r="I995" s="3" t="n">
        <v>1.9E-005</v>
      </c>
      <c r="J995" s="3" t="n">
        <v>5E-007</v>
      </c>
      <c r="K995" s="3" t="n">
        <v>0</v>
      </c>
      <c r="L995" s="3" t="s">
        <v>1376</v>
      </c>
      <c r="M995" s="3" t="n">
        <v>1982</v>
      </c>
      <c r="N995" s="3"/>
      <c r="O995" s="3" t="s">
        <v>57</v>
      </c>
    </row>
    <row r="996" customFormat="false" ht="12.75" hidden="false" customHeight="false" outlineLevel="0" collapsed="false">
      <c r="A996" s="3" t="n">
        <v>35</v>
      </c>
      <c r="B996" s="3" t="n">
        <v>71</v>
      </c>
      <c r="C996" s="3" t="s">
        <v>1757</v>
      </c>
      <c r="D996" s="3" t="n">
        <v>584.296610003104</v>
      </c>
      <c r="E996" s="3" t="n">
        <f aca="false">D996/B996</f>
        <v>8.22952971835358</v>
      </c>
      <c r="F996" s="3" t="n">
        <v>0.005</v>
      </c>
      <c r="G996" s="3"/>
      <c r="H996" s="3"/>
      <c r="I996" s="3" t="n">
        <v>21.4</v>
      </c>
      <c r="J996" s="3" t="n">
        <v>0.6</v>
      </c>
      <c r="K996" s="3" t="n">
        <v>0</v>
      </c>
      <c r="L996" s="3" t="s">
        <v>1378</v>
      </c>
      <c r="M996" s="3" t="n">
        <v>1981</v>
      </c>
      <c r="N996" s="3"/>
      <c r="O996" s="3" t="s">
        <v>129</v>
      </c>
    </row>
    <row r="997" customFormat="false" ht="12.75" hidden="false" customHeight="false" outlineLevel="0" collapsed="false">
      <c r="A997" s="3" t="n">
        <v>36</v>
      </c>
      <c r="B997" s="3" t="n">
        <v>71</v>
      </c>
      <c r="C997" s="3" t="s">
        <v>1758</v>
      </c>
      <c r="D997" s="3" t="n">
        <v>572.831211074881</v>
      </c>
      <c r="E997" s="3" t="n">
        <f aca="false">D997/B997</f>
        <v>8.06804522640678</v>
      </c>
      <c r="F997" s="3" t="n">
        <v>0.13</v>
      </c>
      <c r="G997" s="3"/>
      <c r="H997" s="3"/>
      <c r="I997" s="3" t="n">
        <v>0.1</v>
      </c>
      <c r="J997" s="3" t="n">
        <v>0.003</v>
      </c>
      <c r="K997" s="3" t="n">
        <v>0</v>
      </c>
      <c r="L997" s="3" t="s">
        <v>1378</v>
      </c>
      <c r="M997" s="3" t="n">
        <v>1981</v>
      </c>
      <c r="N997" s="3"/>
      <c r="O997" s="3" t="s">
        <v>1759</v>
      </c>
    </row>
    <row r="998" customFormat="false" ht="12.75" hidden="false" customHeight="false" outlineLevel="0" collapsed="false">
      <c r="A998" s="3" t="n">
        <v>37</v>
      </c>
      <c r="B998" s="3" t="n">
        <v>71</v>
      </c>
      <c r="C998" s="3" t="s">
        <v>1760</v>
      </c>
      <c r="D998" s="3" t="n">
        <v>557.507812146636</v>
      </c>
      <c r="E998" s="3" t="n">
        <f aca="false">D998/B998</f>
        <v>7.85222270629065</v>
      </c>
      <c r="F998" s="3" t="n">
        <v>0.5</v>
      </c>
      <c r="G998" s="3"/>
      <c r="H998" s="3"/>
      <c r="I998" s="3"/>
      <c r="J998" s="3"/>
      <c r="K998" s="3" t="n">
        <v>0</v>
      </c>
      <c r="L998" s="3" t="s">
        <v>1032</v>
      </c>
      <c r="M998" s="3"/>
      <c r="N998" s="3"/>
      <c r="O998" s="3" t="s">
        <v>27</v>
      </c>
    </row>
    <row r="999" customFormat="false" ht="12.75" hidden="false" customHeight="false" outlineLevel="0" collapsed="false">
      <c r="A999" s="3" t="n">
        <v>37</v>
      </c>
      <c r="B999" s="3" t="n">
        <v>71</v>
      </c>
      <c r="C999" s="3" t="s">
        <v>1761</v>
      </c>
      <c r="D999" s="3" t="n">
        <v>557.457812146633</v>
      </c>
      <c r="E999" s="3" t="n">
        <f aca="false">D999/B999</f>
        <v>7.85151848093849</v>
      </c>
      <c r="F999" s="3" t="n">
        <v>0.51</v>
      </c>
      <c r="G999" s="3" t="n">
        <v>50</v>
      </c>
      <c r="H999" s="3" t="n">
        <v>100</v>
      </c>
      <c r="I999" s="3"/>
      <c r="J999" s="3"/>
      <c r="K999" s="3" t="n">
        <v>0</v>
      </c>
      <c r="L999" s="3" t="s">
        <v>315</v>
      </c>
      <c r="M999" s="3"/>
      <c r="N999" s="3"/>
      <c r="O999" s="3"/>
    </row>
    <row r="1000" customFormat="false" ht="12.75" hidden="false" customHeight="false" outlineLevel="0" collapsed="false">
      <c r="A1000" s="3" t="n">
        <v>37</v>
      </c>
      <c r="B1000" s="3" t="n">
        <v>71</v>
      </c>
      <c r="C1000" s="3" t="s">
        <v>1762</v>
      </c>
      <c r="D1000" s="3" t="n">
        <v>557.247812146627</v>
      </c>
      <c r="E1000" s="3" t="n">
        <f aca="false">D1000/B1000</f>
        <v>7.84856073445953</v>
      </c>
      <c r="F1000" s="3" t="n">
        <v>0.51</v>
      </c>
      <c r="G1000" s="3" t="n">
        <v>260</v>
      </c>
      <c r="H1000" s="3" t="n">
        <v>100</v>
      </c>
      <c r="I1000" s="3"/>
      <c r="J1000" s="3"/>
      <c r="K1000" s="3" t="n">
        <v>0</v>
      </c>
      <c r="L1000" s="3" t="s">
        <v>1696</v>
      </c>
      <c r="M1000" s="3"/>
      <c r="N1000" s="3"/>
      <c r="O1000" s="3"/>
    </row>
    <row r="1001" customFormat="false" ht="12.75" hidden="false" customHeight="false" outlineLevel="0" collapsed="false">
      <c r="A1001" s="3" t="n">
        <v>26</v>
      </c>
      <c r="B1001" s="3" t="n">
        <v>72</v>
      </c>
      <c r="C1001" s="3" t="s">
        <v>1763</v>
      </c>
      <c r="D1001" s="3" t="n">
        <v>575.606518279703</v>
      </c>
      <c r="E1001" s="3" t="n">
        <f aca="false">D1001/B1001</f>
        <v>7.99453497610698</v>
      </c>
      <c r="F1001" s="3" t="n">
        <v>0.7</v>
      </c>
      <c r="G1001" s="3"/>
      <c r="H1001" s="3"/>
      <c r="I1001" s="3" t="n">
        <v>0.01</v>
      </c>
      <c r="J1001" s="3"/>
      <c r="K1001" s="3" t="n">
        <v>0</v>
      </c>
      <c r="L1001" s="3" t="s">
        <v>32</v>
      </c>
      <c r="M1001" s="3" t="n">
        <v>1997</v>
      </c>
      <c r="N1001" s="3" t="s">
        <v>1601</v>
      </c>
      <c r="O1001" s="3" t="s">
        <v>574</v>
      </c>
    </row>
    <row r="1002" customFormat="false" ht="12.75" hidden="false" customHeight="false" outlineLevel="0" collapsed="false">
      <c r="A1002" s="3" t="n">
        <v>27</v>
      </c>
      <c r="B1002" s="3" t="n">
        <v>72</v>
      </c>
      <c r="C1002" s="3" t="s">
        <v>1764</v>
      </c>
      <c r="D1002" s="3" t="n">
        <v>585.993119351464</v>
      </c>
      <c r="E1002" s="3" t="n">
        <f aca="false">D1002/B1002</f>
        <v>8.13879332432589</v>
      </c>
      <c r="F1002" s="3" t="n">
        <v>0.4</v>
      </c>
      <c r="G1002" s="3"/>
      <c r="H1002" s="3"/>
      <c r="I1002" s="3" t="n">
        <v>0.0599</v>
      </c>
      <c r="J1002" s="3" t="n">
        <v>0.0017</v>
      </c>
      <c r="K1002" s="3" t="n">
        <v>0</v>
      </c>
      <c r="L1002" s="3" t="s">
        <v>1765</v>
      </c>
      <c r="M1002" s="3" t="n">
        <v>1992</v>
      </c>
      <c r="N1002" s="3" t="s">
        <v>1738</v>
      </c>
      <c r="O1002" s="3" t="s">
        <v>1766</v>
      </c>
    </row>
    <row r="1003" customFormat="false" ht="12.75" hidden="false" customHeight="false" outlineLevel="0" collapsed="false">
      <c r="A1003" s="3" t="n">
        <v>28</v>
      </c>
      <c r="B1003" s="3" t="n">
        <v>72</v>
      </c>
      <c r="C1003" s="3" t="s">
        <v>1767</v>
      </c>
      <c r="D1003" s="3" t="n">
        <v>599.145820423219</v>
      </c>
      <c r="E1003" s="3" t="n">
        <f aca="false">D1003/B1003</f>
        <v>8.32146972810026</v>
      </c>
      <c r="F1003" s="3" t="n">
        <v>0.0022</v>
      </c>
      <c r="G1003" s="3"/>
      <c r="H1003" s="3"/>
      <c r="I1003" s="3" t="n">
        <v>1.57</v>
      </c>
      <c r="J1003" s="3" t="n">
        <v>0.05</v>
      </c>
      <c r="K1003" s="3" t="n">
        <v>0</v>
      </c>
      <c r="L1003" s="3" t="s">
        <v>32</v>
      </c>
      <c r="M1003" s="3" t="n">
        <v>1987</v>
      </c>
      <c r="N1003" s="3"/>
      <c r="O1003" s="3" t="s">
        <v>348</v>
      </c>
    </row>
    <row r="1004" customFormat="false" ht="12.75" hidden="false" customHeight="false" outlineLevel="0" collapsed="false">
      <c r="A1004" s="3" t="n">
        <v>29</v>
      </c>
      <c r="B1004" s="3" t="n">
        <v>72</v>
      </c>
      <c r="C1004" s="3" t="s">
        <v>1768</v>
      </c>
      <c r="D1004" s="3" t="n">
        <v>603.409321494983</v>
      </c>
      <c r="E1004" s="3" t="n">
        <f aca="false">D1004/B1004</f>
        <v>8.38068502076365</v>
      </c>
      <c r="F1004" s="3" t="n">
        <v>0.0014</v>
      </c>
      <c r="G1004" s="3"/>
      <c r="H1004" s="3"/>
      <c r="I1004" s="3" t="n">
        <v>6.63</v>
      </c>
      <c r="J1004" s="3" t="n">
        <v>0.03</v>
      </c>
      <c r="K1004" s="3" t="n">
        <v>0</v>
      </c>
      <c r="L1004" s="3" t="n">
        <v>-2</v>
      </c>
      <c r="M1004" s="3" t="n">
        <v>1983</v>
      </c>
      <c r="N1004" s="3" t="s">
        <v>1769</v>
      </c>
      <c r="O1004" s="3" t="s">
        <v>23</v>
      </c>
    </row>
    <row r="1005" customFormat="false" ht="12.75" hidden="false" customHeight="false" outlineLevel="0" collapsed="false">
      <c r="A1005" s="3" t="n">
        <v>29</v>
      </c>
      <c r="B1005" s="3" t="n">
        <v>72</v>
      </c>
      <c r="C1005" s="3" t="s">
        <v>1770</v>
      </c>
      <c r="D1005" s="3" t="n">
        <v>603.139021494993</v>
      </c>
      <c r="E1005" s="3" t="n">
        <f aca="false">D1005/B1005</f>
        <v>8.37693085409713</v>
      </c>
      <c r="F1005" s="3" t="n">
        <v>0.0017</v>
      </c>
      <c r="G1005" s="3" t="n">
        <v>270.3</v>
      </c>
      <c r="H1005" s="3" t="n">
        <v>1</v>
      </c>
      <c r="I1005" s="3" t="n">
        <v>1.76E-006</v>
      </c>
      <c r="J1005" s="3" t="n">
        <v>3E-008</v>
      </c>
      <c r="K1005" s="3" t="n">
        <v>0</v>
      </c>
      <c r="L1005" s="3" t="s">
        <v>1705</v>
      </c>
      <c r="M1005" s="3" t="n">
        <v>1998</v>
      </c>
      <c r="N1005" s="3"/>
      <c r="O1005" s="3" t="s">
        <v>57</v>
      </c>
    </row>
    <row r="1006" customFormat="false" ht="12.75" hidden="false" customHeight="false" outlineLevel="0" collapsed="false">
      <c r="A1006" s="3" t="n">
        <v>30</v>
      </c>
      <c r="B1006" s="3" t="n">
        <v>72</v>
      </c>
      <c r="C1006" s="3" t="s">
        <v>1771</v>
      </c>
      <c r="D1006" s="3" t="n">
        <v>610.478422566739</v>
      </c>
      <c r="E1006" s="3" t="n">
        <f aca="false">D1006/B1006</f>
        <v>8.4788669800936</v>
      </c>
      <c r="F1006" s="3" t="n">
        <v>0.0021</v>
      </c>
      <c r="G1006" s="3"/>
      <c r="H1006" s="3"/>
      <c r="I1006" s="3" t="n">
        <v>167400</v>
      </c>
      <c r="J1006" s="3" t="n">
        <v>360</v>
      </c>
      <c r="K1006" s="3" t="n">
        <v>0</v>
      </c>
      <c r="L1006" s="3" t="s">
        <v>32</v>
      </c>
      <c r="M1006" s="3" t="n">
        <v>1951</v>
      </c>
      <c r="N1006" s="3"/>
      <c r="O1006" s="3" t="s">
        <v>23</v>
      </c>
    </row>
    <row r="1007" customFormat="false" ht="12.75" hidden="false" customHeight="false" outlineLevel="0" collapsed="false">
      <c r="A1007" s="3" t="n">
        <v>31</v>
      </c>
      <c r="B1007" s="3" t="n">
        <v>72</v>
      </c>
      <c r="C1007" s="3" t="s">
        <v>1772</v>
      </c>
      <c r="D1007" s="3" t="n">
        <v>609.627823638497</v>
      </c>
      <c r="E1007" s="3" t="n">
        <f aca="false">D1007/B1007</f>
        <v>8.46705310609024</v>
      </c>
      <c r="F1007" s="3" t="n">
        <v>0.0008</v>
      </c>
      <c r="G1007" s="3"/>
      <c r="H1007" s="3"/>
      <c r="I1007" s="3" t="n">
        <v>50760</v>
      </c>
      <c r="J1007" s="3" t="n">
        <v>72</v>
      </c>
      <c r="K1007" s="3" t="n">
        <v>0</v>
      </c>
      <c r="L1007" s="3" t="n">
        <v>-3</v>
      </c>
      <c r="M1007" s="3" t="n">
        <v>1939</v>
      </c>
      <c r="N1007" s="3"/>
      <c r="O1007" s="3" t="s">
        <v>23</v>
      </c>
    </row>
    <row r="1008" customFormat="false" ht="12.75" hidden="false" customHeight="false" outlineLevel="0" collapsed="false">
      <c r="A1008" s="3" t="n">
        <v>31</v>
      </c>
      <c r="B1008" s="3" t="n">
        <v>72</v>
      </c>
      <c r="C1008" s="3" t="s">
        <v>1773</v>
      </c>
      <c r="D1008" s="3" t="n">
        <v>609.508123638487</v>
      </c>
      <c r="E1008" s="3" t="n">
        <f aca="false">D1008/B1008</f>
        <v>8.46539060609009</v>
      </c>
      <c r="F1008" s="3" t="n">
        <v>0.0008</v>
      </c>
      <c r="G1008" s="3" t="n">
        <v>119.66</v>
      </c>
      <c r="H1008" s="3" t="n">
        <v>0.05</v>
      </c>
      <c r="I1008" s="3" t="n">
        <v>0.03968</v>
      </c>
      <c r="J1008" s="3" t="n">
        <v>0.00013</v>
      </c>
      <c r="K1008" s="3" t="n">
        <v>0</v>
      </c>
      <c r="L1008" s="3" t="s">
        <v>1774</v>
      </c>
      <c r="M1008" s="3" t="n">
        <v>1968</v>
      </c>
      <c r="N1008" s="3"/>
      <c r="O1008" s="3" t="s">
        <v>57</v>
      </c>
    </row>
    <row r="1009" customFormat="false" ht="12.75" hidden="false" customHeight="false" outlineLevel="0" collapsed="false">
      <c r="A1009" s="3" t="n">
        <v>32</v>
      </c>
      <c r="B1009" s="3" t="n">
        <v>72</v>
      </c>
      <c r="C1009" s="3" t="s">
        <v>1775</v>
      </c>
      <c r="D1009" s="3" t="n">
        <v>612.332024710267</v>
      </c>
      <c r="E1009" s="3" t="n">
        <f aca="false">D1009/B1009</f>
        <v>8.50461145430927</v>
      </c>
      <c r="F1009" s="3" t="n">
        <v>8E-005</v>
      </c>
      <c r="G1009" s="3"/>
      <c r="H1009" s="3"/>
      <c r="I1009" s="3" t="n">
        <v>65535</v>
      </c>
      <c r="J1009" s="3"/>
      <c r="K1009" s="3" t="n">
        <v>1</v>
      </c>
      <c r="L1009" s="3" t="s">
        <v>32</v>
      </c>
      <c r="M1009" s="3" t="n">
        <v>1923</v>
      </c>
      <c r="N1009" s="3"/>
      <c r="O1009" s="3" t="s">
        <v>1776</v>
      </c>
    </row>
    <row r="1010" customFormat="false" ht="12.75" hidden="false" customHeight="false" outlineLevel="0" collapsed="false">
      <c r="A1010" s="3" t="n">
        <v>32</v>
      </c>
      <c r="B1010" s="3" t="n">
        <v>72</v>
      </c>
      <c r="C1010" s="3" t="s">
        <v>1777</v>
      </c>
      <c r="D1010" s="3" t="n">
        <v>611.640594710261</v>
      </c>
      <c r="E1010" s="3" t="n">
        <f aca="false">D1010/B1010</f>
        <v>8.49500825986474</v>
      </c>
      <c r="F1010" s="3" t="n">
        <v>9E-005</v>
      </c>
      <c r="G1010" s="3" t="n">
        <v>691.43</v>
      </c>
      <c r="H1010" s="3" t="n">
        <v>0.04</v>
      </c>
      <c r="I1010" s="3" t="n">
        <v>4.442E-007</v>
      </c>
      <c r="J1010" s="3" t="n">
        <v>8E-010</v>
      </c>
      <c r="K1010" s="3" t="n">
        <v>0</v>
      </c>
      <c r="L1010" s="3" t="s">
        <v>32</v>
      </c>
      <c r="M1010" s="3" t="n">
        <v>1984</v>
      </c>
      <c r="N1010" s="3"/>
      <c r="O1010" s="3" t="s">
        <v>57</v>
      </c>
    </row>
    <row r="1011" customFormat="false" ht="12.75" hidden="false" customHeight="false" outlineLevel="0" collapsed="false">
      <c r="A1011" s="3" t="n">
        <v>33</v>
      </c>
      <c r="B1011" s="3" t="n">
        <v>72</v>
      </c>
      <c r="C1011" s="3" t="s">
        <v>1778</v>
      </c>
      <c r="D1011" s="3" t="n">
        <v>606.682725782011</v>
      </c>
      <c r="E1011" s="3" t="n">
        <f aca="false">D1011/B1011</f>
        <v>8.4261489691946</v>
      </c>
      <c r="F1011" s="3" t="n">
        <v>0.004</v>
      </c>
      <c r="G1011" s="3"/>
      <c r="H1011" s="3"/>
      <c r="I1011" s="3" t="n">
        <v>93600</v>
      </c>
      <c r="J1011" s="3" t="n">
        <v>360</v>
      </c>
      <c r="K1011" s="3" t="n">
        <v>0</v>
      </c>
      <c r="L1011" s="3" t="n">
        <v>-2</v>
      </c>
      <c r="M1011" s="3" t="n">
        <v>1939</v>
      </c>
      <c r="N1011" s="3"/>
      <c r="O1011" s="3" t="s">
        <v>129</v>
      </c>
    </row>
    <row r="1012" customFormat="false" ht="12.75" hidden="false" customHeight="false" outlineLevel="0" collapsed="false">
      <c r="A1012" s="3" t="n">
        <v>34</v>
      </c>
      <c r="B1012" s="3" t="n">
        <v>72</v>
      </c>
      <c r="C1012" s="3" t="s">
        <v>1779</v>
      </c>
      <c r="D1012" s="3" t="n">
        <v>605.027526853766</v>
      </c>
      <c r="E1012" s="3" t="n">
        <f aca="false">D1012/B1012</f>
        <v>8.4031600951912</v>
      </c>
      <c r="F1012" s="3" t="n">
        <v>0.002</v>
      </c>
      <c r="G1012" s="3"/>
      <c r="H1012" s="3"/>
      <c r="I1012" s="3" t="n">
        <v>725760</v>
      </c>
      <c r="J1012" s="3" t="n">
        <v>6912</v>
      </c>
      <c r="K1012" s="3" t="n">
        <v>0</v>
      </c>
      <c r="L1012" s="3" t="s">
        <v>32</v>
      </c>
      <c r="M1012" s="3" t="n">
        <v>1948</v>
      </c>
      <c r="N1012" s="3"/>
      <c r="O1012" s="3" t="s">
        <v>72</v>
      </c>
    </row>
    <row r="1013" customFormat="false" ht="12.75" hidden="false" customHeight="false" outlineLevel="0" collapsed="false">
      <c r="A1013" s="3" t="n">
        <v>35</v>
      </c>
      <c r="B1013" s="3" t="n">
        <v>72</v>
      </c>
      <c r="C1013" s="3" t="s">
        <v>1780</v>
      </c>
      <c r="D1013" s="3" t="n">
        <v>594.932927925518</v>
      </c>
      <c r="E1013" s="3" t="n">
        <f aca="false">D1013/B1013</f>
        <v>8.26295733229886</v>
      </c>
      <c r="F1013" s="3" t="n">
        <v>0.007</v>
      </c>
      <c r="G1013" s="3"/>
      <c r="H1013" s="3"/>
      <c r="I1013" s="3" t="n">
        <v>78.6</v>
      </c>
      <c r="J1013" s="3" t="n">
        <v>2.4</v>
      </c>
      <c r="K1013" s="3" t="n">
        <v>0</v>
      </c>
      <c r="L1013" s="3" t="s">
        <v>20</v>
      </c>
      <c r="M1013" s="3" t="n">
        <v>1970</v>
      </c>
      <c r="N1013" s="3"/>
      <c r="O1013" s="3" t="s">
        <v>129</v>
      </c>
    </row>
    <row r="1014" customFormat="false" ht="12.75" hidden="false" customHeight="false" outlineLevel="0" collapsed="false">
      <c r="A1014" s="3" t="n">
        <v>35</v>
      </c>
      <c r="B1014" s="3" t="n">
        <v>72</v>
      </c>
      <c r="C1014" s="3" t="s">
        <v>1781</v>
      </c>
      <c r="D1014" s="3" t="n">
        <v>594.831927925523</v>
      </c>
      <c r="E1014" s="3" t="n">
        <f aca="false">D1014/B1014</f>
        <v>8.26155455452115</v>
      </c>
      <c r="F1014" s="3" t="n">
        <v>0.007</v>
      </c>
      <c r="G1014" s="3" t="n">
        <v>100.76</v>
      </c>
      <c r="H1014" s="3" t="n">
        <v>0.15</v>
      </c>
      <c r="I1014" s="3" t="n">
        <v>10.6</v>
      </c>
      <c r="J1014" s="3" t="n">
        <v>0.3</v>
      </c>
      <c r="K1014" s="3" t="n">
        <v>0</v>
      </c>
      <c r="L1014" s="3" t="s">
        <v>604</v>
      </c>
      <c r="M1014" s="3" t="n">
        <v>1980</v>
      </c>
      <c r="N1014" s="3"/>
      <c r="O1014" s="3" t="s">
        <v>1782</v>
      </c>
    </row>
    <row r="1015" customFormat="false" ht="12.75" hidden="false" customHeight="false" outlineLevel="0" collapsed="false">
      <c r="A1015" s="3" t="n">
        <v>36</v>
      </c>
      <c r="B1015" s="3" t="n">
        <v>72</v>
      </c>
      <c r="C1015" s="3" t="s">
        <v>1783</v>
      </c>
      <c r="D1015" s="3" t="n">
        <v>588.513528997282</v>
      </c>
      <c r="E1015" s="3" t="n">
        <f aca="false">D1015/B1015</f>
        <v>8.17379901385114</v>
      </c>
      <c r="F1015" s="3" t="n">
        <v>0.008</v>
      </c>
      <c r="G1015" s="3"/>
      <c r="H1015" s="3"/>
      <c r="I1015" s="3" t="n">
        <v>17.16</v>
      </c>
      <c r="J1015" s="3" t="n">
        <v>0.18</v>
      </c>
      <c r="K1015" s="3" t="n">
        <v>0</v>
      </c>
      <c r="L1015" s="3" t="s">
        <v>32</v>
      </c>
      <c r="M1015" s="3" t="n">
        <v>1973</v>
      </c>
      <c r="N1015" s="3" t="s">
        <v>1784</v>
      </c>
      <c r="O1015" s="3" t="s">
        <v>129</v>
      </c>
    </row>
    <row r="1016" customFormat="false" ht="12.75" hidden="false" customHeight="false" outlineLevel="0" collapsed="false">
      <c r="A1016" s="3" t="n">
        <v>37</v>
      </c>
      <c r="B1016" s="3" t="n">
        <v>72</v>
      </c>
      <c r="C1016" s="3" t="s">
        <v>1785</v>
      </c>
      <c r="D1016" s="3" t="n">
        <v>571.39913006904</v>
      </c>
      <c r="E1016" s="3" t="n">
        <f aca="false">D1016/B1016</f>
        <v>7.93609902873666</v>
      </c>
      <c r="F1016" s="3" t="n">
        <v>0.5</v>
      </c>
      <c r="G1016" s="3"/>
      <c r="H1016" s="3"/>
      <c r="I1016" s="3"/>
      <c r="J1016" s="3"/>
      <c r="K1016" s="3" t="n">
        <v>0</v>
      </c>
      <c r="L1016" s="3" t="s">
        <v>441</v>
      </c>
      <c r="M1016" s="3"/>
      <c r="N1016" s="3" t="s">
        <v>1662</v>
      </c>
      <c r="O1016" s="3" t="s">
        <v>27</v>
      </c>
    </row>
    <row r="1017" customFormat="false" ht="12.75" hidden="false" customHeight="false" outlineLevel="0" collapsed="false">
      <c r="A1017" s="3" t="n">
        <v>37</v>
      </c>
      <c r="B1017" s="3" t="n">
        <v>72</v>
      </c>
      <c r="C1017" s="3" t="s">
        <v>1786</v>
      </c>
      <c r="D1017" s="3" t="n">
        <v>571.299130069048</v>
      </c>
      <c r="E1017" s="3" t="n">
        <f aca="false">D1017/B1017</f>
        <v>7.93471013984789</v>
      </c>
      <c r="F1017" s="3" t="n">
        <v>0.51</v>
      </c>
      <c r="G1017" s="3" t="n">
        <v>100</v>
      </c>
      <c r="H1017" s="3" t="n">
        <v>100</v>
      </c>
      <c r="I1017" s="3" t="n">
        <v>1E-006</v>
      </c>
      <c r="J1017" s="3"/>
      <c r="K1017" s="3" t="n">
        <v>0</v>
      </c>
      <c r="L1017" s="3" t="s">
        <v>1787</v>
      </c>
      <c r="M1017" s="3"/>
      <c r="N1017" s="3"/>
      <c r="O1017" s="3" t="s">
        <v>27</v>
      </c>
    </row>
    <row r="1018" customFormat="false" ht="12.75" hidden="false" customHeight="false" outlineLevel="0" collapsed="false">
      <c r="A1018" s="3" t="n">
        <v>26</v>
      </c>
      <c r="B1018" s="3" t="n">
        <v>73</v>
      </c>
      <c r="C1018" s="3" t="s">
        <v>1788</v>
      </c>
      <c r="D1018" s="3" t="n">
        <v>578.197836202118</v>
      </c>
      <c r="E1018" s="3" t="n">
        <f aca="false">D1018/B1018</f>
        <v>7.92051830413861</v>
      </c>
      <c r="F1018" s="3" t="n">
        <v>0.7</v>
      </c>
      <c r="G1018" s="3"/>
      <c r="H1018" s="3"/>
      <c r="I1018" s="3" t="n">
        <v>0.005</v>
      </c>
      <c r="J1018" s="3"/>
      <c r="K1018" s="3" t="n">
        <v>0</v>
      </c>
      <c r="L1018" s="3" t="s">
        <v>1736</v>
      </c>
      <c r="M1018" s="3" t="n">
        <v>2010</v>
      </c>
      <c r="N1018" s="3" t="s">
        <v>1734</v>
      </c>
      <c r="O1018" s="3" t="s">
        <v>574</v>
      </c>
    </row>
    <row r="1019" customFormat="false" ht="12.75" hidden="false" customHeight="false" outlineLevel="0" collapsed="false">
      <c r="A1019" s="3" t="n">
        <v>27</v>
      </c>
      <c r="B1019" s="3" t="n">
        <v>73</v>
      </c>
      <c r="C1019" s="3" t="s">
        <v>1789</v>
      </c>
      <c r="D1019" s="3" t="n">
        <v>591.184437273871</v>
      </c>
      <c r="E1019" s="3" t="n">
        <f aca="false">D1019/B1019</f>
        <v>8.09841694895713</v>
      </c>
      <c r="F1019" s="3" t="n">
        <v>0.5</v>
      </c>
      <c r="G1019" s="3"/>
      <c r="H1019" s="3"/>
      <c r="I1019" s="3" t="n">
        <v>0.041</v>
      </c>
      <c r="J1019" s="3" t="n">
        <v>0.003</v>
      </c>
      <c r="K1019" s="3" t="n">
        <v>0</v>
      </c>
      <c r="L1019" s="3" t="s">
        <v>576</v>
      </c>
      <c r="M1019" s="3" t="n">
        <v>1995</v>
      </c>
      <c r="N1019" s="3" t="s">
        <v>1341</v>
      </c>
      <c r="O1019" s="3" t="s">
        <v>1790</v>
      </c>
    </row>
    <row r="1020" customFormat="false" ht="12.75" hidden="false" customHeight="false" outlineLevel="0" collapsed="false">
      <c r="A1020" s="3" t="n">
        <v>28</v>
      </c>
      <c r="B1020" s="3" t="n">
        <v>73</v>
      </c>
      <c r="C1020" s="3" t="s">
        <v>1791</v>
      </c>
      <c r="D1020" s="3" t="n">
        <v>603.099238345632</v>
      </c>
      <c r="E1020" s="3" t="n">
        <f aca="false">D1020/B1020</f>
        <v>8.26163340199496</v>
      </c>
      <c r="F1020" s="3" t="n">
        <v>0.0024</v>
      </c>
      <c r="G1020" s="3"/>
      <c r="H1020" s="3"/>
      <c r="I1020" s="3" t="n">
        <v>0.84</v>
      </c>
      <c r="J1020" s="3" t="n">
        <v>0.03</v>
      </c>
      <c r="K1020" s="3" t="n">
        <v>0</v>
      </c>
      <c r="L1020" s="3" t="s">
        <v>1376</v>
      </c>
      <c r="M1020" s="3" t="n">
        <v>1987</v>
      </c>
      <c r="N1020" s="3"/>
      <c r="O1020" s="3" t="s">
        <v>348</v>
      </c>
    </row>
    <row r="1021" customFormat="false" ht="12.75" hidden="false" customHeight="false" outlineLevel="0" collapsed="false">
      <c r="A1021" s="3" t="n">
        <v>29</v>
      </c>
      <c r="B1021" s="3" t="n">
        <v>73</v>
      </c>
      <c r="C1021" s="3" t="s">
        <v>1792</v>
      </c>
      <c r="D1021" s="3" t="n">
        <v>610.685039417396</v>
      </c>
      <c r="E1021" s="3" t="n">
        <f aca="false">D1021/B1021</f>
        <v>8.36554848516981</v>
      </c>
      <c r="F1021" s="3" t="n">
        <v>0.0019</v>
      </c>
      <c r="G1021" s="3"/>
      <c r="H1021" s="3"/>
      <c r="I1021" s="3" t="n">
        <v>4.2</v>
      </c>
      <c r="J1021" s="3" t="n">
        <v>0.3</v>
      </c>
      <c r="K1021" s="3" t="n">
        <v>0</v>
      </c>
      <c r="L1021" s="3" t="s">
        <v>42</v>
      </c>
      <c r="M1021" s="3" t="n">
        <v>1983</v>
      </c>
      <c r="N1021" s="3" t="s">
        <v>1712</v>
      </c>
      <c r="O1021" s="3" t="s">
        <v>348</v>
      </c>
    </row>
    <row r="1022" customFormat="false" ht="12.75" hidden="false" customHeight="false" outlineLevel="0" collapsed="false">
      <c r="A1022" s="3" t="n">
        <v>30</v>
      </c>
      <c r="B1022" s="3" t="n">
        <v>73</v>
      </c>
      <c r="C1022" s="3" t="s">
        <v>1793</v>
      </c>
      <c r="D1022" s="3" t="n">
        <v>615.99764048915</v>
      </c>
      <c r="E1022" s="3" t="n">
        <f aca="false">D1022/B1022</f>
        <v>8.43832384231712</v>
      </c>
      <c r="F1022" s="3" t="n">
        <v>0.0019</v>
      </c>
      <c r="G1022" s="3"/>
      <c r="H1022" s="3"/>
      <c r="I1022" s="3" t="n">
        <v>23.5</v>
      </c>
      <c r="J1022" s="3" t="n">
        <v>1</v>
      </c>
      <c r="K1022" s="3" t="n">
        <v>0</v>
      </c>
      <c r="L1022" s="3" t="s">
        <v>1262</v>
      </c>
      <c r="M1022" s="3" t="n">
        <v>1972</v>
      </c>
      <c r="N1022" s="3"/>
      <c r="O1022" s="3" t="s">
        <v>23</v>
      </c>
    </row>
    <row r="1023" customFormat="false" ht="12.75" hidden="false" customHeight="false" outlineLevel="0" collapsed="false">
      <c r="A1023" s="3" t="n">
        <v>30</v>
      </c>
      <c r="B1023" s="3" t="n">
        <v>73</v>
      </c>
      <c r="C1023" s="3" t="s">
        <v>1794</v>
      </c>
      <c r="D1023" s="3" t="n">
        <v>615.802140489148</v>
      </c>
      <c r="E1023" s="3" t="n">
        <f aca="false">D1023/B1023</f>
        <v>8.43564576012531</v>
      </c>
      <c r="F1023" s="3" t="n">
        <v>0.0019</v>
      </c>
      <c r="G1023" s="3" t="n">
        <v>195.5</v>
      </c>
      <c r="H1023" s="3" t="n">
        <v>0.2</v>
      </c>
      <c r="I1023" s="3" t="n">
        <v>0.013</v>
      </c>
      <c r="J1023" s="3" t="n">
        <v>0.0002</v>
      </c>
      <c r="K1023" s="3" t="n">
        <v>0</v>
      </c>
      <c r="L1023" s="3" t="s">
        <v>182</v>
      </c>
      <c r="M1023" s="3" t="n">
        <v>1985</v>
      </c>
      <c r="N1023" s="3"/>
      <c r="O1023" s="3" t="s">
        <v>57</v>
      </c>
    </row>
    <row r="1024" customFormat="false" ht="12.75" hidden="false" customHeight="false" outlineLevel="0" collapsed="false">
      <c r="A1024" s="3" t="n">
        <v>30</v>
      </c>
      <c r="B1024" s="3" t="n">
        <v>73</v>
      </c>
      <c r="C1024" s="3" t="s">
        <v>1795</v>
      </c>
      <c r="D1024" s="3" t="n">
        <v>615.760040489156</v>
      </c>
      <c r="E1024" s="3" t="n">
        <f aca="false">D1024/B1024</f>
        <v>8.43506904779666</v>
      </c>
      <c r="F1024" s="3" t="n">
        <v>0.0028</v>
      </c>
      <c r="G1024" s="3" t="n">
        <v>237.6</v>
      </c>
      <c r="H1024" s="3" t="n">
        <v>2</v>
      </c>
      <c r="I1024" s="3" t="n">
        <v>5.8</v>
      </c>
      <c r="J1024" s="3" t="n">
        <v>0.8</v>
      </c>
      <c r="K1024" s="3" t="n">
        <v>0</v>
      </c>
      <c r="L1024" s="3" t="s">
        <v>1376</v>
      </c>
      <c r="M1024" s="3" t="n">
        <v>1998</v>
      </c>
      <c r="N1024" s="3"/>
      <c r="O1024" s="3" t="s">
        <v>1796</v>
      </c>
    </row>
    <row r="1025" customFormat="false" ht="12.75" hidden="false" customHeight="false" outlineLevel="0" collapsed="false">
      <c r="A1025" s="3" t="n">
        <v>31</v>
      </c>
      <c r="B1025" s="3" t="n">
        <v>73</v>
      </c>
      <c r="C1025" s="3" t="s">
        <v>1797</v>
      </c>
      <c r="D1025" s="3" t="n">
        <v>618.810141560898</v>
      </c>
      <c r="E1025" s="3" t="n">
        <f aca="false">D1025/B1025</f>
        <v>8.47685125425888</v>
      </c>
      <c r="F1025" s="3" t="n">
        <v>0.0017</v>
      </c>
      <c r="G1025" s="3"/>
      <c r="H1025" s="3"/>
      <c r="I1025" s="3" t="n">
        <v>17496</v>
      </c>
      <c r="J1025" s="3" t="n">
        <v>108</v>
      </c>
      <c r="K1025" s="3" t="n">
        <v>0</v>
      </c>
      <c r="L1025" s="3" t="s">
        <v>99</v>
      </c>
      <c r="M1025" s="3" t="n">
        <v>1949</v>
      </c>
      <c r="N1025" s="3" t="s">
        <v>1798</v>
      </c>
      <c r="O1025" s="3" t="s">
        <v>23</v>
      </c>
    </row>
    <row r="1026" customFormat="false" ht="12.75" hidden="false" customHeight="false" outlineLevel="0" collapsed="false">
      <c r="A1026" s="3" t="n">
        <v>32</v>
      </c>
      <c r="B1026" s="3" t="n">
        <v>73</v>
      </c>
      <c r="C1026" s="3" t="s">
        <v>1799</v>
      </c>
      <c r="D1026" s="3" t="n">
        <v>619.114962632651</v>
      </c>
      <c r="E1026" s="3" t="n">
        <f aca="false">D1026/B1026</f>
        <v>8.48102688537879</v>
      </c>
      <c r="F1026" s="3" t="n">
        <v>6E-005</v>
      </c>
      <c r="G1026" s="3"/>
      <c r="H1026" s="3"/>
      <c r="I1026" s="3" t="n">
        <v>65535</v>
      </c>
      <c r="J1026" s="3"/>
      <c r="K1026" s="3" t="n">
        <v>1</v>
      </c>
      <c r="L1026" s="3" t="s">
        <v>1440</v>
      </c>
      <c r="M1026" s="3" t="n">
        <v>1933</v>
      </c>
      <c r="N1026" s="3"/>
      <c r="O1026" s="3" t="s">
        <v>1800</v>
      </c>
    </row>
    <row r="1027" customFormat="false" ht="12.75" hidden="false" customHeight="false" outlineLevel="0" collapsed="false">
      <c r="A1027" s="3" t="n">
        <v>32</v>
      </c>
      <c r="B1027" s="3" t="n">
        <v>73</v>
      </c>
      <c r="C1027" s="3" t="s">
        <v>1801</v>
      </c>
      <c r="D1027" s="3" t="n">
        <v>619.101682632652</v>
      </c>
      <c r="E1027" s="3" t="n">
        <f aca="false">D1027/B1027</f>
        <v>8.48084496757058</v>
      </c>
      <c r="F1027" s="3" t="n">
        <v>6E-005</v>
      </c>
      <c r="G1027" s="3" t="n">
        <v>13.284</v>
      </c>
      <c r="H1027" s="3" t="n">
        <v>5</v>
      </c>
      <c r="I1027" s="3" t="n">
        <v>2.92E-006</v>
      </c>
      <c r="J1027" s="3" t="n">
        <v>3E-008</v>
      </c>
      <c r="K1027" s="3" t="n">
        <v>0</v>
      </c>
      <c r="L1027" s="3" t="s">
        <v>260</v>
      </c>
      <c r="M1027" s="3" t="n">
        <v>1975</v>
      </c>
      <c r="N1027" s="3"/>
      <c r="O1027" s="3" t="s">
        <v>57</v>
      </c>
    </row>
    <row r="1028" customFormat="false" ht="12.75" hidden="false" customHeight="false" outlineLevel="0" collapsed="false">
      <c r="A1028" s="3" t="n">
        <v>32</v>
      </c>
      <c r="B1028" s="3" t="n">
        <v>73</v>
      </c>
      <c r="C1028" s="3" t="s">
        <v>1802</v>
      </c>
      <c r="D1028" s="3" t="n">
        <v>619.04823263266</v>
      </c>
      <c r="E1028" s="3" t="n">
        <f aca="false">D1028/B1028</f>
        <v>8.48011277578986</v>
      </c>
      <c r="F1028" s="3" t="n">
        <v>6E-005</v>
      </c>
      <c r="G1028" s="3" t="n">
        <v>66.726</v>
      </c>
      <c r="H1028" s="3" t="n">
        <v>0.009</v>
      </c>
      <c r="I1028" s="3" t="n">
        <v>0.499</v>
      </c>
      <c r="J1028" s="3" t="n">
        <v>0.011</v>
      </c>
      <c r="K1028" s="3" t="n">
        <v>0</v>
      </c>
      <c r="L1028" s="3" t="s">
        <v>99</v>
      </c>
      <c r="M1028" s="3" t="n">
        <v>1957</v>
      </c>
      <c r="N1028" s="3"/>
      <c r="O1028" s="3" t="s">
        <v>57</v>
      </c>
    </row>
    <row r="1029" customFormat="false" ht="12.75" hidden="false" customHeight="false" outlineLevel="0" collapsed="false">
      <c r="A1029" s="3" t="n">
        <v>33</v>
      </c>
      <c r="B1029" s="3" t="n">
        <v>73</v>
      </c>
      <c r="C1029" s="3" t="s">
        <v>1803</v>
      </c>
      <c r="D1029" s="3" t="n">
        <v>617.477043704406</v>
      </c>
      <c r="E1029" s="3" t="n">
        <f aca="false">D1029/B1029</f>
        <v>8.45858963978639</v>
      </c>
      <c r="F1029" s="3" t="n">
        <v>0.004</v>
      </c>
      <c r="G1029" s="3"/>
      <c r="H1029" s="3"/>
      <c r="I1029" s="3" t="n">
        <v>6937920</v>
      </c>
      <c r="J1029" s="3" t="n">
        <v>5184</v>
      </c>
      <c r="K1029" s="3" t="n">
        <v>0</v>
      </c>
      <c r="L1029" s="3" t="s">
        <v>42</v>
      </c>
      <c r="M1029" s="3" t="n">
        <v>1948</v>
      </c>
      <c r="N1029" s="3"/>
      <c r="O1029" s="3" t="s">
        <v>72</v>
      </c>
    </row>
    <row r="1030" customFormat="false" ht="12.75" hidden="false" customHeight="false" outlineLevel="0" collapsed="false">
      <c r="A1030" s="3" t="n">
        <v>33</v>
      </c>
      <c r="B1030" s="3" t="n">
        <v>73</v>
      </c>
      <c r="C1030" s="3" t="s">
        <v>1804</v>
      </c>
      <c r="D1030" s="3" t="n">
        <v>617.049043704406</v>
      </c>
      <c r="E1030" s="3" t="n">
        <f aca="false">D1030/B1030</f>
        <v>8.45272662608776</v>
      </c>
      <c r="F1030" s="3" t="n">
        <v>0.004</v>
      </c>
      <c r="G1030" s="3" t="n">
        <v>427.906</v>
      </c>
      <c r="H1030" s="3" t="n">
        <v>0.021</v>
      </c>
      <c r="I1030" s="3" t="n">
        <v>5.7E-006</v>
      </c>
      <c r="J1030" s="3" t="n">
        <v>2E-007</v>
      </c>
      <c r="K1030" s="3" t="n">
        <v>0</v>
      </c>
      <c r="L1030" s="3" t="s">
        <v>1440</v>
      </c>
      <c r="M1030" s="3" t="n">
        <v>1956</v>
      </c>
      <c r="N1030" s="3"/>
      <c r="O1030" s="3" t="s">
        <v>57</v>
      </c>
    </row>
    <row r="1031" customFormat="false" ht="12.75" hidden="false" customHeight="false" outlineLevel="0" collapsed="false">
      <c r="A1031" s="3" t="n">
        <v>34</v>
      </c>
      <c r="B1031" s="3" t="n">
        <v>73</v>
      </c>
      <c r="C1031" s="3" t="s">
        <v>1805</v>
      </c>
      <c r="D1031" s="3" t="n">
        <v>613.457644776165</v>
      </c>
      <c r="E1031" s="3" t="n">
        <f aca="false">D1031/B1031</f>
        <v>8.40352938049541</v>
      </c>
      <c r="F1031" s="3" t="n">
        <v>0.007</v>
      </c>
      <c r="G1031" s="3"/>
      <c r="H1031" s="3"/>
      <c r="I1031" s="3" t="n">
        <v>25740</v>
      </c>
      <c r="J1031" s="3" t="n">
        <v>288</v>
      </c>
      <c r="K1031" s="3" t="n">
        <v>0</v>
      </c>
      <c r="L1031" s="3" t="s">
        <v>1440</v>
      </c>
      <c r="M1031" s="3" t="n">
        <v>1948</v>
      </c>
      <c r="N1031" s="3"/>
      <c r="O1031" s="3" t="s">
        <v>129</v>
      </c>
    </row>
    <row r="1032" customFormat="false" ht="12.75" hidden="false" customHeight="false" outlineLevel="0" collapsed="false">
      <c r="A1032" s="3" t="n">
        <v>34</v>
      </c>
      <c r="B1032" s="3" t="n">
        <v>73</v>
      </c>
      <c r="C1032" s="3" t="s">
        <v>1806</v>
      </c>
      <c r="D1032" s="3" t="n">
        <v>613.431644776167</v>
      </c>
      <c r="E1032" s="3" t="n">
        <f aca="false">D1032/B1032</f>
        <v>8.40317321611187</v>
      </c>
      <c r="F1032" s="3" t="n">
        <v>0.007</v>
      </c>
      <c r="G1032" s="3" t="n">
        <v>25.71</v>
      </c>
      <c r="H1032" s="3" t="n">
        <v>0.04</v>
      </c>
      <c r="I1032" s="3" t="n">
        <v>2388</v>
      </c>
      <c r="J1032" s="3" t="n">
        <v>78</v>
      </c>
      <c r="K1032" s="3" t="n">
        <v>0</v>
      </c>
      <c r="L1032" s="3" t="s">
        <v>42</v>
      </c>
      <c r="M1032" s="3" t="n">
        <v>1960</v>
      </c>
      <c r="N1032" s="3"/>
      <c r="O1032" s="3" t="s">
        <v>1807</v>
      </c>
    </row>
    <row r="1033" customFormat="false" ht="12.75" hidden="false" customHeight="false" outlineLevel="0" collapsed="false">
      <c r="A1033" s="3" t="n">
        <v>35</v>
      </c>
      <c r="B1033" s="3" t="n">
        <v>73</v>
      </c>
      <c r="C1033" s="3" t="s">
        <v>1808</v>
      </c>
      <c r="D1033" s="3" t="n">
        <v>607.585245847935</v>
      </c>
      <c r="E1033" s="3" t="n">
        <f aca="false">D1033/B1033</f>
        <v>8.32308555956075</v>
      </c>
      <c r="F1033" s="3" t="n">
        <v>0.007</v>
      </c>
      <c r="G1033" s="3"/>
      <c r="H1033" s="3"/>
      <c r="I1033" s="3" t="n">
        <v>204</v>
      </c>
      <c r="J1033" s="3" t="n">
        <v>12</v>
      </c>
      <c r="K1033" s="3" t="n">
        <v>0</v>
      </c>
      <c r="L1033" s="3" t="s">
        <v>99</v>
      </c>
      <c r="M1033" s="3" t="n">
        <v>1970</v>
      </c>
      <c r="N1033" s="3"/>
      <c r="O1033" s="3" t="s">
        <v>129</v>
      </c>
    </row>
    <row r="1034" customFormat="false" ht="12.75" hidden="false" customHeight="false" outlineLevel="0" collapsed="false">
      <c r="A1034" s="3" t="n">
        <v>36</v>
      </c>
      <c r="B1034" s="3" t="n">
        <v>73</v>
      </c>
      <c r="C1034" s="3" t="s">
        <v>1809</v>
      </c>
      <c r="D1034" s="3" t="n">
        <v>599.195846919698</v>
      </c>
      <c r="E1034" s="3" t="n">
        <f aca="false">D1034/B1034</f>
        <v>8.2081622865712</v>
      </c>
      <c r="F1034" s="3" t="n">
        <v>0.007</v>
      </c>
      <c r="G1034" s="3"/>
      <c r="H1034" s="3"/>
      <c r="I1034" s="3" t="n">
        <v>27.3</v>
      </c>
      <c r="J1034" s="3" t="n">
        <v>1</v>
      </c>
      <c r="K1034" s="3" t="n">
        <v>0</v>
      </c>
      <c r="L1034" s="3" t="s">
        <v>42</v>
      </c>
      <c r="M1034" s="3" t="n">
        <v>1972</v>
      </c>
      <c r="N1034" s="3"/>
      <c r="O1034" s="3" t="s">
        <v>1810</v>
      </c>
    </row>
    <row r="1035" customFormat="false" ht="12.75" hidden="false" customHeight="false" outlineLevel="0" collapsed="false">
      <c r="A1035" s="3" t="n">
        <v>36</v>
      </c>
      <c r="B1035" s="3" t="n">
        <v>73</v>
      </c>
      <c r="C1035" s="3" t="s">
        <v>1811</v>
      </c>
      <c r="D1035" s="3" t="n">
        <v>598.761846919704</v>
      </c>
      <c r="E1035" s="3" t="n">
        <f aca="false">D1035/B1035</f>
        <v>8.20221708109184</v>
      </c>
      <c r="F1035" s="3" t="n">
        <v>0.007</v>
      </c>
      <c r="G1035" s="3" t="n">
        <v>433.66</v>
      </c>
      <c r="H1035" s="3" t="n">
        <v>0.12</v>
      </c>
      <c r="I1035" s="3" t="n">
        <v>1.07E-007</v>
      </c>
      <c r="J1035" s="3" t="n">
        <v>1E-008</v>
      </c>
      <c r="K1035" s="3" t="n">
        <v>0</v>
      </c>
      <c r="L1035" s="3" t="s">
        <v>1376</v>
      </c>
      <c r="M1035" s="3" t="n">
        <v>1993</v>
      </c>
      <c r="N1035" s="3"/>
      <c r="O1035" s="3" t="s">
        <v>57</v>
      </c>
    </row>
    <row r="1036" customFormat="false" ht="12.75" hidden="false" customHeight="false" outlineLevel="0" collapsed="false">
      <c r="A1036" s="3" t="n">
        <v>37</v>
      </c>
      <c r="B1036" s="3" t="n">
        <v>73</v>
      </c>
      <c r="C1036" s="3" t="s">
        <v>1812</v>
      </c>
      <c r="D1036" s="3" t="n">
        <v>587.430447991457</v>
      </c>
      <c r="E1036" s="3" t="n">
        <f aca="false">D1036/B1036</f>
        <v>8.04699243823914</v>
      </c>
      <c r="F1036" s="3" t="n">
        <v>0.1</v>
      </c>
      <c r="G1036" s="3"/>
      <c r="H1036" s="3"/>
      <c r="I1036" s="3"/>
      <c r="J1036" s="3"/>
      <c r="K1036" s="3" t="n">
        <v>0</v>
      </c>
      <c r="L1036" s="3" t="s">
        <v>176</v>
      </c>
      <c r="M1036" s="3"/>
      <c r="N1036" s="3" t="s">
        <v>1813</v>
      </c>
      <c r="O1036" s="3" t="s">
        <v>27</v>
      </c>
    </row>
    <row r="1037" customFormat="false" ht="12.75" hidden="false" customHeight="false" outlineLevel="0" collapsed="false">
      <c r="A1037" s="3" t="n">
        <v>37</v>
      </c>
      <c r="B1037" s="3" t="n">
        <v>73</v>
      </c>
      <c r="C1037" s="3" t="s">
        <v>1814</v>
      </c>
      <c r="D1037" s="3" t="n">
        <v>587.00044799145</v>
      </c>
      <c r="E1037" s="3" t="n">
        <f aca="false">D1037/B1037</f>
        <v>8.04110202728013</v>
      </c>
      <c r="F1037" s="3" t="n">
        <v>0.14</v>
      </c>
      <c r="G1037" s="3" t="n">
        <v>430</v>
      </c>
      <c r="H1037" s="3" t="n">
        <v>100</v>
      </c>
      <c r="I1037" s="3"/>
      <c r="J1037" s="3"/>
      <c r="K1037" s="3" t="n">
        <v>0</v>
      </c>
      <c r="L1037" s="3" t="s">
        <v>1696</v>
      </c>
      <c r="M1037" s="3"/>
      <c r="N1037" s="3"/>
      <c r="O1037" s="3"/>
    </row>
    <row r="1038" customFormat="false" ht="12.75" hidden="false" customHeight="false" outlineLevel="0" collapsed="false">
      <c r="A1038" s="3" t="n">
        <v>37</v>
      </c>
      <c r="B1038" s="3" t="n">
        <v>73</v>
      </c>
      <c r="C1038" s="3" t="s">
        <v>1815</v>
      </c>
      <c r="D1038" s="3" t="n">
        <v>584.200447991461</v>
      </c>
      <c r="E1038" s="3" t="n">
        <f aca="false">D1038/B1038</f>
        <v>8.00274586289673</v>
      </c>
      <c r="F1038" s="3" t="n">
        <v>0.04</v>
      </c>
      <c r="G1038" s="3" t="n">
        <v>3230</v>
      </c>
      <c r="H1038" s="3" t="n">
        <v>110</v>
      </c>
      <c r="I1038" s="3"/>
      <c r="J1038" s="3"/>
      <c r="K1038" s="3" t="n">
        <v>0</v>
      </c>
      <c r="L1038" s="3" t="s">
        <v>263</v>
      </c>
      <c r="M1038" s="3" t="n">
        <v>1993</v>
      </c>
      <c r="N1038" s="3" t="s">
        <v>1816</v>
      </c>
      <c r="O1038" s="3" t="s">
        <v>36</v>
      </c>
    </row>
    <row r="1039" customFormat="false" ht="12.75" hidden="false" customHeight="false" outlineLevel="0" collapsed="false">
      <c r="A1039" s="3" t="n">
        <v>38</v>
      </c>
      <c r="B1039" s="3" t="n">
        <v>73</v>
      </c>
      <c r="C1039" s="3" t="s">
        <v>1817</v>
      </c>
      <c r="D1039" s="3" t="n">
        <v>572.007049063206</v>
      </c>
      <c r="E1039" s="3" t="n">
        <f aca="false">D1039/B1039</f>
        <v>7.83571300086584</v>
      </c>
      <c r="F1039" s="3" t="n">
        <v>0.4</v>
      </c>
      <c r="G1039" s="3"/>
      <c r="H1039" s="3"/>
      <c r="I1039" s="3" t="n">
        <v>0.025</v>
      </c>
      <c r="J1039" s="3"/>
      <c r="K1039" s="3" t="n">
        <v>0</v>
      </c>
      <c r="L1039" s="3" t="s">
        <v>315</v>
      </c>
      <c r="M1039" s="3" t="n">
        <v>1993</v>
      </c>
      <c r="N1039" s="3"/>
      <c r="O1039" s="3" t="s">
        <v>1558</v>
      </c>
    </row>
    <row r="1040" customFormat="false" ht="12.75" hidden="false" customHeight="false" outlineLevel="0" collapsed="false">
      <c r="A1040" s="3" t="n">
        <v>26</v>
      </c>
      <c r="B1040" s="3" t="n">
        <v>74</v>
      </c>
      <c r="C1040" s="3" t="s">
        <v>1818</v>
      </c>
      <c r="D1040" s="3" t="n">
        <v>582.889154124539</v>
      </c>
      <c r="E1040" s="3" t="n">
        <f aca="false">D1040/B1040</f>
        <v>7.87688046114242</v>
      </c>
      <c r="F1040" s="3" t="n">
        <v>0.8</v>
      </c>
      <c r="G1040" s="3"/>
      <c r="H1040" s="3"/>
      <c r="I1040" s="3" t="n">
        <v>0.002</v>
      </c>
      <c r="J1040" s="3"/>
      <c r="K1040" s="3" t="n">
        <v>0</v>
      </c>
      <c r="L1040" s="3" t="s">
        <v>32</v>
      </c>
      <c r="M1040" s="3" t="n">
        <v>2010</v>
      </c>
      <c r="N1040" s="3" t="s">
        <v>1734</v>
      </c>
      <c r="O1040" s="3" t="s">
        <v>574</v>
      </c>
    </row>
    <row r="1041" customFormat="false" ht="12.75" hidden="false" customHeight="false" outlineLevel="0" collapsed="false">
      <c r="A1041" s="3" t="n">
        <v>27</v>
      </c>
      <c r="B1041" s="3" t="n">
        <v>74</v>
      </c>
      <c r="C1041" s="3" t="s">
        <v>1819</v>
      </c>
      <c r="D1041" s="3" t="n">
        <v>594.815755196309</v>
      </c>
      <c r="E1041" s="3" t="n">
        <f aca="false">D1041/B1041</f>
        <v>8.03805074589606</v>
      </c>
      <c r="F1041" s="3" t="n">
        <v>0.6</v>
      </c>
      <c r="G1041" s="3"/>
      <c r="H1041" s="3"/>
      <c r="I1041" s="3" t="n">
        <v>0.03</v>
      </c>
      <c r="J1041" s="3" t="n">
        <v>0.003</v>
      </c>
      <c r="K1041" s="3" t="n">
        <v>0</v>
      </c>
      <c r="L1041" s="3"/>
      <c r="M1041" s="3" t="n">
        <v>1995</v>
      </c>
      <c r="N1041" s="3" t="s">
        <v>1738</v>
      </c>
      <c r="O1041" s="3" t="s">
        <v>1820</v>
      </c>
    </row>
    <row r="1042" customFormat="false" ht="12.75" hidden="false" customHeight="false" outlineLevel="0" collapsed="false">
      <c r="A1042" s="3" t="n">
        <v>28</v>
      </c>
      <c r="B1042" s="3" t="n">
        <v>74</v>
      </c>
      <c r="C1042" s="3" t="s">
        <v>1821</v>
      </c>
      <c r="D1042" s="3" t="n">
        <v>609.522356268062</v>
      </c>
      <c r="E1042" s="3" t="n">
        <f aca="false">D1042/B1042</f>
        <v>8.23678859821706</v>
      </c>
      <c r="F1042" s="3" t="n">
        <v>0.4</v>
      </c>
      <c r="G1042" s="3"/>
      <c r="H1042" s="3"/>
      <c r="I1042" s="3" t="n">
        <v>0.68</v>
      </c>
      <c r="J1042" s="3" t="n">
        <v>0.12</v>
      </c>
      <c r="K1042" s="3" t="n">
        <v>0</v>
      </c>
      <c r="L1042" s="3" t="s">
        <v>32</v>
      </c>
      <c r="M1042" s="3" t="n">
        <v>1987</v>
      </c>
      <c r="N1042" s="3" t="s">
        <v>1822</v>
      </c>
      <c r="O1042" s="3" t="s">
        <v>348</v>
      </c>
    </row>
    <row r="1043" customFormat="false" ht="12.75" hidden="false" customHeight="false" outlineLevel="0" collapsed="false">
      <c r="A1043" s="3" t="n">
        <v>29</v>
      </c>
      <c r="B1043" s="3" t="n">
        <v>74</v>
      </c>
      <c r="C1043" s="3" t="s">
        <v>1823</v>
      </c>
      <c r="D1043" s="3" t="n">
        <v>615.774957339818</v>
      </c>
      <c r="E1043" s="3" t="n">
        <f aca="false">D1043/B1043</f>
        <v>8.32128320729484</v>
      </c>
      <c r="F1043" s="3" t="n">
        <v>0.006</v>
      </c>
      <c r="G1043" s="3"/>
      <c r="H1043" s="3"/>
      <c r="I1043" s="3" t="n">
        <v>1.63</v>
      </c>
      <c r="J1043" s="3" t="n">
        <v>0.05</v>
      </c>
      <c r="K1043" s="3" t="n">
        <v>0</v>
      </c>
      <c r="L1043" s="3" t="n">
        <v>-2</v>
      </c>
      <c r="M1043" s="3" t="n">
        <v>1987</v>
      </c>
      <c r="N1043" s="3" t="s">
        <v>1769</v>
      </c>
      <c r="O1043" s="3" t="s">
        <v>1436</v>
      </c>
    </row>
    <row r="1044" customFormat="false" ht="12.75" hidden="false" customHeight="false" outlineLevel="0" collapsed="false">
      <c r="A1044" s="3" t="n">
        <v>30</v>
      </c>
      <c r="B1044" s="3" t="n">
        <v>74</v>
      </c>
      <c r="C1044" s="3" t="s">
        <v>1824</v>
      </c>
      <c r="D1044" s="3" t="n">
        <v>624.232258411576</v>
      </c>
      <c r="E1044" s="3" t="n">
        <f aca="false">D1044/B1044</f>
        <v>8.43557105961589</v>
      </c>
      <c r="F1044" s="3" t="n">
        <v>0.0025</v>
      </c>
      <c r="G1044" s="3"/>
      <c r="H1044" s="3"/>
      <c r="I1044" s="3" t="n">
        <v>95.6</v>
      </c>
      <c r="J1044" s="3" t="n">
        <v>1.2</v>
      </c>
      <c r="K1044" s="3" t="n">
        <v>0</v>
      </c>
      <c r="L1044" s="3" t="s">
        <v>32</v>
      </c>
      <c r="M1044" s="3" t="n">
        <v>1972</v>
      </c>
      <c r="N1044" s="3"/>
      <c r="O1044" s="3" t="s">
        <v>23</v>
      </c>
    </row>
    <row r="1045" customFormat="false" ht="12.75" hidden="false" customHeight="false" outlineLevel="0" collapsed="false">
      <c r="A1045" s="3" t="n">
        <v>31</v>
      </c>
      <c r="B1045" s="3" t="n">
        <v>74</v>
      </c>
      <c r="C1045" s="3" t="s">
        <v>1825</v>
      </c>
      <c r="D1045" s="3" t="n">
        <v>625.231759483329</v>
      </c>
      <c r="E1045" s="3" t="n">
        <f aca="false">D1045/B1045</f>
        <v>8.4490778308558</v>
      </c>
      <c r="F1045" s="3" t="n">
        <v>0.003</v>
      </c>
      <c r="G1045" s="3"/>
      <c r="H1045" s="3"/>
      <c r="I1045" s="3" t="n">
        <v>487.2</v>
      </c>
      <c r="J1045" s="3" t="n">
        <v>7.2</v>
      </c>
      <c r="K1045" s="3" t="n">
        <v>0</v>
      </c>
      <c r="L1045" s="3" t="n">
        <v>-3</v>
      </c>
      <c r="M1045" s="3" t="n">
        <v>1956</v>
      </c>
      <c r="N1045" s="3" t="s">
        <v>1826</v>
      </c>
      <c r="O1045" s="3" t="s">
        <v>23</v>
      </c>
    </row>
    <row r="1046" customFormat="false" ht="12.75" hidden="false" customHeight="false" outlineLevel="0" collapsed="false">
      <c r="A1046" s="3" t="n">
        <v>31</v>
      </c>
      <c r="B1046" s="3" t="n">
        <v>74</v>
      </c>
      <c r="C1046" s="3" t="s">
        <v>1827</v>
      </c>
      <c r="D1046" s="3" t="n">
        <v>625.172159483336</v>
      </c>
      <c r="E1046" s="3" t="n">
        <f aca="false">D1046/B1046</f>
        <v>8.44827242545049</v>
      </c>
      <c r="F1046" s="3" t="n">
        <v>0.003</v>
      </c>
      <c r="G1046" s="3" t="n">
        <v>59.571</v>
      </c>
      <c r="H1046" s="3" t="n">
        <v>0.014</v>
      </c>
      <c r="I1046" s="3" t="n">
        <v>9.5</v>
      </c>
      <c r="J1046" s="3" t="n">
        <v>1</v>
      </c>
      <c r="K1046" s="3" t="n">
        <v>0</v>
      </c>
      <c r="L1046" s="3" t="s">
        <v>1828</v>
      </c>
      <c r="M1046" s="3" t="n">
        <v>1974</v>
      </c>
      <c r="N1046" s="3"/>
      <c r="O1046" s="3" t="s">
        <v>1829</v>
      </c>
    </row>
    <row r="1047" customFormat="false" ht="12.75" hidden="false" customHeight="false" outlineLevel="0" collapsed="false">
      <c r="A1047" s="3" t="n">
        <v>32</v>
      </c>
      <c r="B1047" s="3" t="n">
        <v>74</v>
      </c>
      <c r="C1047" s="3" t="s">
        <v>1830</v>
      </c>
      <c r="D1047" s="3" t="n">
        <v>629.311202555095</v>
      </c>
      <c r="E1047" s="3" t="n">
        <f aca="false">D1047/B1047</f>
        <v>8.50420543993371</v>
      </c>
      <c r="F1047" s="3" t="n">
        <v>1.3E-005</v>
      </c>
      <c r="G1047" s="3"/>
      <c r="H1047" s="3"/>
      <c r="I1047" s="3" t="n">
        <v>65535</v>
      </c>
      <c r="J1047" s="3"/>
      <c r="K1047" s="3" t="n">
        <v>1</v>
      </c>
      <c r="L1047" s="3" t="s">
        <v>32</v>
      </c>
      <c r="M1047" s="3" t="n">
        <v>1923</v>
      </c>
      <c r="N1047" s="3"/>
      <c r="O1047" s="3" t="s">
        <v>1831</v>
      </c>
    </row>
    <row r="1048" customFormat="false" ht="12.75" hidden="false" customHeight="false" outlineLevel="0" collapsed="false">
      <c r="A1048" s="3" t="n">
        <v>33</v>
      </c>
      <c r="B1048" s="3" t="n">
        <v>74</v>
      </c>
      <c r="C1048" s="3" t="s">
        <v>1832</v>
      </c>
      <c r="D1048" s="3" t="n">
        <v>625.455461626858</v>
      </c>
      <c r="E1048" s="3" t="n">
        <f aca="false">D1048/B1048</f>
        <v>8.45210083279538</v>
      </c>
      <c r="F1048" s="3" t="n">
        <v>0.0017</v>
      </c>
      <c r="G1048" s="3"/>
      <c r="H1048" s="3"/>
      <c r="I1048" s="3" t="n">
        <v>1535328</v>
      </c>
      <c r="J1048" s="3" t="n">
        <v>1728</v>
      </c>
      <c r="K1048" s="3" t="n">
        <v>0</v>
      </c>
      <c r="L1048" s="3" t="n">
        <v>-2</v>
      </c>
      <c r="M1048" s="3" t="n">
        <v>1938</v>
      </c>
      <c r="N1048" s="3"/>
      <c r="O1048" s="3" t="s">
        <v>1833</v>
      </c>
    </row>
    <row r="1049" customFormat="false" ht="12.75" hidden="false" customHeight="false" outlineLevel="0" collapsed="false">
      <c r="A1049" s="3" t="n">
        <v>34</v>
      </c>
      <c r="B1049" s="3" t="n">
        <v>74</v>
      </c>
      <c r="C1049" s="3" t="s">
        <v>1834</v>
      </c>
      <c r="D1049" s="3" t="n">
        <v>625.515164698605</v>
      </c>
      <c r="E1049" s="3" t="n">
        <f aca="false">D1049/B1049</f>
        <v>8.45290763106223</v>
      </c>
      <c r="F1049" s="3" t="n">
        <v>1.5E-005</v>
      </c>
      <c r="G1049" s="3"/>
      <c r="H1049" s="3"/>
      <c r="I1049" s="3" t="n">
        <v>65535</v>
      </c>
      <c r="J1049" s="3"/>
      <c r="K1049" s="3" t="n">
        <v>1</v>
      </c>
      <c r="L1049" s="3" t="s">
        <v>32</v>
      </c>
      <c r="M1049" s="3" t="n">
        <v>1922</v>
      </c>
      <c r="N1049" s="3"/>
      <c r="O1049" s="3" t="s">
        <v>1835</v>
      </c>
    </row>
    <row r="1050" customFormat="false" ht="12.75" hidden="false" customHeight="false" outlineLevel="0" collapsed="false">
      <c r="A1050" s="3" t="n">
        <v>35</v>
      </c>
      <c r="B1050" s="3" t="n">
        <v>74</v>
      </c>
      <c r="C1050" s="3" t="s">
        <v>1836</v>
      </c>
      <c r="D1050" s="3" t="n">
        <v>617.29656377036</v>
      </c>
      <c r="E1050" s="3" t="n">
        <f aca="false">D1050/B1050</f>
        <v>8.34184545635622</v>
      </c>
      <c r="F1050" s="3" t="n">
        <v>0.006</v>
      </c>
      <c r="G1050" s="3"/>
      <c r="H1050" s="3"/>
      <c r="I1050" s="3" t="n">
        <v>1524</v>
      </c>
      <c r="J1050" s="3" t="n">
        <v>18</v>
      </c>
      <c r="K1050" s="3" t="n">
        <v>0</v>
      </c>
      <c r="L1050" s="3" t="s">
        <v>1837</v>
      </c>
      <c r="M1050" s="3" t="n">
        <v>1952</v>
      </c>
      <c r="N1050" s="3"/>
      <c r="O1050" s="3" t="s">
        <v>129</v>
      </c>
    </row>
    <row r="1051" customFormat="false" ht="12.75" hidden="false" customHeight="false" outlineLevel="0" collapsed="false">
      <c r="A1051" s="3" t="n">
        <v>35</v>
      </c>
      <c r="B1051" s="3" t="n">
        <v>74</v>
      </c>
      <c r="C1051" s="3" t="s">
        <v>1838</v>
      </c>
      <c r="D1051" s="3" t="n">
        <v>617.282563770365</v>
      </c>
      <c r="E1051" s="3" t="n">
        <f aca="false">D1051/B1051</f>
        <v>8.34165626716709</v>
      </c>
      <c r="F1051" s="3" t="n">
        <v>0.006</v>
      </c>
      <c r="G1051" s="3" t="n">
        <v>13.58</v>
      </c>
      <c r="H1051" s="3" t="n">
        <v>0.21</v>
      </c>
      <c r="I1051" s="3" t="n">
        <v>2760</v>
      </c>
      <c r="J1051" s="3" t="n">
        <v>120</v>
      </c>
      <c r="K1051" s="3" t="n">
        <v>0</v>
      </c>
      <c r="L1051" s="3" t="s">
        <v>1724</v>
      </c>
      <c r="M1051" s="3" t="n">
        <v>1953</v>
      </c>
      <c r="N1051" s="3"/>
      <c r="O1051" s="3" t="s">
        <v>129</v>
      </c>
    </row>
    <row r="1052" customFormat="false" ht="12.75" hidden="false" customHeight="false" outlineLevel="0" collapsed="false">
      <c r="A1052" s="3" t="n">
        <v>36</v>
      </c>
      <c r="B1052" s="3" t="n">
        <v>74</v>
      </c>
      <c r="C1052" s="3" t="s">
        <v>1839</v>
      </c>
      <c r="D1052" s="3" t="n">
        <v>613.046964842113</v>
      </c>
      <c r="E1052" s="3" t="n">
        <f aca="false">D1052/B1052</f>
        <v>8.28441844381234</v>
      </c>
      <c r="F1052" s="3" t="n">
        <v>0.002</v>
      </c>
      <c r="G1052" s="3"/>
      <c r="H1052" s="3"/>
      <c r="I1052" s="3" t="n">
        <v>690</v>
      </c>
      <c r="J1052" s="3" t="n">
        <v>6.6</v>
      </c>
      <c r="K1052" s="3" t="n">
        <v>0</v>
      </c>
      <c r="L1052" s="3" t="s">
        <v>32</v>
      </c>
      <c r="M1052" s="3" t="n">
        <v>1960</v>
      </c>
      <c r="N1052" s="3"/>
      <c r="O1052" s="3" t="s">
        <v>129</v>
      </c>
    </row>
    <row r="1053" customFormat="false" ht="12.75" hidden="false" customHeight="false" outlineLevel="0" collapsed="false">
      <c r="A1053" s="3" t="n">
        <v>36</v>
      </c>
      <c r="B1053" s="3" t="n">
        <v>74</v>
      </c>
      <c r="C1053" s="3" t="s">
        <v>1840</v>
      </c>
      <c r="D1053" s="3" t="n">
        <v>612.505164842107</v>
      </c>
      <c r="E1053" s="3" t="n">
        <f aca="false">D1053/B1053</f>
        <v>8.27709682219063</v>
      </c>
      <c r="F1053" s="3" t="n">
        <v>0.03</v>
      </c>
      <c r="G1053" s="3" t="n">
        <v>540</v>
      </c>
      <c r="H1053" s="3" t="n">
        <v>30</v>
      </c>
      <c r="I1053" s="3"/>
      <c r="J1053" s="3"/>
      <c r="K1053" s="3" t="n">
        <v>0</v>
      </c>
      <c r="L1053" s="3"/>
      <c r="M1053" s="3" t="n">
        <v>1998</v>
      </c>
      <c r="N1053" s="3" t="s">
        <v>1841</v>
      </c>
      <c r="O1053" s="3" t="s">
        <v>57</v>
      </c>
    </row>
    <row r="1054" customFormat="false" ht="12.75" hidden="false" customHeight="false" outlineLevel="0" collapsed="false">
      <c r="A1054" s="3" t="n">
        <v>37</v>
      </c>
      <c r="B1054" s="3" t="n">
        <v>74</v>
      </c>
      <c r="C1054" s="3" t="s">
        <v>1842</v>
      </c>
      <c r="D1054" s="3" t="n">
        <v>601.337765913864</v>
      </c>
      <c r="E1054" s="3" t="n">
        <f aca="false">D1054/B1054</f>
        <v>8.12618602586303</v>
      </c>
      <c r="F1054" s="3" t="n">
        <v>0.003</v>
      </c>
      <c r="G1054" s="3"/>
      <c r="H1054" s="3"/>
      <c r="I1054" s="3" t="n">
        <v>0.064776</v>
      </c>
      <c r="J1054" s="3" t="n">
        <v>3E-005</v>
      </c>
      <c r="K1054" s="3" t="n">
        <v>0</v>
      </c>
      <c r="L1054" s="3" t="s">
        <v>32</v>
      </c>
      <c r="M1054" s="3" t="n">
        <v>1977</v>
      </c>
      <c r="N1054" s="3"/>
      <c r="O1054" s="3" t="s">
        <v>1184</v>
      </c>
    </row>
    <row r="1055" customFormat="false" ht="12.75" hidden="false" customHeight="false" outlineLevel="0" collapsed="false">
      <c r="A1055" s="3" t="n">
        <v>38</v>
      </c>
      <c r="B1055" s="3" t="n">
        <v>74</v>
      </c>
      <c r="C1055" s="3" t="s">
        <v>1843</v>
      </c>
      <c r="D1055" s="3" t="n">
        <v>588.958366985622</v>
      </c>
      <c r="E1055" s="3" t="n">
        <f aca="false">D1055/B1055</f>
        <v>7.95889685115705</v>
      </c>
      <c r="F1055" s="3" t="n">
        <v>0.1</v>
      </c>
      <c r="G1055" s="3"/>
      <c r="H1055" s="3"/>
      <c r="I1055" s="3" t="n">
        <v>0.05</v>
      </c>
      <c r="J1055" s="3"/>
      <c r="K1055" s="3" t="n">
        <v>0</v>
      </c>
      <c r="L1055" s="3" t="s">
        <v>32</v>
      </c>
      <c r="M1055" s="3" t="n">
        <v>1995</v>
      </c>
      <c r="N1055" s="3"/>
      <c r="O1055" s="3" t="s">
        <v>1424</v>
      </c>
    </row>
    <row r="1056" customFormat="false" ht="12.75" hidden="false" customHeight="false" outlineLevel="0" collapsed="false">
      <c r="A1056" s="3" t="n">
        <v>27</v>
      </c>
      <c r="B1056" s="3" t="n">
        <v>75</v>
      </c>
      <c r="C1056" s="3" t="s">
        <v>1844</v>
      </c>
      <c r="D1056" s="3" t="n">
        <v>599.527073118719</v>
      </c>
      <c r="E1056" s="3" t="n">
        <f aca="false">D1056/B1056</f>
        <v>7.99369430824959</v>
      </c>
      <c r="F1056" s="3" t="n">
        <v>0.7</v>
      </c>
      <c r="G1056" s="3"/>
      <c r="H1056" s="3"/>
      <c r="I1056" s="3" t="n">
        <v>0.03</v>
      </c>
      <c r="J1056" s="3" t="n">
        <v>0.011</v>
      </c>
      <c r="K1056" s="3" t="n">
        <v>0</v>
      </c>
      <c r="L1056" s="3" t="s">
        <v>576</v>
      </c>
      <c r="M1056" s="3" t="n">
        <v>1995</v>
      </c>
      <c r="N1056" s="3" t="s">
        <v>1845</v>
      </c>
      <c r="O1056" s="3" t="s">
        <v>1846</v>
      </c>
    </row>
    <row r="1057" customFormat="false" ht="12.75" hidden="false" customHeight="false" outlineLevel="0" collapsed="false">
      <c r="A1057" s="3" t="n">
        <v>28</v>
      </c>
      <c r="B1057" s="3" t="n">
        <v>75</v>
      </c>
      <c r="C1057" s="3" t="s">
        <v>1847</v>
      </c>
      <c r="D1057" s="3" t="n">
        <v>613.383674190467</v>
      </c>
      <c r="E1057" s="3" t="n">
        <f aca="false">D1057/B1057</f>
        <v>8.17844898920623</v>
      </c>
      <c r="F1057" s="3" t="n">
        <v>0.3</v>
      </c>
      <c r="G1057" s="3"/>
      <c r="H1057" s="3"/>
      <c r="I1057" s="3" t="n">
        <v>0.341</v>
      </c>
      <c r="J1057" s="3" t="n">
        <v>0.022</v>
      </c>
      <c r="K1057" s="3" t="n">
        <v>0</v>
      </c>
      <c r="L1057" s="3" t="s">
        <v>1736</v>
      </c>
      <c r="M1057" s="3" t="n">
        <v>1992</v>
      </c>
      <c r="N1057" s="3" t="s">
        <v>1848</v>
      </c>
      <c r="O1057" s="3" t="s">
        <v>1849</v>
      </c>
    </row>
    <row r="1058" customFormat="false" ht="12.75" hidden="false" customHeight="false" outlineLevel="0" collapsed="false">
      <c r="A1058" s="3" t="n">
        <v>29</v>
      </c>
      <c r="B1058" s="3" t="n">
        <v>75</v>
      </c>
      <c r="C1058" s="3" t="s">
        <v>1850</v>
      </c>
      <c r="D1058" s="3" t="n">
        <v>622.311575262225</v>
      </c>
      <c r="E1058" s="3" t="n">
        <f aca="false">D1058/B1058</f>
        <v>8.297487670163</v>
      </c>
      <c r="F1058" s="3" t="n">
        <v>0.0023</v>
      </c>
      <c r="G1058" s="3"/>
      <c r="H1058" s="3"/>
      <c r="I1058" s="3" t="n">
        <v>1.223</v>
      </c>
      <c r="J1058" s="3" t="n">
        <v>0.0028</v>
      </c>
      <c r="K1058" s="3" t="n">
        <v>0</v>
      </c>
      <c r="L1058" s="3" t="s">
        <v>1022</v>
      </c>
      <c r="M1058" s="3" t="n">
        <v>1985</v>
      </c>
      <c r="N1058" s="3" t="s">
        <v>1851</v>
      </c>
      <c r="O1058" s="3" t="s">
        <v>1852</v>
      </c>
    </row>
    <row r="1059" customFormat="false" ht="12.75" hidden="false" customHeight="false" outlineLevel="0" collapsed="false">
      <c r="A1059" s="3" t="n">
        <v>29</v>
      </c>
      <c r="B1059" s="3" t="n">
        <v>75</v>
      </c>
      <c r="C1059" s="3" t="s">
        <v>1853</v>
      </c>
      <c r="D1059" s="3" t="n">
        <v>622.249475262215</v>
      </c>
      <c r="E1059" s="3" t="n">
        <f aca="false">D1059/B1059</f>
        <v>8.29665967016287</v>
      </c>
      <c r="F1059" s="3" t="n">
        <v>0.0023</v>
      </c>
      <c r="G1059" s="3" t="n">
        <v>62.1</v>
      </c>
      <c r="H1059" s="3" t="n">
        <v>0.4</v>
      </c>
      <c r="I1059" s="3" t="n">
        <v>3.7E-007</v>
      </c>
      <c r="J1059" s="3" t="n">
        <v>4E-008</v>
      </c>
      <c r="K1059" s="3" t="n">
        <v>0</v>
      </c>
      <c r="L1059" s="3" t="s">
        <v>179</v>
      </c>
      <c r="M1059" s="3" t="n">
        <v>2010</v>
      </c>
      <c r="N1059" s="3" t="s">
        <v>1854</v>
      </c>
      <c r="O1059" s="3" t="s">
        <v>57</v>
      </c>
    </row>
    <row r="1060" customFormat="false" ht="12.75" hidden="false" customHeight="false" outlineLevel="0" collapsed="false">
      <c r="A1060" s="3" t="n">
        <v>29</v>
      </c>
      <c r="B1060" s="3" t="n">
        <v>75</v>
      </c>
      <c r="C1060" s="3" t="s">
        <v>1855</v>
      </c>
      <c r="D1060" s="3" t="n">
        <v>622.182775262219</v>
      </c>
      <c r="E1060" s="3" t="n">
        <f aca="false">D1060/B1060</f>
        <v>8.29577033682959</v>
      </c>
      <c r="F1060" s="3" t="n">
        <v>0.0024</v>
      </c>
      <c r="G1060" s="3" t="n">
        <v>128.8</v>
      </c>
      <c r="H1060" s="3" t="n">
        <v>0.5</v>
      </c>
      <c r="I1060" s="3" t="n">
        <v>1.6E-007</v>
      </c>
      <c r="J1060" s="3" t="n">
        <v>1.2E-008</v>
      </c>
      <c r="K1060" s="3" t="n">
        <v>0</v>
      </c>
      <c r="L1060" s="3" t="s">
        <v>76</v>
      </c>
      <c r="M1060" s="3" t="n">
        <v>2010</v>
      </c>
      <c r="N1060" s="3" t="s">
        <v>1854</v>
      </c>
      <c r="O1060" s="3" t="s">
        <v>57</v>
      </c>
    </row>
    <row r="1061" customFormat="false" ht="12.75" hidden="false" customHeight="false" outlineLevel="0" collapsed="false">
      <c r="A1061" s="3" t="n">
        <v>30</v>
      </c>
      <c r="B1061" s="3" t="n">
        <v>75</v>
      </c>
      <c r="C1061" s="3" t="s">
        <v>1856</v>
      </c>
      <c r="D1061" s="3" t="n">
        <v>629.105776333992</v>
      </c>
      <c r="E1061" s="3" t="n">
        <f aca="false">D1061/B1061</f>
        <v>8.38807701778656</v>
      </c>
      <c r="F1061" s="3" t="n">
        <v>0.002</v>
      </c>
      <c r="G1061" s="3"/>
      <c r="H1061" s="3"/>
      <c r="I1061" s="3" t="n">
        <v>10.2</v>
      </c>
      <c r="J1061" s="3" t="n">
        <v>0.2</v>
      </c>
      <c r="K1061" s="3" t="n">
        <v>0</v>
      </c>
      <c r="L1061" s="3" t="s">
        <v>1857</v>
      </c>
      <c r="M1061" s="3" t="n">
        <v>1974</v>
      </c>
      <c r="N1061" s="3" t="s">
        <v>1858</v>
      </c>
      <c r="O1061" s="3" t="s">
        <v>23</v>
      </c>
    </row>
    <row r="1062" customFormat="false" ht="12.75" hidden="false" customHeight="false" outlineLevel="0" collapsed="false">
      <c r="A1062" s="3" t="n">
        <v>30</v>
      </c>
      <c r="B1062" s="3" t="n">
        <v>75</v>
      </c>
      <c r="C1062" s="3" t="s">
        <v>1859</v>
      </c>
      <c r="D1062" s="3" t="n">
        <v>628.978776333985</v>
      </c>
      <c r="E1062" s="3" t="n">
        <f aca="false">D1062/B1062</f>
        <v>8.38638368445313</v>
      </c>
      <c r="F1062" s="3" t="n">
        <v>0.002</v>
      </c>
      <c r="G1062" s="3" t="n">
        <v>127.01</v>
      </c>
      <c r="H1062" s="3" t="n">
        <v>0.09</v>
      </c>
      <c r="I1062" s="3" t="n">
        <v>5</v>
      </c>
      <c r="J1062" s="3"/>
      <c r="K1062" s="3" t="n">
        <v>0</v>
      </c>
      <c r="L1062" s="3" t="s">
        <v>179</v>
      </c>
      <c r="M1062" s="3" t="n">
        <v>2011</v>
      </c>
      <c r="N1062" s="3" t="s">
        <v>1860</v>
      </c>
      <c r="O1062" s="3" t="s">
        <v>1516</v>
      </c>
    </row>
    <row r="1063" customFormat="false" ht="12.75" hidden="false" customHeight="false" outlineLevel="0" collapsed="false">
      <c r="A1063" s="3" t="n">
        <v>31</v>
      </c>
      <c r="B1063" s="3" t="n">
        <v>75</v>
      </c>
      <c r="C1063" s="3" t="s">
        <v>1861</v>
      </c>
      <c r="D1063" s="3" t="n">
        <v>633.718077405749</v>
      </c>
      <c r="E1063" s="3" t="n">
        <f aca="false">D1063/B1063</f>
        <v>8.44957436540998</v>
      </c>
      <c r="F1063" s="3" t="n">
        <v>0.0024</v>
      </c>
      <c r="G1063" s="3"/>
      <c r="H1063" s="3"/>
      <c r="I1063" s="3" t="n">
        <v>126</v>
      </c>
      <c r="J1063" s="3" t="n">
        <v>2</v>
      </c>
      <c r="K1063" s="3" t="n">
        <v>0</v>
      </c>
      <c r="L1063" s="3" t="s">
        <v>42</v>
      </c>
      <c r="M1063" s="3" t="n">
        <v>1960</v>
      </c>
      <c r="N1063" s="3" t="s">
        <v>1798</v>
      </c>
      <c r="O1063" s="3" t="s">
        <v>23</v>
      </c>
    </row>
    <row r="1064" customFormat="false" ht="12.75" hidden="false" customHeight="false" outlineLevel="0" collapsed="false">
      <c r="A1064" s="3" t="n">
        <v>32</v>
      </c>
      <c r="B1064" s="3" t="n">
        <v>75</v>
      </c>
      <c r="C1064" s="3" t="s">
        <v>1862</v>
      </c>
      <c r="D1064" s="3" t="n">
        <v>635.8170384775</v>
      </c>
      <c r="E1064" s="3" t="n">
        <f aca="false">D1064/B1064</f>
        <v>8.47756051303334</v>
      </c>
      <c r="F1064" s="3" t="n">
        <v>5E-005</v>
      </c>
      <c r="G1064" s="3"/>
      <c r="H1064" s="3"/>
      <c r="I1064" s="3" t="n">
        <v>4966.8</v>
      </c>
      <c r="J1064" s="3" t="n">
        <v>2.4</v>
      </c>
      <c r="K1064" s="3" t="n">
        <v>0</v>
      </c>
      <c r="L1064" s="3" t="s">
        <v>99</v>
      </c>
      <c r="M1064" s="3" t="n">
        <v>1939</v>
      </c>
      <c r="N1064" s="3"/>
      <c r="O1064" s="3" t="s">
        <v>23</v>
      </c>
    </row>
    <row r="1065" customFormat="false" ht="12.75" hidden="false" customHeight="false" outlineLevel="0" collapsed="false">
      <c r="A1065" s="3" t="n">
        <v>32</v>
      </c>
      <c r="B1065" s="3" t="n">
        <v>75</v>
      </c>
      <c r="C1065" s="3" t="s">
        <v>1863</v>
      </c>
      <c r="D1065" s="3" t="n">
        <v>635.677348477489</v>
      </c>
      <c r="E1065" s="3" t="n">
        <f aca="false">D1065/B1065</f>
        <v>8.47569797969986</v>
      </c>
      <c r="F1065" s="3" t="n">
        <v>6E-005</v>
      </c>
      <c r="G1065" s="3" t="n">
        <v>139.69</v>
      </c>
      <c r="H1065" s="3" t="n">
        <v>0.03</v>
      </c>
      <c r="I1065" s="3" t="n">
        <v>47.7</v>
      </c>
      <c r="J1065" s="3" t="n">
        <v>0.5</v>
      </c>
      <c r="K1065" s="3" t="n">
        <v>0</v>
      </c>
      <c r="L1065" s="3" t="s">
        <v>839</v>
      </c>
      <c r="M1065" s="3" t="n">
        <v>1952</v>
      </c>
      <c r="N1065" s="3"/>
      <c r="O1065" s="3" t="s">
        <v>1864</v>
      </c>
    </row>
    <row r="1066" customFormat="false" ht="12.75" hidden="false" customHeight="false" outlineLevel="0" collapsed="false">
      <c r="A1066" s="3" t="n">
        <v>32</v>
      </c>
      <c r="B1066" s="3" t="n">
        <v>75</v>
      </c>
      <c r="C1066" s="3" t="s">
        <v>1865</v>
      </c>
      <c r="D1066" s="3" t="n">
        <v>635.624858477502</v>
      </c>
      <c r="E1066" s="3" t="n">
        <f aca="false">D1066/B1066</f>
        <v>8.47499811303336</v>
      </c>
      <c r="F1066" s="3" t="n">
        <v>9E-005</v>
      </c>
      <c r="G1066" s="3" t="n">
        <v>192.18</v>
      </c>
      <c r="H1066" s="3" t="n">
        <v>0.07</v>
      </c>
      <c r="I1066" s="3" t="n">
        <v>2.16E-007</v>
      </c>
      <c r="J1066" s="3" t="n">
        <v>5E-009</v>
      </c>
      <c r="K1066" s="3" t="n">
        <v>0</v>
      </c>
      <c r="L1066" s="3" t="s">
        <v>260</v>
      </c>
      <c r="M1066" s="3" t="n">
        <v>1982</v>
      </c>
      <c r="N1066" s="3"/>
      <c r="O1066" s="3" t="s">
        <v>57</v>
      </c>
    </row>
    <row r="1067" customFormat="false" ht="12.75" hidden="false" customHeight="false" outlineLevel="0" collapsed="false">
      <c r="A1067" s="3" t="n">
        <v>33</v>
      </c>
      <c r="B1067" s="3" t="n">
        <v>75</v>
      </c>
      <c r="C1067" s="3" t="s">
        <v>1866</v>
      </c>
      <c r="D1067" s="3" t="n">
        <v>635.700879549244</v>
      </c>
      <c r="E1067" s="3" t="n">
        <f aca="false">D1067/B1067</f>
        <v>8.47601172732325</v>
      </c>
      <c r="F1067" s="3" t="n">
        <v>0.0009</v>
      </c>
      <c r="G1067" s="3"/>
      <c r="H1067" s="3"/>
      <c r="I1067" s="3" t="n">
        <v>65535</v>
      </c>
      <c r="J1067" s="3"/>
      <c r="K1067" s="3" t="n">
        <v>1</v>
      </c>
      <c r="L1067" s="3" t="s">
        <v>42</v>
      </c>
      <c r="M1067" s="3" t="n">
        <v>1920</v>
      </c>
      <c r="N1067" s="3"/>
      <c r="O1067" s="3" t="s">
        <v>104</v>
      </c>
    </row>
    <row r="1068" customFormat="false" ht="12.75" hidden="false" customHeight="false" outlineLevel="0" collapsed="false">
      <c r="A1068" s="3" t="n">
        <v>33</v>
      </c>
      <c r="B1068" s="3" t="n">
        <v>75</v>
      </c>
      <c r="C1068" s="3" t="s">
        <v>1867</v>
      </c>
      <c r="D1068" s="3" t="n">
        <v>635.396979549245</v>
      </c>
      <c r="E1068" s="3" t="n">
        <f aca="false">D1068/B1068</f>
        <v>8.47195972732327</v>
      </c>
      <c r="F1068" s="3" t="n">
        <v>0.0009</v>
      </c>
      <c r="G1068" s="3" t="n">
        <v>303.924</v>
      </c>
      <c r="H1068" s="3" t="n">
        <v>1</v>
      </c>
      <c r="I1068" s="3" t="n">
        <v>0.01762</v>
      </c>
      <c r="J1068" s="3" t="n">
        <v>0.00023</v>
      </c>
      <c r="K1068" s="3" t="n">
        <v>0</v>
      </c>
      <c r="L1068" s="3" t="s">
        <v>1440</v>
      </c>
      <c r="M1068" s="3" t="n">
        <v>1957</v>
      </c>
      <c r="N1068" s="3"/>
      <c r="O1068" s="3" t="s">
        <v>57</v>
      </c>
    </row>
    <row r="1069" customFormat="false" ht="12.75" hidden="false" customHeight="false" outlineLevel="0" collapsed="false">
      <c r="A1069" s="3" t="n">
        <v>34</v>
      </c>
      <c r="B1069" s="3" t="n">
        <v>75</v>
      </c>
      <c r="C1069" s="3" t="s">
        <v>1868</v>
      </c>
      <c r="D1069" s="3" t="n">
        <v>633.542760621</v>
      </c>
      <c r="E1069" s="3" t="n">
        <f aca="false">D1069/B1069</f>
        <v>8.44723680827999</v>
      </c>
      <c r="F1069" s="3" t="n">
        <v>7E-005</v>
      </c>
      <c r="G1069" s="3"/>
      <c r="H1069" s="3"/>
      <c r="I1069" s="3" t="n">
        <v>10348905.6</v>
      </c>
      <c r="J1069" s="3" t="n">
        <v>345.6</v>
      </c>
      <c r="K1069" s="3" t="n">
        <v>0</v>
      </c>
      <c r="L1069" s="3" t="s">
        <v>260</v>
      </c>
      <c r="M1069" s="3" t="n">
        <v>1947</v>
      </c>
      <c r="N1069" s="3"/>
      <c r="O1069" s="3" t="s">
        <v>72</v>
      </c>
    </row>
    <row r="1070" customFormat="false" ht="12.75" hidden="false" customHeight="false" outlineLevel="0" collapsed="false">
      <c r="A1070" s="3" t="n">
        <v>35</v>
      </c>
      <c r="B1070" s="3" t="n">
        <v>75</v>
      </c>
      <c r="C1070" s="3" t="s">
        <v>1869</v>
      </c>
      <c r="D1070" s="3" t="n">
        <v>629.186881692775</v>
      </c>
      <c r="E1070" s="3" t="n">
        <f aca="false">D1070/B1070</f>
        <v>8.38915842257033</v>
      </c>
      <c r="F1070" s="3" t="n">
        <v>0.004</v>
      </c>
      <c r="G1070" s="3"/>
      <c r="H1070" s="3"/>
      <c r="I1070" s="3" t="n">
        <v>5802</v>
      </c>
      <c r="J1070" s="3" t="n">
        <v>78</v>
      </c>
      <c r="K1070" s="3" t="n">
        <v>0</v>
      </c>
      <c r="L1070" s="3" t="s">
        <v>42</v>
      </c>
      <c r="M1070" s="3" t="n">
        <v>1948</v>
      </c>
      <c r="N1070" s="3"/>
      <c r="O1070" s="3" t="s">
        <v>129</v>
      </c>
    </row>
    <row r="1071" customFormat="false" ht="12.75" hidden="false" customHeight="false" outlineLevel="0" collapsed="false">
      <c r="A1071" s="3" t="n">
        <v>36</v>
      </c>
      <c r="B1071" s="3" t="n">
        <v>75</v>
      </c>
      <c r="C1071" s="3" t="s">
        <v>1870</v>
      </c>
      <c r="D1071" s="3" t="n">
        <v>623.110482764532</v>
      </c>
      <c r="E1071" s="3" t="n">
        <f aca="false">D1071/B1071</f>
        <v>8.30813977019376</v>
      </c>
      <c r="F1071" s="3" t="n">
        <v>0.008</v>
      </c>
      <c r="G1071" s="3"/>
      <c r="H1071" s="3"/>
      <c r="I1071" s="3" t="n">
        <v>257.4</v>
      </c>
      <c r="J1071" s="3" t="n">
        <v>10.2</v>
      </c>
      <c r="K1071" s="3" t="n">
        <v>0</v>
      </c>
      <c r="L1071" s="3" t="s">
        <v>260</v>
      </c>
      <c r="M1071" s="3" t="n">
        <v>1960</v>
      </c>
      <c r="N1071" s="3"/>
      <c r="O1071" s="3" t="s">
        <v>129</v>
      </c>
    </row>
    <row r="1072" customFormat="false" ht="12.75" hidden="false" customHeight="false" outlineLevel="0" collapsed="false">
      <c r="A1072" s="3" t="n">
        <v>37</v>
      </c>
      <c r="B1072" s="3" t="n">
        <v>75</v>
      </c>
      <c r="C1072" s="3" t="s">
        <v>1871</v>
      </c>
      <c r="D1072" s="3" t="n">
        <v>614.71178383629</v>
      </c>
      <c r="E1072" s="3" t="n">
        <f aca="false">D1072/B1072</f>
        <v>8.1961571178172</v>
      </c>
      <c r="F1072" s="3" t="n">
        <v>0.0012</v>
      </c>
      <c r="G1072" s="3"/>
      <c r="H1072" s="3"/>
      <c r="I1072" s="3" t="n">
        <v>19</v>
      </c>
      <c r="J1072" s="3" t="n">
        <v>1.2</v>
      </c>
      <c r="K1072" s="3" t="n">
        <v>0</v>
      </c>
      <c r="L1072" s="3" t="s">
        <v>76</v>
      </c>
      <c r="M1072" s="3" t="n">
        <v>1975</v>
      </c>
      <c r="N1072" s="3"/>
      <c r="O1072" s="3" t="s">
        <v>129</v>
      </c>
    </row>
    <row r="1073" customFormat="false" ht="12.75" hidden="false" customHeight="false" outlineLevel="0" collapsed="false">
      <c r="A1073" s="3" t="n">
        <v>38</v>
      </c>
      <c r="B1073" s="3" t="n">
        <v>75</v>
      </c>
      <c r="C1073" s="3" t="s">
        <v>1872</v>
      </c>
      <c r="D1073" s="3" t="n">
        <v>602.819684908041</v>
      </c>
      <c r="E1073" s="3" t="n">
        <f aca="false">D1073/B1073</f>
        <v>8.03759579877389</v>
      </c>
      <c r="F1073" s="3" t="n">
        <v>0.22</v>
      </c>
      <c r="G1073" s="3"/>
      <c r="H1073" s="3"/>
      <c r="I1073" s="3" t="n">
        <v>0.088</v>
      </c>
      <c r="J1073" s="3" t="n">
        <v>0.003</v>
      </c>
      <c r="K1073" s="3" t="n">
        <v>0</v>
      </c>
      <c r="L1073" s="3" t="s">
        <v>76</v>
      </c>
      <c r="M1073" s="3" t="n">
        <v>1991</v>
      </c>
      <c r="N1073" s="3" t="s">
        <v>1873</v>
      </c>
      <c r="O1073" s="3" t="s">
        <v>1874</v>
      </c>
    </row>
    <row r="1074" customFormat="false" ht="12.75" hidden="false" customHeight="false" outlineLevel="0" collapsed="false">
      <c r="A1074" s="3" t="n">
        <v>27</v>
      </c>
      <c r="B1074" s="3" t="n">
        <v>76</v>
      </c>
      <c r="C1074" s="3" t="s">
        <v>1875</v>
      </c>
      <c r="D1074" s="3" t="n">
        <v>602.598391041145</v>
      </c>
      <c r="E1074" s="3" t="n">
        <f aca="false">D1074/B1074</f>
        <v>7.9289261979098</v>
      </c>
      <c r="F1074" s="3" t="n">
        <v>0.8</v>
      </c>
      <c r="G1074" s="3"/>
      <c r="H1074" s="3"/>
      <c r="I1074" s="3" t="n">
        <v>0.02</v>
      </c>
      <c r="J1074" s="3"/>
      <c r="K1074" s="3" t="n">
        <v>0</v>
      </c>
      <c r="L1074" s="3"/>
      <c r="M1074" s="3" t="n">
        <v>2010</v>
      </c>
      <c r="N1074" s="3" t="s">
        <v>1734</v>
      </c>
      <c r="O1074" s="3" t="s">
        <v>574</v>
      </c>
    </row>
    <row r="1075" customFormat="false" ht="12.75" hidden="false" customHeight="false" outlineLevel="0" collapsed="false">
      <c r="A1075" s="3" t="n">
        <v>28</v>
      </c>
      <c r="B1075" s="3" t="n">
        <v>76</v>
      </c>
      <c r="C1075" s="3" t="s">
        <v>1876</v>
      </c>
      <c r="D1075" s="3" t="n">
        <v>618.814992112893</v>
      </c>
      <c r="E1075" s="3" t="n">
        <f aca="false">D1075/B1075</f>
        <v>8.14230252780123</v>
      </c>
      <c r="F1075" s="3" t="n">
        <v>0.5</v>
      </c>
      <c r="G1075" s="3"/>
      <c r="H1075" s="3"/>
      <c r="I1075" s="3" t="n">
        <v>0.236</v>
      </c>
      <c r="J1075" s="3" t="n">
        <v>0.017</v>
      </c>
      <c r="K1075" s="3" t="n">
        <v>0</v>
      </c>
      <c r="L1075" s="3" t="s">
        <v>32</v>
      </c>
      <c r="M1075" s="3" t="n">
        <v>1995</v>
      </c>
      <c r="N1075" s="3" t="s">
        <v>1848</v>
      </c>
      <c r="O1075" s="3" t="s">
        <v>1877</v>
      </c>
    </row>
    <row r="1076" customFormat="false" ht="12.75" hidden="false" customHeight="false" outlineLevel="0" collapsed="false">
      <c r="A1076" s="3" t="n">
        <v>28</v>
      </c>
      <c r="B1076" s="3" t="n">
        <v>76</v>
      </c>
      <c r="C1076" s="3" t="s">
        <v>1878</v>
      </c>
      <c r="D1076" s="3" t="n">
        <v>616.394992112895</v>
      </c>
      <c r="E1076" s="3" t="n">
        <f aca="false">D1076/B1076</f>
        <v>8.11046042253809</v>
      </c>
      <c r="F1076" s="3" t="n">
        <v>0.5</v>
      </c>
      <c r="G1076" s="3" t="n">
        <v>2418.7</v>
      </c>
      <c r="H1076" s="3" t="n">
        <v>1</v>
      </c>
      <c r="I1076" s="3" t="n">
        <v>4.1E-007</v>
      </c>
      <c r="J1076" s="3" t="n">
        <v>5E-008</v>
      </c>
      <c r="K1076" s="3" t="n">
        <v>0</v>
      </c>
      <c r="L1076" s="3" t="s">
        <v>1710</v>
      </c>
      <c r="M1076" s="3" t="n">
        <v>2005</v>
      </c>
      <c r="N1076" s="3" t="s">
        <v>1398</v>
      </c>
      <c r="O1076" s="3" t="s">
        <v>57</v>
      </c>
    </row>
    <row r="1077" customFormat="false" ht="12.75" hidden="false" customHeight="false" outlineLevel="0" collapsed="false">
      <c r="A1077" s="3" t="n">
        <v>29</v>
      </c>
      <c r="B1077" s="3" t="n">
        <v>76</v>
      </c>
      <c r="C1077" s="3" t="s">
        <v>1879</v>
      </c>
      <c r="D1077" s="3" t="n">
        <v>626.887593184656</v>
      </c>
      <c r="E1077" s="3" t="n">
        <f aca="false">D1077/B1077</f>
        <v>8.248520962956</v>
      </c>
      <c r="F1077" s="3" t="n">
        <v>0.007</v>
      </c>
      <c r="G1077" s="3"/>
      <c r="H1077" s="3"/>
      <c r="I1077" s="3" t="n">
        <v>0.6377</v>
      </c>
      <c r="J1077" s="3" t="n">
        <v>0.0055</v>
      </c>
      <c r="K1077" s="3" t="n">
        <v>0</v>
      </c>
      <c r="L1077" s="3" t="s">
        <v>1880</v>
      </c>
      <c r="M1077" s="3" t="n">
        <v>1987</v>
      </c>
      <c r="N1077" s="3" t="s">
        <v>1881</v>
      </c>
      <c r="O1077" s="3" t="s">
        <v>1882</v>
      </c>
    </row>
    <row r="1078" customFormat="false" ht="12.75" hidden="false" customHeight="false" outlineLevel="0" collapsed="false">
      <c r="A1078" s="3" t="n">
        <v>29</v>
      </c>
      <c r="B1078" s="3" t="n">
        <v>76</v>
      </c>
      <c r="C1078" s="3" t="s">
        <v>1883</v>
      </c>
      <c r="D1078" s="3" t="n">
        <v>626.891593184657</v>
      </c>
      <c r="E1078" s="3" t="n">
        <f aca="false">D1078/B1078</f>
        <v>8.24857359453496</v>
      </c>
      <c r="F1078" s="3" t="n">
        <v>0.2</v>
      </c>
      <c r="G1078" s="3" t="n">
        <v>0</v>
      </c>
      <c r="H1078" s="3" t="n">
        <v>200</v>
      </c>
      <c r="I1078" s="3" t="n">
        <v>1.27</v>
      </c>
      <c r="J1078" s="3" t="n">
        <v>0.3</v>
      </c>
      <c r="K1078" s="3" t="n">
        <v>0</v>
      </c>
      <c r="L1078" s="3" t="s">
        <v>1884</v>
      </c>
      <c r="M1078" s="3" t="n">
        <v>1990</v>
      </c>
      <c r="N1078" s="3" t="s">
        <v>1885</v>
      </c>
      <c r="O1078" s="3" t="s">
        <v>23</v>
      </c>
    </row>
    <row r="1079" customFormat="false" ht="12.75" hidden="false" customHeight="false" outlineLevel="0" collapsed="false">
      <c r="A1079" s="3" t="n">
        <v>30</v>
      </c>
      <c r="B1079" s="3" t="n">
        <v>76</v>
      </c>
      <c r="C1079" s="3" t="s">
        <v>1886</v>
      </c>
      <c r="D1079" s="3" t="n">
        <v>636.9211942564</v>
      </c>
      <c r="E1079" s="3" t="n">
        <f aca="false">D1079/B1079</f>
        <v>8.38054202968947</v>
      </c>
      <c r="F1079" s="3" t="n">
        <v>0.0015</v>
      </c>
      <c r="G1079" s="3"/>
      <c r="H1079" s="3"/>
      <c r="I1079" s="3" t="n">
        <v>5.7</v>
      </c>
      <c r="J1079" s="3" t="n">
        <v>0.3</v>
      </c>
      <c r="K1079" s="3" t="n">
        <v>0</v>
      </c>
      <c r="L1079" s="3" t="s">
        <v>32</v>
      </c>
      <c r="M1079" s="3" t="n">
        <v>1974</v>
      </c>
      <c r="N1079" s="3"/>
      <c r="O1079" s="3" t="s">
        <v>23</v>
      </c>
    </row>
    <row r="1080" customFormat="false" ht="12.75" hidden="false" customHeight="false" outlineLevel="0" collapsed="false">
      <c r="A1080" s="3" t="n">
        <v>31</v>
      </c>
      <c r="B1080" s="3" t="n">
        <v>76</v>
      </c>
      <c r="C1080" s="3" t="s">
        <v>1887</v>
      </c>
      <c r="D1080" s="3" t="n">
        <v>639.62139532817</v>
      </c>
      <c r="E1080" s="3" t="n">
        <f aca="false">D1080/B1080</f>
        <v>8.41607099116012</v>
      </c>
      <c r="F1080" s="3" t="n">
        <v>0.002</v>
      </c>
      <c r="G1080" s="3"/>
      <c r="H1080" s="3"/>
      <c r="I1080" s="3" t="n">
        <v>32.6</v>
      </c>
      <c r="J1080" s="3" t="n">
        <v>0.6</v>
      </c>
      <c r="K1080" s="3" t="n">
        <v>0</v>
      </c>
      <c r="L1080" s="3" t="n">
        <v>-2</v>
      </c>
      <c r="M1080" s="3" t="n">
        <v>1961</v>
      </c>
      <c r="N1080" s="3" t="s">
        <v>1826</v>
      </c>
      <c r="O1080" s="3" t="s">
        <v>23</v>
      </c>
    </row>
    <row r="1081" customFormat="false" ht="12.75" hidden="false" customHeight="false" outlineLevel="0" collapsed="false">
      <c r="A1081" s="3" t="n">
        <v>32</v>
      </c>
      <c r="B1081" s="3" t="n">
        <v>76</v>
      </c>
      <c r="C1081" s="3" t="s">
        <v>1888</v>
      </c>
      <c r="D1081" s="3" t="n">
        <v>645.244285399938</v>
      </c>
      <c r="E1081" s="3" t="n">
        <f aca="false">D1081/B1081</f>
        <v>8.49005638684129</v>
      </c>
      <c r="F1081" s="3" t="n">
        <v>1.8E-005</v>
      </c>
      <c r="G1081" s="3"/>
      <c r="H1081" s="3"/>
      <c r="I1081" s="3" t="n">
        <v>4.98599432064E+028</v>
      </c>
      <c r="J1081" s="3" t="n">
        <v>5.3646774336E+027</v>
      </c>
      <c r="K1081" s="3" t="n">
        <v>0</v>
      </c>
      <c r="L1081" s="3" t="s">
        <v>32</v>
      </c>
      <c r="M1081" s="3" t="n">
        <v>1933</v>
      </c>
      <c r="N1081" s="3" t="s">
        <v>1889</v>
      </c>
      <c r="O1081" s="3" t="s">
        <v>1890</v>
      </c>
    </row>
    <row r="1082" customFormat="false" ht="12.75" hidden="false" customHeight="false" outlineLevel="0" collapsed="false">
      <c r="A1082" s="3" t="n">
        <v>33</v>
      </c>
      <c r="B1082" s="3" t="n">
        <v>76</v>
      </c>
      <c r="C1082" s="3" t="s">
        <v>1891</v>
      </c>
      <c r="D1082" s="3" t="n">
        <v>643.029397471692</v>
      </c>
      <c r="E1082" s="3" t="n">
        <f aca="false">D1082/B1082</f>
        <v>8.46091312462752</v>
      </c>
      <c r="F1082" s="3" t="n">
        <v>0.0009</v>
      </c>
      <c r="G1082" s="3"/>
      <c r="H1082" s="3"/>
      <c r="I1082" s="3" t="n">
        <v>93052.8</v>
      </c>
      <c r="J1082" s="3" t="n">
        <v>172.8</v>
      </c>
      <c r="K1082" s="3" t="n">
        <v>0</v>
      </c>
      <c r="L1082" s="3" t="n">
        <v>-2</v>
      </c>
      <c r="M1082" s="3" t="n">
        <v>1934</v>
      </c>
      <c r="N1082" s="3"/>
      <c r="O1082" s="3" t="s">
        <v>1892</v>
      </c>
    </row>
    <row r="1083" customFormat="false" ht="12.75" hidden="false" customHeight="false" outlineLevel="0" collapsed="false">
      <c r="A1083" s="3" t="n">
        <v>33</v>
      </c>
      <c r="B1083" s="3" t="n">
        <v>76</v>
      </c>
      <c r="C1083" s="3" t="s">
        <v>1893</v>
      </c>
      <c r="D1083" s="3" t="n">
        <v>642.984997471693</v>
      </c>
      <c r="E1083" s="3" t="n">
        <f aca="false">D1083/B1083</f>
        <v>8.46032891410122</v>
      </c>
      <c r="F1083" s="3" t="n">
        <v>0.0009</v>
      </c>
      <c r="G1083" s="3" t="n">
        <v>44.425</v>
      </c>
      <c r="H1083" s="3" t="n">
        <v>0.001</v>
      </c>
      <c r="I1083" s="3" t="n">
        <v>1.84E-006</v>
      </c>
      <c r="J1083" s="3" t="n">
        <v>6E-008</v>
      </c>
      <c r="K1083" s="3" t="n">
        <v>0</v>
      </c>
      <c r="L1083" s="3" t="s">
        <v>1894</v>
      </c>
      <c r="M1083" s="3" t="n">
        <v>1966</v>
      </c>
      <c r="N1083" s="3"/>
      <c r="O1083" s="3" t="s">
        <v>57</v>
      </c>
    </row>
    <row r="1084" customFormat="false" ht="12.75" hidden="false" customHeight="false" outlineLevel="0" collapsed="false">
      <c r="A1084" s="3" t="n">
        <v>34</v>
      </c>
      <c r="B1084" s="3" t="n">
        <v>76</v>
      </c>
      <c r="C1084" s="3" t="s">
        <v>1895</v>
      </c>
      <c r="D1084" s="3" t="n">
        <v>644.696548543448</v>
      </c>
      <c r="E1084" s="3" t="n">
        <f aca="false">D1084/B1084</f>
        <v>8.48284932294011</v>
      </c>
      <c r="F1084" s="3" t="n">
        <v>1.6E-005</v>
      </c>
      <c r="G1084" s="3"/>
      <c r="H1084" s="3"/>
      <c r="I1084" s="3" t="n">
        <v>65535</v>
      </c>
      <c r="J1084" s="3"/>
      <c r="K1084" s="3" t="n">
        <v>1</v>
      </c>
      <c r="L1084" s="3" t="s">
        <v>32</v>
      </c>
      <c r="M1084" s="3" t="n">
        <v>1922</v>
      </c>
      <c r="N1084" s="3"/>
      <c r="O1084" s="3" t="s">
        <v>1896</v>
      </c>
    </row>
    <row r="1085" customFormat="false" ht="12.75" hidden="false" customHeight="false" outlineLevel="0" collapsed="false">
      <c r="A1085" s="3" t="n">
        <v>35</v>
      </c>
      <c r="B1085" s="3" t="n">
        <v>76</v>
      </c>
      <c r="C1085" s="3" t="s">
        <v>1897</v>
      </c>
      <c r="D1085" s="3" t="n">
        <v>638.440199615201</v>
      </c>
      <c r="E1085" s="3" t="n">
        <f aca="false">D1085/B1085</f>
        <v>8.40052894230528</v>
      </c>
      <c r="F1085" s="3" t="n">
        <v>0.009</v>
      </c>
      <c r="G1085" s="3"/>
      <c r="H1085" s="3"/>
      <c r="I1085" s="3" t="n">
        <v>58320</v>
      </c>
      <c r="J1085" s="3" t="n">
        <v>720</v>
      </c>
      <c r="K1085" s="3" t="n">
        <v>0</v>
      </c>
      <c r="L1085" s="3" t="n">
        <v>-1</v>
      </c>
      <c r="M1085" s="3" t="n">
        <v>1952</v>
      </c>
      <c r="N1085" s="3"/>
      <c r="O1085" s="3" t="s">
        <v>129</v>
      </c>
    </row>
    <row r="1086" customFormat="false" ht="12.75" hidden="false" customHeight="false" outlineLevel="0" collapsed="false">
      <c r="A1086" s="3" t="n">
        <v>35</v>
      </c>
      <c r="B1086" s="3" t="n">
        <v>76</v>
      </c>
      <c r="C1086" s="3" t="s">
        <v>1898</v>
      </c>
      <c r="D1086" s="3" t="n">
        <v>638.337199615198</v>
      </c>
      <c r="E1086" s="3" t="n">
        <f aca="false">D1086/B1086</f>
        <v>8.39917367914734</v>
      </c>
      <c r="F1086" s="3" t="n">
        <v>0.009</v>
      </c>
      <c r="G1086" s="3" t="n">
        <v>102.58</v>
      </c>
      <c r="H1086" s="3" t="n">
        <v>0.03</v>
      </c>
      <c r="I1086" s="3" t="n">
        <v>1.31</v>
      </c>
      <c r="J1086" s="3" t="n">
        <v>0.02</v>
      </c>
      <c r="K1086" s="3" t="n">
        <v>0</v>
      </c>
      <c r="L1086" s="3" t="s">
        <v>383</v>
      </c>
      <c r="M1086" s="3" t="n">
        <v>1979</v>
      </c>
      <c r="N1086" s="3"/>
      <c r="O1086" s="3" t="s">
        <v>1899</v>
      </c>
    </row>
    <row r="1087" customFormat="false" ht="12.75" hidden="false" customHeight="false" outlineLevel="0" collapsed="false">
      <c r="A1087" s="3" t="n">
        <v>36</v>
      </c>
      <c r="B1087" s="3" t="n">
        <v>76</v>
      </c>
      <c r="C1087" s="3" t="s">
        <v>1900</v>
      </c>
      <c r="D1087" s="3" t="n">
        <v>635.871800686946</v>
      </c>
      <c r="E1087" s="3" t="n">
        <f aca="false">D1087/B1087</f>
        <v>8.36673421956508</v>
      </c>
      <c r="F1087" s="3" t="n">
        <v>0.004</v>
      </c>
      <c r="G1087" s="3"/>
      <c r="H1087" s="3"/>
      <c r="I1087" s="3" t="n">
        <v>53280</v>
      </c>
      <c r="J1087" s="3" t="n">
        <v>360</v>
      </c>
      <c r="K1087" s="3" t="n">
        <v>0</v>
      </c>
      <c r="L1087" s="3" t="s">
        <v>32</v>
      </c>
      <c r="M1087" s="3" t="n">
        <v>1954</v>
      </c>
      <c r="N1087" s="3"/>
      <c r="O1087" s="3" t="s">
        <v>129</v>
      </c>
    </row>
    <row r="1088" customFormat="false" ht="12.75" hidden="false" customHeight="false" outlineLevel="0" collapsed="false">
      <c r="A1088" s="3" t="n">
        <v>37</v>
      </c>
      <c r="B1088" s="3" t="n">
        <v>76</v>
      </c>
      <c r="C1088" s="3" t="s">
        <v>1901</v>
      </c>
      <c r="D1088" s="3" t="n">
        <v>626.043501758701</v>
      </c>
      <c r="E1088" s="3" t="n">
        <f aca="false">D1088/B1088</f>
        <v>8.23741449682501</v>
      </c>
      <c r="F1088" s="3" t="n">
        <v>0.0009</v>
      </c>
      <c r="G1088" s="3"/>
      <c r="H1088" s="3"/>
      <c r="I1088" s="3" t="n">
        <v>36.5</v>
      </c>
      <c r="J1088" s="3" t="n">
        <v>0.6</v>
      </c>
      <c r="K1088" s="3" t="n">
        <v>0</v>
      </c>
      <c r="L1088" s="3" t="s">
        <v>1902</v>
      </c>
      <c r="M1088" s="3" t="n">
        <v>1969</v>
      </c>
      <c r="N1088" s="3"/>
      <c r="O1088" s="3" t="s">
        <v>1903</v>
      </c>
    </row>
    <row r="1089" customFormat="false" ht="12.75" hidden="false" customHeight="false" outlineLevel="0" collapsed="false">
      <c r="A1089" s="3" t="n">
        <v>37</v>
      </c>
      <c r="B1089" s="3" t="n">
        <v>76</v>
      </c>
      <c r="C1089" s="3" t="s">
        <v>1904</v>
      </c>
      <c r="D1089" s="3" t="n">
        <v>625.72660175871</v>
      </c>
      <c r="E1089" s="3" t="n">
        <f aca="false">D1089/B1089</f>
        <v>8.23324475998303</v>
      </c>
      <c r="F1089" s="3" t="n">
        <v>0.0009</v>
      </c>
      <c r="G1089" s="3" t="n">
        <v>316.93</v>
      </c>
      <c r="H1089" s="3" t="n">
        <v>0.08</v>
      </c>
      <c r="I1089" s="3" t="n">
        <v>3.05E-006</v>
      </c>
      <c r="J1089" s="3" t="n">
        <v>7E-009</v>
      </c>
      <c r="K1089" s="3" t="n">
        <v>0</v>
      </c>
      <c r="L1089" s="3" t="s">
        <v>367</v>
      </c>
      <c r="M1089" s="3" t="n">
        <v>1986</v>
      </c>
      <c r="N1089" s="3" t="s">
        <v>1629</v>
      </c>
      <c r="O1089" s="3" t="s">
        <v>57</v>
      </c>
    </row>
    <row r="1090" customFormat="false" ht="12.75" hidden="false" customHeight="false" outlineLevel="0" collapsed="false">
      <c r="A1090" s="3" t="n">
        <v>38</v>
      </c>
      <c r="B1090" s="3" t="n">
        <v>76</v>
      </c>
      <c r="C1090" s="3" t="s">
        <v>1905</v>
      </c>
      <c r="D1090" s="3" t="n">
        <v>618.521002830457</v>
      </c>
      <c r="E1090" s="3" t="n">
        <f aca="false">D1090/B1090</f>
        <v>8.13843424776917</v>
      </c>
      <c r="F1090" s="3" t="n">
        <v>0.03</v>
      </c>
      <c r="G1090" s="3"/>
      <c r="H1090" s="3"/>
      <c r="I1090" s="3" t="n">
        <v>7.89</v>
      </c>
      <c r="J1090" s="3" t="n">
        <v>0.07</v>
      </c>
      <c r="K1090" s="3" t="n">
        <v>0</v>
      </c>
      <c r="L1090" s="3" t="s">
        <v>32</v>
      </c>
      <c r="M1090" s="3" t="n">
        <v>1990</v>
      </c>
      <c r="N1090" s="3"/>
      <c r="O1090" s="3" t="s">
        <v>1906</v>
      </c>
    </row>
    <row r="1091" customFormat="false" ht="12.75" hidden="false" customHeight="false" outlineLevel="0" collapsed="false">
      <c r="A1091" s="3" t="n">
        <v>39</v>
      </c>
      <c r="B1091" s="3" t="n">
        <v>76</v>
      </c>
      <c r="C1091" s="3" t="s">
        <v>1907</v>
      </c>
      <c r="D1091" s="3" t="n">
        <v>601.577603902231</v>
      </c>
      <c r="E1091" s="3" t="n">
        <f aca="false">D1091/B1091</f>
        <v>7.91549478818725</v>
      </c>
      <c r="F1091" s="3" t="n">
        <v>0.5</v>
      </c>
      <c r="G1091" s="3"/>
      <c r="H1091" s="3"/>
      <c r="I1091" s="3" t="n">
        <v>5E-007</v>
      </c>
      <c r="J1091" s="3"/>
      <c r="K1091" s="3" t="n">
        <v>0</v>
      </c>
      <c r="L1091" s="3" t="s">
        <v>290</v>
      </c>
      <c r="M1091" s="3" t="n">
        <v>2001</v>
      </c>
      <c r="N1091" s="3" t="s">
        <v>1908</v>
      </c>
      <c r="O1091" s="3" t="s">
        <v>1909</v>
      </c>
    </row>
    <row r="1092" customFormat="false" ht="12.75" hidden="false" customHeight="false" outlineLevel="0" collapsed="false">
      <c r="A1092" s="3" t="n">
        <v>28</v>
      </c>
      <c r="B1092" s="3" t="n">
        <v>77</v>
      </c>
      <c r="C1092" s="3" t="s">
        <v>1910</v>
      </c>
      <c r="D1092" s="3" t="n">
        <v>622.026310035304</v>
      </c>
      <c r="E1092" s="3" t="n">
        <f aca="false">D1092/B1092</f>
        <v>8.07826376669226</v>
      </c>
      <c r="F1092" s="3" t="n">
        <v>0.5</v>
      </c>
      <c r="G1092" s="3"/>
      <c r="H1092" s="3"/>
      <c r="I1092" s="3" t="n">
        <v>0.124</v>
      </c>
      <c r="J1092" s="3" t="n">
        <v>0.03</v>
      </c>
      <c r="K1092" s="3" t="n">
        <v>0</v>
      </c>
      <c r="L1092" s="3" t="s">
        <v>1696</v>
      </c>
      <c r="M1092" s="3" t="n">
        <v>1995</v>
      </c>
      <c r="N1092" s="3" t="s">
        <v>1848</v>
      </c>
      <c r="O1092" s="3" t="s">
        <v>1911</v>
      </c>
    </row>
    <row r="1093" customFormat="false" ht="12.75" hidden="false" customHeight="false" outlineLevel="0" collapsed="false">
      <c r="A1093" s="3" t="n">
        <v>29</v>
      </c>
      <c r="B1093" s="3" t="n">
        <v>77</v>
      </c>
      <c r="C1093" s="3" t="s">
        <v>1912</v>
      </c>
      <c r="D1093" s="3" t="n">
        <v>632.492911107052</v>
      </c>
      <c r="E1093" s="3" t="n">
        <f aca="false">D1093/B1093</f>
        <v>8.21419365074094</v>
      </c>
      <c r="F1093" s="3" t="n">
        <v>0.15</v>
      </c>
      <c r="G1093" s="3"/>
      <c r="H1093" s="3"/>
      <c r="I1093" s="3" t="n">
        <v>0.4679</v>
      </c>
      <c r="J1093" s="3" t="n">
        <v>0.0021</v>
      </c>
      <c r="K1093" s="3" t="n">
        <v>0</v>
      </c>
      <c r="L1093" s="3" t="s">
        <v>1022</v>
      </c>
      <c r="M1093" s="3" t="n">
        <v>1987</v>
      </c>
      <c r="N1093" s="3"/>
      <c r="O1093" s="3" t="s">
        <v>1913</v>
      </c>
    </row>
    <row r="1094" customFormat="false" ht="12.75" hidden="false" customHeight="false" outlineLevel="0" collapsed="false">
      <c r="A1094" s="3" t="n">
        <v>30</v>
      </c>
      <c r="B1094" s="3" t="n">
        <v>77</v>
      </c>
      <c r="C1094" s="3" t="s">
        <v>1914</v>
      </c>
      <c r="D1094" s="3" t="n">
        <v>641.478712178825</v>
      </c>
      <c r="E1094" s="3" t="n">
        <f aca="false">D1094/B1094</f>
        <v>8.33089236595877</v>
      </c>
      <c r="F1094" s="3" t="n">
        <v>0.002</v>
      </c>
      <c r="G1094" s="3"/>
      <c r="H1094" s="3"/>
      <c r="I1094" s="3" t="n">
        <v>2.08</v>
      </c>
      <c r="J1094" s="3" t="n">
        <v>0.05</v>
      </c>
      <c r="K1094" s="3" t="n">
        <v>0</v>
      </c>
      <c r="L1094" s="3" t="s">
        <v>1857</v>
      </c>
      <c r="M1094" s="3" t="n">
        <v>1977</v>
      </c>
      <c r="N1094" s="3"/>
      <c r="O1094" s="3" t="s">
        <v>23</v>
      </c>
    </row>
    <row r="1095" customFormat="false" ht="12.75" hidden="false" customHeight="false" outlineLevel="0" collapsed="false">
      <c r="A1095" s="3" t="n">
        <v>30</v>
      </c>
      <c r="B1095" s="3" t="n">
        <v>77</v>
      </c>
      <c r="C1095" s="3" t="s">
        <v>1915</v>
      </c>
      <c r="D1095" s="3" t="n">
        <v>640.706312178823</v>
      </c>
      <c r="E1095" s="3" t="n">
        <f aca="false">D1095/B1095</f>
        <v>8.32086119712758</v>
      </c>
      <c r="F1095" s="3" t="n">
        <v>0.002</v>
      </c>
      <c r="G1095" s="3" t="n">
        <v>772.44</v>
      </c>
      <c r="H1095" s="3" t="n">
        <v>0.015</v>
      </c>
      <c r="I1095" s="3" t="n">
        <v>1.05</v>
      </c>
      <c r="J1095" s="3" t="n">
        <v>0.1</v>
      </c>
      <c r="K1095" s="3" t="n">
        <v>0</v>
      </c>
      <c r="L1095" s="3" t="s">
        <v>179</v>
      </c>
      <c r="M1095" s="3" t="n">
        <v>1986</v>
      </c>
      <c r="N1095" s="3" t="s">
        <v>1916</v>
      </c>
      <c r="O1095" s="3" t="s">
        <v>1917</v>
      </c>
    </row>
    <row r="1096" customFormat="false" ht="12.75" hidden="false" customHeight="false" outlineLevel="0" collapsed="false">
      <c r="A1096" s="3" t="n">
        <v>31</v>
      </c>
      <c r="B1096" s="3" t="n">
        <v>77</v>
      </c>
      <c r="C1096" s="3" t="s">
        <v>1918</v>
      </c>
      <c r="D1096" s="3" t="n">
        <v>647.388413250577</v>
      </c>
      <c r="E1096" s="3" t="n">
        <f aca="false">D1096/B1096</f>
        <v>8.40764173052698</v>
      </c>
      <c r="F1096" s="3" t="n">
        <v>0.0024</v>
      </c>
      <c r="G1096" s="3"/>
      <c r="H1096" s="3"/>
      <c r="I1096" s="3" t="n">
        <v>13.2</v>
      </c>
      <c r="J1096" s="3" t="n">
        <v>0.2</v>
      </c>
      <c r="K1096" s="3" t="n">
        <v>0</v>
      </c>
      <c r="L1096" s="3" t="s">
        <v>1919</v>
      </c>
      <c r="M1096" s="3" t="n">
        <v>1968</v>
      </c>
      <c r="N1096" s="3"/>
      <c r="O1096" s="3" t="s">
        <v>1920</v>
      </c>
    </row>
    <row r="1097" customFormat="false" ht="12.75" hidden="false" customHeight="false" outlineLevel="0" collapsed="false">
      <c r="A1097" s="3" t="n">
        <v>32</v>
      </c>
      <c r="B1097" s="3" t="n">
        <v>77</v>
      </c>
      <c r="C1097" s="3" t="s">
        <v>1921</v>
      </c>
      <c r="D1097" s="3" t="n">
        <v>651.315574322332</v>
      </c>
      <c r="E1097" s="3" t="n">
        <f aca="false">D1097/B1097</f>
        <v>8.45864382236795</v>
      </c>
      <c r="F1097" s="3" t="n">
        <v>5E-005</v>
      </c>
      <c r="G1097" s="3"/>
      <c r="H1097" s="3"/>
      <c r="I1097" s="3" t="n">
        <v>40359.6</v>
      </c>
      <c r="J1097" s="3" t="n">
        <v>10.8</v>
      </c>
      <c r="K1097" s="3" t="n">
        <v>0</v>
      </c>
      <c r="L1097" s="3" t="s">
        <v>839</v>
      </c>
      <c r="M1097" s="3" t="n">
        <v>1939</v>
      </c>
      <c r="N1097" s="3"/>
      <c r="O1097" s="3" t="s">
        <v>23</v>
      </c>
    </row>
    <row r="1098" customFormat="false" ht="12.75" hidden="false" customHeight="false" outlineLevel="0" collapsed="false">
      <c r="A1098" s="3" t="n">
        <v>32</v>
      </c>
      <c r="B1098" s="3" t="n">
        <v>77</v>
      </c>
      <c r="C1098" s="3" t="s">
        <v>1922</v>
      </c>
      <c r="D1098" s="3" t="n">
        <v>651.15586432234</v>
      </c>
      <c r="E1098" s="3" t="n">
        <f aca="false">D1098/B1098</f>
        <v>8.45656966652389</v>
      </c>
      <c r="F1098" s="3" t="n">
        <v>8E-005</v>
      </c>
      <c r="G1098" s="3" t="n">
        <v>159.71</v>
      </c>
      <c r="H1098" s="3" t="n">
        <v>0.06</v>
      </c>
      <c r="I1098" s="3" t="n">
        <v>53.7</v>
      </c>
      <c r="J1098" s="3" t="n">
        <v>0.6</v>
      </c>
      <c r="K1098" s="3" t="n">
        <v>0</v>
      </c>
      <c r="L1098" s="3" t="s">
        <v>99</v>
      </c>
      <c r="M1098" s="3" t="n">
        <v>1947</v>
      </c>
      <c r="N1098" s="3"/>
      <c r="O1098" s="3" t="s">
        <v>1923</v>
      </c>
    </row>
    <row r="1099" customFormat="false" ht="12.75" hidden="false" customHeight="false" outlineLevel="0" collapsed="false">
      <c r="A1099" s="3" t="n">
        <v>33</v>
      </c>
      <c r="B1099" s="3" t="n">
        <v>77</v>
      </c>
      <c r="C1099" s="3" t="s">
        <v>1924</v>
      </c>
      <c r="D1099" s="3" t="n">
        <v>652.725615394083</v>
      </c>
      <c r="E1099" s="3" t="n">
        <f aca="false">D1099/B1099</f>
        <v>8.47695604407901</v>
      </c>
      <c r="F1099" s="3" t="n">
        <v>0.0017</v>
      </c>
      <c r="G1099" s="3"/>
      <c r="H1099" s="3"/>
      <c r="I1099" s="3" t="n">
        <v>139644</v>
      </c>
      <c r="J1099" s="3" t="n">
        <v>180</v>
      </c>
      <c r="K1099" s="3" t="n">
        <v>0</v>
      </c>
      <c r="L1099" s="3" t="s">
        <v>42</v>
      </c>
      <c r="M1099" s="3" t="n">
        <v>1951</v>
      </c>
      <c r="N1099" s="3"/>
      <c r="O1099" s="3" t="s">
        <v>1925</v>
      </c>
    </row>
    <row r="1100" customFormat="false" ht="12.75" hidden="false" customHeight="false" outlineLevel="0" collapsed="false">
      <c r="A1100" s="3" t="n">
        <v>33</v>
      </c>
      <c r="B1100" s="3" t="n">
        <v>77</v>
      </c>
      <c r="C1100" s="3" t="s">
        <v>1926</v>
      </c>
      <c r="D1100" s="3" t="n">
        <v>652.250115394083</v>
      </c>
      <c r="E1100" s="3" t="n">
        <f aca="false">D1100/B1100</f>
        <v>8.47078071940368</v>
      </c>
      <c r="F1100" s="3" t="n">
        <v>0.0017</v>
      </c>
      <c r="G1100" s="3" t="n">
        <v>475.48</v>
      </c>
      <c r="H1100" s="3" t="n">
        <v>0.04</v>
      </c>
      <c r="I1100" s="3" t="n">
        <v>0.000114</v>
      </c>
      <c r="J1100" s="3" t="n">
        <v>2.5E-006</v>
      </c>
      <c r="K1100" s="3" t="n">
        <v>0</v>
      </c>
      <c r="L1100" s="3" t="s">
        <v>1440</v>
      </c>
      <c r="M1100" s="3" t="n">
        <v>1957</v>
      </c>
      <c r="N1100" s="3"/>
      <c r="O1100" s="3" t="s">
        <v>57</v>
      </c>
    </row>
    <row r="1101" customFormat="false" ht="12.75" hidden="false" customHeight="false" outlineLevel="0" collapsed="false">
      <c r="A1101" s="3" t="n">
        <v>34</v>
      </c>
      <c r="B1101" s="3" t="n">
        <v>77</v>
      </c>
      <c r="C1101" s="3" t="s">
        <v>1927</v>
      </c>
      <c r="D1101" s="3" t="n">
        <v>652.115396465844</v>
      </c>
      <c r="E1101" s="3" t="n">
        <f aca="false">D1101/B1101</f>
        <v>8.46903112293304</v>
      </c>
      <c r="F1101" s="3" t="n">
        <v>6E-005</v>
      </c>
      <c r="G1101" s="3"/>
      <c r="H1101" s="3"/>
      <c r="I1101" s="3" t="n">
        <v>65535</v>
      </c>
      <c r="J1101" s="3"/>
      <c r="K1101" s="3" t="n">
        <v>1</v>
      </c>
      <c r="L1101" s="3" t="s">
        <v>99</v>
      </c>
      <c r="M1101" s="3" t="n">
        <v>1922</v>
      </c>
      <c r="N1101" s="3"/>
      <c r="O1101" s="3" t="s">
        <v>1928</v>
      </c>
    </row>
    <row r="1102" customFormat="false" ht="12.75" hidden="false" customHeight="false" outlineLevel="0" collapsed="false">
      <c r="A1102" s="3" t="n">
        <v>34</v>
      </c>
      <c r="B1102" s="3" t="n">
        <v>77</v>
      </c>
      <c r="C1102" s="3" t="s">
        <v>1929</v>
      </c>
      <c r="D1102" s="3" t="n">
        <v>651.953476465846</v>
      </c>
      <c r="E1102" s="3" t="n">
        <f aca="false">D1102/B1102</f>
        <v>8.4669282657902</v>
      </c>
      <c r="F1102" s="3" t="n">
        <v>6E-005</v>
      </c>
      <c r="G1102" s="3" t="n">
        <v>161.922</v>
      </c>
      <c r="H1102" s="3" t="n">
        <v>3</v>
      </c>
      <c r="I1102" s="3" t="n">
        <v>17.36</v>
      </c>
      <c r="J1102" s="3" t="n">
        <v>0.05</v>
      </c>
      <c r="K1102" s="3" t="n">
        <v>0</v>
      </c>
      <c r="L1102" s="3" t="s">
        <v>839</v>
      </c>
      <c r="M1102" s="3" t="n">
        <v>1947</v>
      </c>
      <c r="N1102" s="3"/>
      <c r="O1102" s="3" t="s">
        <v>57</v>
      </c>
    </row>
    <row r="1103" customFormat="false" ht="12.75" hidden="false" customHeight="false" outlineLevel="0" collapsed="false">
      <c r="A1103" s="3" t="n">
        <v>35</v>
      </c>
      <c r="B1103" s="3" t="n">
        <v>77</v>
      </c>
      <c r="C1103" s="3" t="s">
        <v>1930</v>
      </c>
      <c r="D1103" s="3" t="n">
        <v>649.457317537614</v>
      </c>
      <c r="E1103" s="3" t="n">
        <f aca="false">D1103/B1103</f>
        <v>8.4345106173716</v>
      </c>
      <c r="F1103" s="3" t="n">
        <v>0.0028</v>
      </c>
      <c r="G1103" s="3"/>
      <c r="H1103" s="3"/>
      <c r="I1103" s="3" t="n">
        <v>205344</v>
      </c>
      <c r="J1103" s="3" t="n">
        <v>432</v>
      </c>
      <c r="K1103" s="3" t="n">
        <v>0</v>
      </c>
      <c r="L1103" s="3" t="s">
        <v>42</v>
      </c>
      <c r="M1103" s="3" t="n">
        <v>1948</v>
      </c>
      <c r="N1103" s="3"/>
      <c r="O1103" s="3" t="s">
        <v>129</v>
      </c>
    </row>
    <row r="1104" customFormat="false" ht="12.75" hidden="false" customHeight="false" outlineLevel="0" collapsed="false">
      <c r="A1104" s="3" t="n">
        <v>35</v>
      </c>
      <c r="B1104" s="3" t="n">
        <v>77</v>
      </c>
      <c r="C1104" s="3" t="s">
        <v>1931</v>
      </c>
      <c r="D1104" s="3" t="n">
        <v>649.351417537604</v>
      </c>
      <c r="E1104" s="3" t="n">
        <f aca="false">D1104/B1104</f>
        <v>8.43313529269616</v>
      </c>
      <c r="F1104" s="3" t="n">
        <v>0.0028</v>
      </c>
      <c r="G1104" s="3" t="n">
        <v>105.86</v>
      </c>
      <c r="H1104" s="3" t="n">
        <v>0.08</v>
      </c>
      <c r="I1104" s="3" t="n">
        <v>256.8</v>
      </c>
      <c r="J1104" s="3" t="n">
        <v>6</v>
      </c>
      <c r="K1104" s="3" t="n">
        <v>0</v>
      </c>
      <c r="L1104" s="3" t="s">
        <v>1440</v>
      </c>
      <c r="M1104" s="3" t="n">
        <v>1961</v>
      </c>
      <c r="N1104" s="3"/>
      <c r="O1104" s="3" t="s">
        <v>57</v>
      </c>
    </row>
    <row r="1105" customFormat="false" ht="12.75" hidden="false" customHeight="false" outlineLevel="0" collapsed="false">
      <c r="A1105" s="3" t="n">
        <v>36</v>
      </c>
      <c r="B1105" s="3" t="n">
        <v>77</v>
      </c>
      <c r="C1105" s="3" t="s">
        <v>1932</v>
      </c>
      <c r="D1105" s="3" t="n">
        <v>645.098518609375</v>
      </c>
      <c r="E1105" s="3" t="n">
        <f aca="false">D1105/B1105</f>
        <v>8.37790283908279</v>
      </c>
      <c r="F1105" s="3" t="n">
        <v>0.002</v>
      </c>
      <c r="G1105" s="3"/>
      <c r="H1105" s="3"/>
      <c r="I1105" s="3" t="n">
        <v>4464</v>
      </c>
      <c r="J1105" s="3" t="n">
        <v>36</v>
      </c>
      <c r="K1105" s="3" t="n">
        <v>0</v>
      </c>
      <c r="L1105" s="3" t="s">
        <v>260</v>
      </c>
      <c r="M1105" s="3" t="n">
        <v>1948</v>
      </c>
      <c r="N1105" s="3"/>
      <c r="O1105" s="3" t="s">
        <v>129</v>
      </c>
    </row>
    <row r="1106" customFormat="false" ht="12.75" hidden="false" customHeight="false" outlineLevel="0" collapsed="false">
      <c r="A1106" s="3" t="n">
        <v>36</v>
      </c>
      <c r="B1106" s="3" t="n">
        <v>77</v>
      </c>
      <c r="C1106" s="3" t="s">
        <v>1933</v>
      </c>
      <c r="D1106" s="3" t="n">
        <v>645.032018609374</v>
      </c>
      <c r="E1106" s="3" t="n">
        <f aca="false">D1106/B1106</f>
        <v>8.37703920271914</v>
      </c>
      <c r="F1106" s="3" t="n">
        <v>0.002</v>
      </c>
      <c r="G1106" s="3" t="n">
        <v>66.5</v>
      </c>
      <c r="H1106" s="3" t="n">
        <v>0.05</v>
      </c>
      <c r="I1106" s="3" t="n">
        <v>1.18E-007</v>
      </c>
      <c r="J1106" s="3" t="n">
        <v>1.2E-008</v>
      </c>
      <c r="K1106" s="3" t="n">
        <v>0</v>
      </c>
      <c r="L1106" s="3" t="s">
        <v>42</v>
      </c>
      <c r="M1106" s="3" t="n">
        <v>1975</v>
      </c>
      <c r="N1106" s="3"/>
      <c r="O1106" s="3" t="s">
        <v>57</v>
      </c>
    </row>
    <row r="1107" customFormat="false" ht="12.75" hidden="false" customHeight="false" outlineLevel="0" collapsed="false">
      <c r="A1107" s="3" t="n">
        <v>37</v>
      </c>
      <c r="B1107" s="3" t="n">
        <v>77</v>
      </c>
      <c r="C1107" s="3" t="s">
        <v>1934</v>
      </c>
      <c r="D1107" s="3" t="n">
        <v>638.466219681126</v>
      </c>
      <c r="E1107" s="3" t="n">
        <f aca="false">D1107/B1107</f>
        <v>8.29176908676787</v>
      </c>
      <c r="F1107" s="3" t="n">
        <v>0.0013</v>
      </c>
      <c r="G1107" s="3"/>
      <c r="H1107" s="3"/>
      <c r="I1107" s="3" t="n">
        <v>226.8</v>
      </c>
      <c r="J1107" s="3" t="n">
        <v>2.4</v>
      </c>
      <c r="K1107" s="3" t="n">
        <v>0</v>
      </c>
      <c r="L1107" s="3" t="s">
        <v>42</v>
      </c>
      <c r="M1107" s="3" t="n">
        <v>1972</v>
      </c>
      <c r="N1107" s="3"/>
      <c r="O1107" s="3" t="s">
        <v>129</v>
      </c>
    </row>
    <row r="1108" customFormat="false" ht="12.75" hidden="false" customHeight="false" outlineLevel="0" collapsed="false">
      <c r="A1108" s="3" t="n">
        <v>38</v>
      </c>
      <c r="B1108" s="3" t="n">
        <v>77</v>
      </c>
      <c r="C1108" s="3" t="s">
        <v>1935</v>
      </c>
      <c r="D1108" s="3" t="n">
        <v>630.145320752883</v>
      </c>
      <c r="E1108" s="3" t="n">
        <f aca="false">D1108/B1108</f>
        <v>8.18370546432316</v>
      </c>
      <c r="F1108" s="3" t="n">
        <v>0.008</v>
      </c>
      <c r="G1108" s="3"/>
      <c r="H1108" s="3"/>
      <c r="I1108" s="3" t="n">
        <v>9</v>
      </c>
      <c r="J1108" s="3" t="n">
        <v>0.2</v>
      </c>
      <c r="K1108" s="3" t="n">
        <v>0</v>
      </c>
      <c r="L1108" s="3" t="s">
        <v>1936</v>
      </c>
      <c r="M1108" s="3" t="n">
        <v>1976</v>
      </c>
      <c r="N1108" s="3"/>
      <c r="O1108" s="3" t="s">
        <v>1937</v>
      </c>
    </row>
    <row r="1109" customFormat="false" ht="12.75" hidden="false" customHeight="false" outlineLevel="0" collapsed="false">
      <c r="A1109" s="3" t="n">
        <v>39</v>
      </c>
      <c r="B1109" s="3" t="n">
        <v>77</v>
      </c>
      <c r="C1109" s="3" t="s">
        <v>1938</v>
      </c>
      <c r="D1109" s="3" t="n">
        <v>617.828921824636</v>
      </c>
      <c r="E1109" s="3" t="n">
        <f aca="false">D1109/B1109</f>
        <v>8.02375223148877</v>
      </c>
      <c r="F1109" s="3" t="n">
        <v>0.06</v>
      </c>
      <c r="G1109" s="3"/>
      <c r="H1109" s="3"/>
      <c r="I1109" s="3" t="n">
        <v>0.063</v>
      </c>
      <c r="J1109" s="3" t="n">
        <v>0.017</v>
      </c>
      <c r="K1109" s="3" t="n">
        <v>0</v>
      </c>
      <c r="L1109" s="3" t="s">
        <v>312</v>
      </c>
      <c r="M1109" s="3" t="n">
        <v>1999</v>
      </c>
      <c r="N1109" s="3" t="s">
        <v>1939</v>
      </c>
      <c r="O1109" s="3" t="s">
        <v>1940</v>
      </c>
    </row>
    <row r="1110" customFormat="false" ht="12.75" hidden="false" customHeight="false" outlineLevel="0" collapsed="false">
      <c r="A1110" s="3" t="n">
        <v>28</v>
      </c>
      <c r="B1110" s="3" t="n">
        <v>78</v>
      </c>
      <c r="C1110" s="3" t="s">
        <v>1941</v>
      </c>
      <c r="D1110" s="3" t="n">
        <v>627.47762795772</v>
      </c>
      <c r="E1110" s="3" t="n">
        <f aca="false">D1110/B1110</f>
        <v>8.04458497381692</v>
      </c>
      <c r="F1110" s="3" t="n">
        <v>0.8</v>
      </c>
      <c r="G1110" s="3"/>
      <c r="H1110" s="3"/>
      <c r="I1110" s="3" t="n">
        <v>0.14</v>
      </c>
      <c r="J1110" s="3" t="n">
        <v>0.08</v>
      </c>
      <c r="K1110" s="3" t="n">
        <v>0</v>
      </c>
      <c r="L1110" s="3" t="s">
        <v>32</v>
      </c>
      <c r="M1110" s="3" t="n">
        <v>1995</v>
      </c>
      <c r="N1110" s="3"/>
      <c r="O1110" s="3" t="s">
        <v>1942</v>
      </c>
    </row>
    <row r="1111" customFormat="false" ht="12.75" hidden="false" customHeight="false" outlineLevel="0" collapsed="false">
      <c r="A1111" s="3" t="n">
        <v>29</v>
      </c>
      <c r="B1111" s="3" t="n">
        <v>78</v>
      </c>
      <c r="C1111" s="3" t="s">
        <v>1943</v>
      </c>
      <c r="D1111" s="3" t="n">
        <v>636.554229029469</v>
      </c>
      <c r="E1111" s="3" t="n">
        <f aca="false">D1111/B1111</f>
        <v>8.16095165422396</v>
      </c>
      <c r="F1111" s="3" t="n">
        <v>0.5</v>
      </c>
      <c r="G1111" s="3"/>
      <c r="H1111" s="3"/>
      <c r="I1111" s="3" t="n">
        <v>0.335</v>
      </c>
      <c r="J1111" s="3" t="n">
        <v>0.011</v>
      </c>
      <c r="K1111" s="3" t="n">
        <v>0</v>
      </c>
      <c r="L1111" s="3" t="s">
        <v>1705</v>
      </c>
      <c r="M1111" s="3" t="n">
        <v>1991</v>
      </c>
      <c r="N1111" s="3" t="s">
        <v>1944</v>
      </c>
      <c r="O1111" s="3" t="s">
        <v>1945</v>
      </c>
    </row>
    <row r="1112" customFormat="false" ht="12.75" hidden="false" customHeight="false" outlineLevel="0" collapsed="false">
      <c r="A1112" s="3" t="n">
        <v>30</v>
      </c>
      <c r="B1112" s="3" t="n">
        <v>78</v>
      </c>
      <c r="C1112" s="3" t="s">
        <v>1946</v>
      </c>
      <c r="D1112" s="3" t="n">
        <v>648.244030101225</v>
      </c>
      <c r="E1112" s="3" t="n">
        <f aca="false">D1112/B1112</f>
        <v>8.31082089873365</v>
      </c>
      <c r="F1112" s="3" t="n">
        <v>0.0019</v>
      </c>
      <c r="G1112" s="3"/>
      <c r="H1112" s="3"/>
      <c r="I1112" s="3" t="n">
        <v>1.47</v>
      </c>
      <c r="J1112" s="3" t="n">
        <v>0.15</v>
      </c>
      <c r="K1112" s="3" t="n">
        <v>0</v>
      </c>
      <c r="L1112" s="3" t="s">
        <v>32</v>
      </c>
      <c r="M1112" s="3" t="n">
        <v>1977</v>
      </c>
      <c r="N1112" s="3"/>
      <c r="O1112" s="3" t="s">
        <v>348</v>
      </c>
    </row>
    <row r="1113" customFormat="false" ht="12.75" hidden="false" customHeight="false" outlineLevel="0" collapsed="false">
      <c r="A1113" s="3" t="n">
        <v>30</v>
      </c>
      <c r="B1113" s="3" t="n">
        <v>78</v>
      </c>
      <c r="C1113" s="3" t="s">
        <v>1947</v>
      </c>
      <c r="D1113" s="3" t="n">
        <v>645.568730101222</v>
      </c>
      <c r="E1113" s="3" t="n">
        <f aca="false">D1113/B1113</f>
        <v>8.2765221807849</v>
      </c>
      <c r="F1113" s="3" t="n">
        <v>0.0021</v>
      </c>
      <c r="G1113" s="3" t="n">
        <v>2675.3</v>
      </c>
      <c r="H1113" s="3" t="n">
        <v>1</v>
      </c>
      <c r="I1113" s="3" t="n">
        <v>3.2E-007</v>
      </c>
      <c r="J1113" s="3" t="n">
        <v>6E-009</v>
      </c>
      <c r="K1113" s="3" t="n">
        <v>0</v>
      </c>
      <c r="L1113" s="3" t="s">
        <v>1710</v>
      </c>
      <c r="M1113" s="3" t="n">
        <v>1998</v>
      </c>
      <c r="N1113" s="3" t="s">
        <v>1398</v>
      </c>
      <c r="O1113" s="3" t="s">
        <v>57</v>
      </c>
    </row>
    <row r="1114" customFormat="false" ht="12.75" hidden="false" customHeight="false" outlineLevel="0" collapsed="false">
      <c r="A1114" s="3" t="n">
        <v>31</v>
      </c>
      <c r="B1114" s="3" t="n">
        <v>78</v>
      </c>
      <c r="C1114" s="3" t="s">
        <v>1948</v>
      </c>
      <c r="D1114" s="3" t="n">
        <v>653.173331172991</v>
      </c>
      <c r="E1114" s="3" t="n">
        <f aca="false">D1114/B1114</f>
        <v>8.3740170663204</v>
      </c>
      <c r="F1114" s="3" t="n">
        <v>0.0019</v>
      </c>
      <c r="G1114" s="3"/>
      <c r="H1114" s="3"/>
      <c r="I1114" s="3" t="n">
        <v>5.09</v>
      </c>
      <c r="J1114" s="3" t="n">
        <v>0.05</v>
      </c>
      <c r="K1114" s="3" t="n">
        <v>0</v>
      </c>
      <c r="L1114" s="3" t="n">
        <v>-2</v>
      </c>
      <c r="M1114" s="3" t="n">
        <v>1972</v>
      </c>
      <c r="N1114" s="3" t="s">
        <v>1826</v>
      </c>
      <c r="O1114" s="3" t="s">
        <v>23</v>
      </c>
    </row>
    <row r="1115" customFormat="false" ht="12.75" hidden="false" customHeight="false" outlineLevel="0" collapsed="false">
      <c r="A1115" s="3" t="n">
        <v>31</v>
      </c>
      <c r="B1115" s="3" t="n">
        <v>78</v>
      </c>
      <c r="C1115" s="3" t="s">
        <v>1949</v>
      </c>
      <c r="D1115" s="3" t="n">
        <v>652.674431172985</v>
      </c>
      <c r="E1115" s="3" t="n">
        <f aca="false">D1115/B1115</f>
        <v>8.36762091247417</v>
      </c>
      <c r="F1115" s="3" t="n">
        <v>0.002</v>
      </c>
      <c r="G1115" s="3" t="n">
        <v>498.9</v>
      </c>
      <c r="H1115" s="3" t="n">
        <v>0.5</v>
      </c>
      <c r="I1115" s="3" t="n">
        <v>1.1E-007</v>
      </c>
      <c r="J1115" s="3" t="n">
        <v>3E-009</v>
      </c>
      <c r="K1115" s="3" t="n">
        <v>0</v>
      </c>
      <c r="L1115" s="3"/>
      <c r="M1115" s="3" t="n">
        <v>2010</v>
      </c>
      <c r="N1115" s="3" t="s">
        <v>1540</v>
      </c>
      <c r="O1115" s="3" t="s">
        <v>57</v>
      </c>
    </row>
    <row r="1116" customFormat="false" ht="12.75" hidden="false" customHeight="false" outlineLevel="0" collapsed="false">
      <c r="A1116" s="3" t="n">
        <v>32</v>
      </c>
      <c r="B1116" s="3" t="n">
        <v>78</v>
      </c>
      <c r="C1116" s="3" t="s">
        <v>1950</v>
      </c>
      <c r="D1116" s="3" t="n">
        <v>660.036032244738</v>
      </c>
      <c r="E1116" s="3" t="n">
        <f aca="false">D1116/B1116</f>
        <v>8.46200041339407</v>
      </c>
      <c r="F1116" s="3" t="n">
        <v>0.004</v>
      </c>
      <c r="G1116" s="3"/>
      <c r="H1116" s="3"/>
      <c r="I1116" s="3" t="n">
        <v>5280</v>
      </c>
      <c r="J1116" s="3" t="n">
        <v>60</v>
      </c>
      <c r="K1116" s="3" t="n">
        <v>0</v>
      </c>
      <c r="L1116" s="3" t="s">
        <v>32</v>
      </c>
      <c r="M1116" s="3" t="n">
        <v>1953</v>
      </c>
      <c r="N1116" s="3"/>
      <c r="O1116" s="3" t="s">
        <v>23</v>
      </c>
    </row>
    <row r="1117" customFormat="false" ht="12.75" hidden="false" customHeight="false" outlineLevel="0" collapsed="false">
      <c r="A1117" s="3" t="n">
        <v>33</v>
      </c>
      <c r="B1117" s="3" t="n">
        <v>78</v>
      </c>
      <c r="C1117" s="3" t="s">
        <v>1951</v>
      </c>
      <c r="D1117" s="3" t="n">
        <v>659.697633316508</v>
      </c>
      <c r="E1117" s="3" t="n">
        <f aca="false">D1117/B1117</f>
        <v>8.45766196559625</v>
      </c>
      <c r="F1117" s="3" t="n">
        <v>0.01</v>
      </c>
      <c r="G1117" s="3"/>
      <c r="H1117" s="3"/>
      <c r="I1117" s="3" t="n">
        <v>5442</v>
      </c>
      <c r="J1117" s="3" t="n">
        <v>12</v>
      </c>
      <c r="K1117" s="3" t="n">
        <v>0</v>
      </c>
      <c r="L1117" s="3" t="n">
        <v>-2</v>
      </c>
      <c r="M1117" s="3" t="n">
        <v>1937</v>
      </c>
      <c r="N1117" s="3"/>
      <c r="O1117" s="3" t="s">
        <v>23</v>
      </c>
    </row>
    <row r="1118" customFormat="false" ht="12.75" hidden="false" customHeight="false" outlineLevel="0" collapsed="false">
      <c r="A1118" s="3" t="n">
        <v>34</v>
      </c>
      <c r="B1118" s="3" t="n">
        <v>78</v>
      </c>
      <c r="C1118" s="3" t="s">
        <v>1952</v>
      </c>
      <c r="D1118" s="3" t="n">
        <v>662.613144388262</v>
      </c>
      <c r="E1118" s="3" t="n">
        <f aca="false">D1118/B1118</f>
        <v>8.49504031267003</v>
      </c>
      <c r="F1118" s="3" t="n">
        <v>0.00018</v>
      </c>
      <c r="G1118" s="3"/>
      <c r="H1118" s="3"/>
      <c r="I1118" s="3" t="n">
        <v>65535</v>
      </c>
      <c r="J1118" s="3"/>
      <c r="K1118" s="3" t="n">
        <v>1</v>
      </c>
      <c r="L1118" s="3" t="s">
        <v>32</v>
      </c>
      <c r="M1118" s="3" t="n">
        <v>1922</v>
      </c>
      <c r="N1118" s="3"/>
      <c r="O1118" s="3" t="s">
        <v>1953</v>
      </c>
    </row>
    <row r="1119" customFormat="false" ht="12.75" hidden="false" customHeight="false" outlineLevel="0" collapsed="false">
      <c r="A1119" s="3" t="n">
        <v>35</v>
      </c>
      <c r="B1119" s="3" t="n">
        <v>78</v>
      </c>
      <c r="C1119" s="3" t="s">
        <v>1954</v>
      </c>
      <c r="D1119" s="3" t="n">
        <v>657.745835460024</v>
      </c>
      <c r="E1119" s="3" t="n">
        <f aca="false">D1119/B1119</f>
        <v>8.43263891615415</v>
      </c>
      <c r="F1119" s="3" t="n">
        <v>0.004</v>
      </c>
      <c r="G1119" s="3"/>
      <c r="H1119" s="3"/>
      <c r="I1119" s="3" t="n">
        <v>387</v>
      </c>
      <c r="J1119" s="3" t="n">
        <v>2.4</v>
      </c>
      <c r="K1119" s="3" t="n">
        <v>0</v>
      </c>
      <c r="L1119" s="3" t="s">
        <v>20</v>
      </c>
      <c r="M1119" s="3" t="n">
        <v>1937</v>
      </c>
      <c r="N1119" s="3"/>
      <c r="O1119" s="3" t="s">
        <v>1955</v>
      </c>
    </row>
    <row r="1120" customFormat="false" ht="12.75" hidden="false" customHeight="false" outlineLevel="0" collapsed="false">
      <c r="A1120" s="3" t="n">
        <v>35</v>
      </c>
      <c r="B1120" s="3" t="n">
        <v>78</v>
      </c>
      <c r="C1120" s="3" t="s">
        <v>1956</v>
      </c>
      <c r="D1120" s="3" t="n">
        <v>657.564835460013</v>
      </c>
      <c r="E1120" s="3" t="n">
        <f aca="false">D1120/B1120</f>
        <v>8.43031840333349</v>
      </c>
      <c r="F1120" s="3" t="n">
        <v>0.004</v>
      </c>
      <c r="G1120" s="3" t="n">
        <v>180.89</v>
      </c>
      <c r="H1120" s="3" t="n">
        <v>0.13</v>
      </c>
      <c r="I1120" s="3" t="n">
        <v>0.0001194</v>
      </c>
      <c r="J1120" s="3" t="n">
        <v>1E-006</v>
      </c>
      <c r="K1120" s="3" t="n">
        <v>0</v>
      </c>
      <c r="L1120" s="3" t="s">
        <v>367</v>
      </c>
      <c r="M1120" s="3" t="n">
        <v>1958</v>
      </c>
      <c r="N1120" s="3"/>
      <c r="O1120" s="3" t="s">
        <v>57</v>
      </c>
    </row>
    <row r="1121" customFormat="false" ht="12.75" hidden="false" customHeight="false" outlineLevel="0" collapsed="false">
      <c r="A1121" s="3" t="n">
        <v>36</v>
      </c>
      <c r="B1121" s="3" t="n">
        <v>78</v>
      </c>
      <c r="C1121" s="3" t="s">
        <v>1957</v>
      </c>
      <c r="D1121" s="3" t="n">
        <v>657.180036531776</v>
      </c>
      <c r="E1121" s="3" t="n">
        <f aca="false">D1121/B1121</f>
        <v>8.42538508374072</v>
      </c>
      <c r="F1121" s="3" t="n">
        <v>0.0007</v>
      </c>
      <c r="G1121" s="3"/>
      <c r="H1121" s="3"/>
      <c r="I1121" s="3" t="n">
        <v>65535</v>
      </c>
      <c r="J1121" s="3"/>
      <c r="K1121" s="3" t="n">
        <v>1</v>
      </c>
      <c r="L1121" s="3" t="s">
        <v>32</v>
      </c>
      <c r="M1121" s="3" t="n">
        <v>1920</v>
      </c>
      <c r="N1121" s="3" t="s">
        <v>1958</v>
      </c>
      <c r="O1121" s="3" t="s">
        <v>1959</v>
      </c>
    </row>
    <row r="1122" customFormat="false" ht="12.75" hidden="false" customHeight="false" outlineLevel="0" collapsed="false">
      <c r="A1122" s="3" t="n">
        <v>37</v>
      </c>
      <c r="B1122" s="3" t="n">
        <v>78</v>
      </c>
      <c r="C1122" s="3" t="s">
        <v>1960</v>
      </c>
      <c r="D1122" s="3" t="n">
        <v>648.642037603524</v>
      </c>
      <c r="E1122" s="3" t="n">
        <f aca="false">D1122/B1122</f>
        <v>8.31592355901954</v>
      </c>
      <c r="F1122" s="3" t="n">
        <v>0.003</v>
      </c>
      <c r="G1122" s="3"/>
      <c r="H1122" s="3"/>
      <c r="I1122" s="3" t="n">
        <v>1059.6</v>
      </c>
      <c r="J1122" s="3" t="n">
        <v>1.8</v>
      </c>
      <c r="K1122" s="3" t="n">
        <v>0</v>
      </c>
      <c r="L1122" s="3" t="s">
        <v>1961</v>
      </c>
      <c r="M1122" s="3" t="n">
        <v>1968</v>
      </c>
      <c r="N1122" s="3"/>
      <c r="O1122" s="3" t="s">
        <v>129</v>
      </c>
    </row>
    <row r="1123" customFormat="false" ht="12.75" hidden="false" customHeight="false" outlineLevel="0" collapsed="false">
      <c r="A1123" s="3" t="n">
        <v>37</v>
      </c>
      <c r="B1123" s="3" t="n">
        <v>78</v>
      </c>
      <c r="C1123" s="3" t="s">
        <v>1962</v>
      </c>
      <c r="D1123" s="3" t="n">
        <v>648.595037603533</v>
      </c>
      <c r="E1123" s="3" t="n">
        <f aca="false">D1123/B1123</f>
        <v>8.31532099491708</v>
      </c>
      <c r="F1123" s="3" t="n">
        <v>0.003</v>
      </c>
      <c r="G1123" s="3" t="n">
        <v>46.84</v>
      </c>
      <c r="H1123" s="3" t="n">
        <v>0.14</v>
      </c>
      <c r="I1123" s="3" t="n">
        <v>9.1E-007</v>
      </c>
      <c r="J1123" s="3" t="n">
        <v>4E-008</v>
      </c>
      <c r="K1123" s="3" t="n">
        <v>0</v>
      </c>
      <c r="L1123" s="3" t="s">
        <v>1045</v>
      </c>
      <c r="M1123" s="3" t="n">
        <v>1996</v>
      </c>
      <c r="N1123" s="3"/>
      <c r="O1123" s="3" t="s">
        <v>57</v>
      </c>
    </row>
    <row r="1124" customFormat="false" ht="12.75" hidden="false" customHeight="false" outlineLevel="0" collapsed="false">
      <c r="A1124" s="3" t="n">
        <v>37</v>
      </c>
      <c r="B1124" s="3" t="n">
        <v>78</v>
      </c>
      <c r="C1124" s="3" t="s">
        <v>1963</v>
      </c>
      <c r="D1124" s="3" t="n">
        <v>648.53103760352</v>
      </c>
      <c r="E1124" s="3" t="n">
        <f aca="false">D1124/B1124</f>
        <v>8.3145004820964</v>
      </c>
      <c r="F1124" s="3" t="n">
        <v>0.003</v>
      </c>
      <c r="G1124" s="3" t="n">
        <v>111.19</v>
      </c>
      <c r="H1124" s="3" t="n">
        <v>0.22</v>
      </c>
      <c r="I1124" s="3" t="n">
        <v>344.4</v>
      </c>
      <c r="J1124" s="3" t="n">
        <v>1.8</v>
      </c>
      <c r="K1124" s="3" t="n">
        <v>0</v>
      </c>
      <c r="L1124" s="3" t="s">
        <v>1964</v>
      </c>
      <c r="M1124" s="3" t="n">
        <v>1968</v>
      </c>
      <c r="N1124" s="3"/>
      <c r="O1124" s="3" t="s">
        <v>1965</v>
      </c>
    </row>
    <row r="1125" customFormat="false" ht="12.75" hidden="false" customHeight="false" outlineLevel="0" collapsed="false">
      <c r="A1125" s="3" t="n">
        <v>37</v>
      </c>
      <c r="B1125" s="3" t="n">
        <v>78</v>
      </c>
      <c r="C1125" s="3" t="s">
        <v>1966</v>
      </c>
      <c r="D1125" s="3" t="n">
        <v>648.568037603531</v>
      </c>
      <c r="E1125" s="3" t="n">
        <f aca="false">D1125/B1125</f>
        <v>8.31497484107091</v>
      </c>
      <c r="F1125" s="3" t="n">
        <v>0.012</v>
      </c>
      <c r="G1125" s="3" t="n">
        <v>74</v>
      </c>
      <c r="H1125" s="3" t="n">
        <v>12</v>
      </c>
      <c r="I1125" s="3"/>
      <c r="J1125" s="3"/>
      <c r="K1125" s="3" t="n">
        <v>0</v>
      </c>
      <c r="L1125" s="3" t="s">
        <v>1967</v>
      </c>
      <c r="M1125" s="3"/>
      <c r="N1125" s="3"/>
      <c r="O1125" s="3"/>
    </row>
    <row r="1126" customFormat="false" ht="12.75" hidden="false" customHeight="false" outlineLevel="0" collapsed="false">
      <c r="A1126" s="3" t="n">
        <v>38</v>
      </c>
      <c r="B1126" s="3" t="n">
        <v>78</v>
      </c>
      <c r="C1126" s="3" t="s">
        <v>1968</v>
      </c>
      <c r="D1126" s="3" t="n">
        <v>643.587638675279</v>
      </c>
      <c r="E1126" s="3" t="n">
        <f aca="false">D1126/B1126</f>
        <v>8.25112357275999</v>
      </c>
      <c r="F1126" s="3" t="n">
        <v>0.007</v>
      </c>
      <c r="G1126" s="3"/>
      <c r="H1126" s="3"/>
      <c r="I1126" s="3" t="n">
        <v>156.1</v>
      </c>
      <c r="J1126" s="3" t="n">
        <v>2.7</v>
      </c>
      <c r="K1126" s="3" t="n">
        <v>0</v>
      </c>
      <c r="L1126" s="3" t="s">
        <v>32</v>
      </c>
      <c r="M1126" s="3" t="n">
        <v>1982</v>
      </c>
      <c r="N1126" s="3" t="s">
        <v>1969</v>
      </c>
      <c r="O1126" s="3" t="s">
        <v>129</v>
      </c>
    </row>
    <row r="1127" customFormat="false" ht="12.75" hidden="false" customHeight="false" outlineLevel="0" collapsed="false">
      <c r="A1127" s="3" t="n">
        <v>39</v>
      </c>
      <c r="B1127" s="3" t="n">
        <v>78</v>
      </c>
      <c r="C1127" s="3" t="s">
        <v>1970</v>
      </c>
      <c r="D1127" s="3" t="n">
        <v>631.650239747047</v>
      </c>
      <c r="E1127" s="3" t="n">
        <f aca="false">D1127/B1127</f>
        <v>8.09807999675701</v>
      </c>
      <c r="F1127" s="3" t="n">
        <v>0.4</v>
      </c>
      <c r="G1127" s="3"/>
      <c r="H1127" s="3"/>
      <c r="I1127" s="3" t="n">
        <v>0.054</v>
      </c>
      <c r="J1127" s="3" t="n">
        <v>0.005</v>
      </c>
      <c r="K1127" s="3" t="n">
        <v>0</v>
      </c>
      <c r="L1127" s="3" t="s">
        <v>1590</v>
      </c>
      <c r="M1127" s="3" t="n">
        <v>1992</v>
      </c>
      <c r="N1127" s="3" t="s">
        <v>1971</v>
      </c>
      <c r="O1127" s="3" t="s">
        <v>1184</v>
      </c>
    </row>
    <row r="1128" customFormat="false" ht="12.75" hidden="false" customHeight="false" outlineLevel="0" collapsed="false">
      <c r="A1128" s="3" t="n">
        <v>39</v>
      </c>
      <c r="B1128" s="3" t="n">
        <v>78</v>
      </c>
      <c r="C1128" s="3" t="s">
        <v>1972</v>
      </c>
      <c r="D1128" s="3" t="n">
        <v>631.650239747047</v>
      </c>
      <c r="E1128" s="3" t="n">
        <f aca="false">D1128/B1128</f>
        <v>8.09807999675701</v>
      </c>
      <c r="F1128" s="3" t="n">
        <v>0.64</v>
      </c>
      <c r="G1128" s="3" t="n">
        <v>0</v>
      </c>
      <c r="H1128" s="3" t="n">
        <v>500</v>
      </c>
      <c r="I1128" s="3" t="n">
        <v>5.8</v>
      </c>
      <c r="J1128" s="3" t="n">
        <v>0.6</v>
      </c>
      <c r="K1128" s="3" t="n">
        <v>0</v>
      </c>
      <c r="L1128" s="3" t="s">
        <v>1593</v>
      </c>
      <c r="M1128" s="3" t="n">
        <v>1998</v>
      </c>
      <c r="N1128" s="3"/>
      <c r="O1128" s="3" t="s">
        <v>1184</v>
      </c>
    </row>
    <row r="1129" customFormat="false" ht="12.75" hidden="false" customHeight="false" outlineLevel="0" collapsed="false">
      <c r="A1129" s="3" t="n">
        <v>40</v>
      </c>
      <c r="B1129" s="3" t="n">
        <v>78</v>
      </c>
      <c r="C1129" s="3" t="s">
        <v>1973</v>
      </c>
      <c r="D1129" s="3" t="n">
        <v>619.126840818819</v>
      </c>
      <c r="E1129" s="3" t="n">
        <f aca="false">D1129/B1129</f>
        <v>7.93752360024127</v>
      </c>
      <c r="F1129" s="3" t="n">
        <v>0.5</v>
      </c>
      <c r="G1129" s="3"/>
      <c r="H1129" s="3"/>
      <c r="I1129" s="3" t="n">
        <v>0.05</v>
      </c>
      <c r="J1129" s="3"/>
      <c r="K1129" s="3" t="n">
        <v>0</v>
      </c>
      <c r="L1129" s="3" t="s">
        <v>32</v>
      </c>
      <c r="M1129" s="3" t="n">
        <v>2001</v>
      </c>
      <c r="N1129" s="3" t="s">
        <v>1908</v>
      </c>
      <c r="O1129" s="3" t="s">
        <v>1424</v>
      </c>
    </row>
    <row r="1130" customFormat="false" ht="12.75" hidden="false" customHeight="false" outlineLevel="0" collapsed="false">
      <c r="A1130" s="3" t="n">
        <v>28</v>
      </c>
      <c r="B1130" s="3" t="n">
        <v>79</v>
      </c>
      <c r="C1130" s="3" t="s">
        <v>1974</v>
      </c>
      <c r="D1130" s="3" t="n">
        <v>629.128945880133</v>
      </c>
      <c r="E1130" s="3" t="n">
        <f aca="false">D1130/B1130</f>
        <v>7.96365754278649</v>
      </c>
      <c r="F1130" s="3" t="n">
        <v>0.8</v>
      </c>
      <c r="G1130" s="3"/>
      <c r="H1130" s="3"/>
      <c r="I1130" s="3" t="n">
        <v>0.1</v>
      </c>
      <c r="J1130" s="3"/>
      <c r="K1130" s="3" t="n">
        <v>0</v>
      </c>
      <c r="L1130" s="3" t="s">
        <v>312</v>
      </c>
      <c r="M1130" s="3" t="n">
        <v>2010</v>
      </c>
      <c r="N1130" s="3" t="s">
        <v>1734</v>
      </c>
      <c r="O1130" s="3" t="s">
        <v>574</v>
      </c>
    </row>
    <row r="1131" customFormat="false" ht="12.75" hidden="false" customHeight="false" outlineLevel="0" collapsed="false">
      <c r="A1131" s="3" t="n">
        <v>29</v>
      </c>
      <c r="B1131" s="3" t="n">
        <v>79</v>
      </c>
      <c r="C1131" s="3" t="s">
        <v>1975</v>
      </c>
      <c r="D1131" s="3" t="n">
        <v>642.025546951889</v>
      </c>
      <c r="E1131" s="3" t="n">
        <f aca="false">D1131/B1131</f>
        <v>8.12690565761885</v>
      </c>
      <c r="F1131" s="3" t="n">
        <v>0.4</v>
      </c>
      <c r="G1131" s="3"/>
      <c r="H1131" s="3"/>
      <c r="I1131" s="3" t="n">
        <v>0.22</v>
      </c>
      <c r="J1131" s="3" t="n">
        <v>0.019</v>
      </c>
      <c r="K1131" s="3" t="n">
        <v>0</v>
      </c>
      <c r="L1131" s="3" t="s">
        <v>1032</v>
      </c>
      <c r="M1131" s="3" t="n">
        <v>1991</v>
      </c>
      <c r="N1131" s="3" t="s">
        <v>1976</v>
      </c>
      <c r="O1131" s="3" t="s">
        <v>1977</v>
      </c>
    </row>
    <row r="1132" customFormat="false" ht="12.75" hidden="false" customHeight="false" outlineLevel="0" collapsed="false">
      <c r="A1132" s="3" t="n">
        <v>30</v>
      </c>
      <c r="B1132" s="3" t="n">
        <v>79</v>
      </c>
      <c r="C1132" s="3" t="s">
        <v>1978</v>
      </c>
      <c r="D1132" s="3" t="n">
        <v>652.264448023663</v>
      </c>
      <c r="E1132" s="3" t="n">
        <f aca="false">D1132/B1132</f>
        <v>8.25651200029953</v>
      </c>
      <c r="F1132" s="3" t="n">
        <v>0.0022</v>
      </c>
      <c r="G1132" s="3"/>
      <c r="H1132" s="3"/>
      <c r="I1132" s="3" t="n">
        <v>0.995</v>
      </c>
      <c r="J1132" s="3" t="n">
        <v>0.019</v>
      </c>
      <c r="K1132" s="3" t="n">
        <v>0</v>
      </c>
      <c r="L1132" s="3" t="s">
        <v>1376</v>
      </c>
      <c r="M1132" s="3" t="n">
        <v>1981</v>
      </c>
      <c r="N1132" s="3"/>
      <c r="O1132" s="3" t="s">
        <v>1979</v>
      </c>
    </row>
    <row r="1133" customFormat="false" ht="12.75" hidden="false" customHeight="false" outlineLevel="0" collapsed="false">
      <c r="A1133" s="3" t="n">
        <v>31</v>
      </c>
      <c r="B1133" s="3" t="n">
        <v>79</v>
      </c>
      <c r="C1133" s="3" t="s">
        <v>1980</v>
      </c>
      <c r="D1133" s="3" t="n">
        <v>660.086449095412</v>
      </c>
      <c r="E1133" s="3" t="n">
        <f aca="false">D1133/B1133</f>
        <v>8.35552467209382</v>
      </c>
      <c r="F1133" s="3" t="n">
        <v>0.0019</v>
      </c>
      <c r="G1133" s="3"/>
      <c r="H1133" s="3"/>
      <c r="I1133" s="3" t="n">
        <v>2.847</v>
      </c>
      <c r="J1133" s="3" t="n">
        <v>0.003</v>
      </c>
      <c r="K1133" s="3" t="n">
        <v>0</v>
      </c>
      <c r="L1133" s="3" t="s">
        <v>42</v>
      </c>
      <c r="M1133" s="3" t="n">
        <v>1974</v>
      </c>
      <c r="N1133" s="3" t="s">
        <v>1798</v>
      </c>
      <c r="O1133" s="3" t="s">
        <v>1981</v>
      </c>
    </row>
    <row r="1134" customFormat="false" ht="12.75" hidden="false" customHeight="false" outlineLevel="0" collapsed="false">
      <c r="A1134" s="3" t="n">
        <v>32</v>
      </c>
      <c r="B1134" s="3" t="n">
        <v>79</v>
      </c>
      <c r="C1134" s="3" t="s">
        <v>1982</v>
      </c>
      <c r="D1134" s="3" t="n">
        <v>665.775350167169</v>
      </c>
      <c r="E1134" s="3" t="n">
        <f aca="false">D1134/B1134</f>
        <v>8.42753607806543</v>
      </c>
      <c r="F1134" s="3" t="n">
        <v>0.04</v>
      </c>
      <c r="G1134" s="3"/>
      <c r="H1134" s="3"/>
      <c r="I1134" s="3" t="n">
        <v>18.98</v>
      </c>
      <c r="J1134" s="3" t="n">
        <v>0.03</v>
      </c>
      <c r="K1134" s="3" t="n">
        <v>0</v>
      </c>
      <c r="L1134" s="3" t="s">
        <v>1262</v>
      </c>
      <c r="M1134" s="3" t="n">
        <v>1970</v>
      </c>
      <c r="N1134" s="3"/>
      <c r="O1134" s="3" t="s">
        <v>23</v>
      </c>
    </row>
    <row r="1135" customFormat="false" ht="12.75" hidden="false" customHeight="false" outlineLevel="0" collapsed="false">
      <c r="A1135" s="3" t="n">
        <v>32</v>
      </c>
      <c r="B1135" s="3" t="n">
        <v>79</v>
      </c>
      <c r="C1135" s="3" t="s">
        <v>1983</v>
      </c>
      <c r="D1135" s="3" t="n">
        <v>665.585350167166</v>
      </c>
      <c r="E1135" s="3" t="n">
        <f aca="false">D1135/B1135</f>
        <v>8.42513101477426</v>
      </c>
      <c r="F1135" s="3" t="n">
        <v>0.04</v>
      </c>
      <c r="G1135" s="3" t="n">
        <v>185.95</v>
      </c>
      <c r="H1135" s="3" t="n">
        <v>0.04</v>
      </c>
      <c r="I1135" s="3" t="n">
        <v>39</v>
      </c>
      <c r="J1135" s="3" t="n">
        <v>1</v>
      </c>
      <c r="K1135" s="3" t="n">
        <v>0</v>
      </c>
      <c r="L1135" s="3" t="s">
        <v>1736</v>
      </c>
      <c r="M1135" s="3" t="n">
        <v>1970</v>
      </c>
      <c r="N1135" s="3"/>
      <c r="O1135" s="3" t="s">
        <v>1984</v>
      </c>
    </row>
    <row r="1136" customFormat="false" ht="12.75" hidden="false" customHeight="false" outlineLevel="0" collapsed="false">
      <c r="A1136" s="3" t="n">
        <v>33</v>
      </c>
      <c r="B1136" s="3" t="n">
        <v>79</v>
      </c>
      <c r="C1136" s="3" t="s">
        <v>1985</v>
      </c>
      <c r="D1136" s="3" t="n">
        <v>668.587951238922</v>
      </c>
      <c r="E1136" s="3" t="n">
        <f aca="false">D1136/B1136</f>
        <v>8.46313862327749</v>
      </c>
      <c r="F1136" s="3" t="n">
        <v>0.005</v>
      </c>
      <c r="G1136" s="3"/>
      <c r="H1136" s="3"/>
      <c r="I1136" s="3" t="n">
        <v>540.6</v>
      </c>
      <c r="J1136" s="3" t="n">
        <v>9</v>
      </c>
      <c r="K1136" s="3" t="n">
        <v>0</v>
      </c>
      <c r="L1136" s="3" t="s">
        <v>42</v>
      </c>
      <c r="M1136" s="3" t="n">
        <v>1950</v>
      </c>
      <c r="N1136" s="3"/>
      <c r="O1136" s="3" t="s">
        <v>23</v>
      </c>
    </row>
    <row r="1137" customFormat="false" ht="12.75" hidden="false" customHeight="false" outlineLevel="0" collapsed="false">
      <c r="A1137" s="3" t="n">
        <v>33</v>
      </c>
      <c r="B1137" s="3" t="n">
        <v>79</v>
      </c>
      <c r="C1137" s="3" t="s">
        <v>1986</v>
      </c>
      <c r="D1137" s="3" t="n">
        <v>667.814951238921</v>
      </c>
      <c r="E1137" s="3" t="n">
        <f aca="false">D1137/B1137</f>
        <v>8.4533538131509</v>
      </c>
      <c r="F1137" s="3" t="n">
        <v>0.005</v>
      </c>
      <c r="G1137" s="3" t="n">
        <v>772.81</v>
      </c>
      <c r="H1137" s="3" t="n">
        <v>0.06</v>
      </c>
      <c r="I1137" s="3" t="n">
        <v>1.21E-006</v>
      </c>
      <c r="J1137" s="3" t="n">
        <v>1E-008</v>
      </c>
      <c r="K1137" s="3" t="n">
        <v>0</v>
      </c>
      <c r="L1137" s="3" t="s">
        <v>1987</v>
      </c>
      <c r="M1137" s="3" t="n">
        <v>1998</v>
      </c>
      <c r="N1137" s="3" t="s">
        <v>1988</v>
      </c>
      <c r="O1137" s="3" t="s">
        <v>57</v>
      </c>
    </row>
    <row r="1138" customFormat="false" ht="12.75" hidden="false" customHeight="false" outlineLevel="0" collapsed="false">
      <c r="A1138" s="3" t="n">
        <v>34</v>
      </c>
      <c r="B1138" s="3" t="n">
        <v>79</v>
      </c>
      <c r="C1138" s="3" t="s">
        <v>1989</v>
      </c>
      <c r="D1138" s="3" t="n">
        <v>669.575972310675</v>
      </c>
      <c r="E1138" s="3" t="n">
        <f aca="false">D1138/B1138</f>
        <v>8.47564521912247</v>
      </c>
      <c r="F1138" s="3" t="n">
        <v>0.00023</v>
      </c>
      <c r="G1138" s="3"/>
      <c r="H1138" s="3"/>
      <c r="I1138" s="3" t="n">
        <v>10571570236800</v>
      </c>
      <c r="J1138" s="3" t="n">
        <v>568024669440</v>
      </c>
      <c r="K1138" s="3" t="n">
        <v>0</v>
      </c>
      <c r="L1138" s="3" t="s">
        <v>839</v>
      </c>
      <c r="M1138" s="3" t="n">
        <v>1950</v>
      </c>
      <c r="N1138" s="3" t="s">
        <v>1990</v>
      </c>
      <c r="O1138" s="3" t="s">
        <v>23</v>
      </c>
    </row>
    <row r="1139" customFormat="false" ht="12.75" hidden="false" customHeight="false" outlineLevel="0" collapsed="false">
      <c r="A1139" s="3" t="n">
        <v>34</v>
      </c>
      <c r="B1139" s="3" t="n">
        <v>79</v>
      </c>
      <c r="C1139" s="3" t="s">
        <v>1991</v>
      </c>
      <c r="D1139" s="3" t="n">
        <v>669.480202310675</v>
      </c>
      <c r="E1139" s="3" t="n">
        <f aca="false">D1139/B1139</f>
        <v>8.47443294064146</v>
      </c>
      <c r="F1139" s="3" t="n">
        <v>0.00023</v>
      </c>
      <c r="G1139" s="3" t="n">
        <v>95.77</v>
      </c>
      <c r="H1139" s="3" t="n">
        <v>0.03</v>
      </c>
      <c r="I1139" s="3" t="n">
        <v>235.2</v>
      </c>
      <c r="J1139" s="3" t="n">
        <v>0.6</v>
      </c>
      <c r="K1139" s="3" t="n">
        <v>0</v>
      </c>
      <c r="L1139" s="3" t="s">
        <v>99</v>
      </c>
      <c r="M1139" s="3" t="n">
        <v>1950</v>
      </c>
      <c r="N1139" s="3"/>
      <c r="O1139" s="3" t="s">
        <v>1992</v>
      </c>
    </row>
    <row r="1140" customFormat="false" ht="12.75" hidden="false" customHeight="false" outlineLevel="0" collapsed="false">
      <c r="A1140" s="3" t="n">
        <v>35</v>
      </c>
      <c r="B1140" s="3" t="n">
        <v>79</v>
      </c>
      <c r="C1140" s="3" t="s">
        <v>1993</v>
      </c>
      <c r="D1140" s="3" t="n">
        <v>668.433253382449</v>
      </c>
      <c r="E1140" s="3" t="n">
        <f aca="false">D1140/B1140</f>
        <v>8.46118042256265</v>
      </c>
      <c r="F1140" s="3" t="n">
        <v>0.0013</v>
      </c>
      <c r="G1140" s="3"/>
      <c r="H1140" s="3"/>
      <c r="I1140" s="3" t="n">
        <v>65535</v>
      </c>
      <c r="J1140" s="3"/>
      <c r="K1140" s="3" t="n">
        <v>1</v>
      </c>
      <c r="L1140" s="3" t="s">
        <v>42</v>
      </c>
      <c r="M1140" s="3" t="n">
        <v>1920</v>
      </c>
      <c r="N1140" s="3"/>
      <c r="O1140" s="3" t="s">
        <v>1994</v>
      </c>
    </row>
    <row r="1141" customFormat="false" ht="12.75" hidden="false" customHeight="false" outlineLevel="0" collapsed="false">
      <c r="A1141" s="3" t="n">
        <v>35</v>
      </c>
      <c r="B1141" s="3" t="n">
        <v>79</v>
      </c>
      <c r="C1141" s="3" t="s">
        <v>1995</v>
      </c>
      <c r="D1141" s="3" t="n">
        <v>668.22565338244</v>
      </c>
      <c r="E1141" s="3" t="n">
        <f aca="false">D1141/B1141</f>
        <v>8.45855257446127</v>
      </c>
      <c r="F1141" s="3" t="n">
        <v>0.0013</v>
      </c>
      <c r="G1141" s="3" t="n">
        <v>207.61</v>
      </c>
      <c r="H1141" s="3" t="n">
        <v>0.09</v>
      </c>
      <c r="I1141" s="3" t="n">
        <v>4.86</v>
      </c>
      <c r="J1141" s="3" t="n">
        <v>0.04</v>
      </c>
      <c r="K1141" s="3" t="n">
        <v>0</v>
      </c>
      <c r="L1141" s="3" t="s">
        <v>1440</v>
      </c>
      <c r="M1141" s="3" t="n">
        <v>1954</v>
      </c>
      <c r="N1141" s="3" t="s">
        <v>1996</v>
      </c>
      <c r="O1141" s="3" t="s">
        <v>57</v>
      </c>
    </row>
    <row r="1142" customFormat="false" ht="12.75" hidden="false" customHeight="false" outlineLevel="0" collapsed="false">
      <c r="A1142" s="3" t="n">
        <v>36</v>
      </c>
      <c r="B1142" s="3" t="n">
        <v>79</v>
      </c>
      <c r="C1142" s="3" t="s">
        <v>1997</v>
      </c>
      <c r="D1142" s="3" t="n">
        <v>665.513754454209</v>
      </c>
      <c r="E1142" s="3" t="n">
        <f aca="false">D1142/B1142</f>
        <v>8.42422473992669</v>
      </c>
      <c r="F1142" s="3" t="n">
        <v>0.004</v>
      </c>
      <c r="G1142" s="3"/>
      <c r="H1142" s="3"/>
      <c r="I1142" s="3" t="n">
        <v>126144</v>
      </c>
      <c r="J1142" s="3" t="n">
        <v>360</v>
      </c>
      <c r="K1142" s="3" t="n">
        <v>0</v>
      </c>
      <c r="L1142" s="3" t="s">
        <v>99</v>
      </c>
      <c r="M1142" s="3" t="n">
        <v>1948</v>
      </c>
      <c r="N1142" s="3"/>
      <c r="O1142" s="3" t="s">
        <v>129</v>
      </c>
    </row>
    <row r="1143" customFormat="false" ht="12.75" hidden="false" customHeight="false" outlineLevel="0" collapsed="false">
      <c r="A1143" s="3" t="n">
        <v>36</v>
      </c>
      <c r="B1143" s="3" t="n">
        <v>79</v>
      </c>
      <c r="C1143" s="3" t="s">
        <v>1998</v>
      </c>
      <c r="D1143" s="3" t="n">
        <v>665.383754454218</v>
      </c>
      <c r="E1143" s="3" t="n">
        <f aca="false">D1143/B1143</f>
        <v>8.42257917030656</v>
      </c>
      <c r="F1143" s="3" t="n">
        <v>0.004</v>
      </c>
      <c r="G1143" s="3" t="n">
        <v>129.77</v>
      </c>
      <c r="H1143" s="3" t="n">
        <v>0.05</v>
      </c>
      <c r="I1143" s="3" t="n">
        <v>50</v>
      </c>
      <c r="J1143" s="3" t="n">
        <v>3</v>
      </c>
      <c r="K1143" s="3" t="n">
        <v>0</v>
      </c>
      <c r="L1143" s="3" t="s">
        <v>839</v>
      </c>
      <c r="M1143" s="3" t="n">
        <v>1940</v>
      </c>
      <c r="N1143" s="3"/>
      <c r="O1143" s="3" t="s">
        <v>57</v>
      </c>
    </row>
    <row r="1144" customFormat="false" ht="12.75" hidden="false" customHeight="false" outlineLevel="0" collapsed="false">
      <c r="A1144" s="3" t="n">
        <v>37</v>
      </c>
      <c r="B1144" s="3" t="n">
        <v>79</v>
      </c>
      <c r="C1144" s="3" t="s">
        <v>1999</v>
      </c>
      <c r="D1144" s="3" t="n">
        <v>660.581355525967</v>
      </c>
      <c r="E1144" s="3" t="n">
        <f aca="false">D1144/B1144</f>
        <v>8.36178931045527</v>
      </c>
      <c r="F1144" s="3" t="n">
        <v>0.0021</v>
      </c>
      <c r="G1144" s="3"/>
      <c r="H1144" s="3"/>
      <c r="I1144" s="3" t="n">
        <v>1374</v>
      </c>
      <c r="J1144" s="3" t="n">
        <v>30</v>
      </c>
      <c r="K1144" s="3" t="n">
        <v>0</v>
      </c>
      <c r="L1144" s="3" t="s">
        <v>260</v>
      </c>
      <c r="M1144" s="3" t="n">
        <v>1957</v>
      </c>
      <c r="N1144" s="3"/>
      <c r="O1144" s="3" t="s">
        <v>129</v>
      </c>
    </row>
    <row r="1145" customFormat="false" ht="12.75" hidden="false" customHeight="false" outlineLevel="0" collapsed="false">
      <c r="A1145" s="3" t="n">
        <v>38</v>
      </c>
      <c r="B1145" s="3" t="n">
        <v>79</v>
      </c>
      <c r="C1145" s="3" t="s">
        <v>2000</v>
      </c>
      <c r="D1145" s="3" t="n">
        <v>653.961956597719</v>
      </c>
      <c r="E1145" s="3" t="n">
        <f aca="false">D1145/B1145</f>
        <v>8.27799945060404</v>
      </c>
      <c r="F1145" s="3" t="n">
        <v>0.008</v>
      </c>
      <c r="G1145" s="3"/>
      <c r="H1145" s="3"/>
      <c r="I1145" s="3" t="n">
        <v>135</v>
      </c>
      <c r="J1145" s="3" t="n">
        <v>6</v>
      </c>
      <c r="K1145" s="3" t="n">
        <v>0</v>
      </c>
      <c r="L1145" s="3" t="s">
        <v>1919</v>
      </c>
      <c r="M1145" s="3" t="n">
        <v>1972</v>
      </c>
      <c r="N1145" s="3"/>
      <c r="O1145" s="3" t="s">
        <v>129</v>
      </c>
    </row>
    <row r="1146" customFormat="false" ht="12.75" hidden="false" customHeight="false" outlineLevel="0" collapsed="false">
      <c r="A1146" s="3" t="n">
        <v>39</v>
      </c>
      <c r="B1146" s="3" t="n">
        <v>79</v>
      </c>
      <c r="C1146" s="3" t="s">
        <v>2001</v>
      </c>
      <c r="D1146" s="3" t="n">
        <v>645.551557669474</v>
      </c>
      <c r="E1146" s="3" t="n">
        <f aca="false">D1146/B1146</f>
        <v>8.17153870467689</v>
      </c>
      <c r="F1146" s="3" t="n">
        <v>0.45</v>
      </c>
      <c r="G1146" s="3"/>
      <c r="H1146" s="3"/>
      <c r="I1146" s="3" t="n">
        <v>14.8</v>
      </c>
      <c r="J1146" s="3" t="n">
        <v>0.6</v>
      </c>
      <c r="K1146" s="3" t="n">
        <v>0</v>
      </c>
      <c r="L1146" s="3" t="s">
        <v>312</v>
      </c>
      <c r="M1146" s="3" t="n">
        <v>1992</v>
      </c>
      <c r="N1146" s="3"/>
      <c r="O1146" s="3" t="s">
        <v>129</v>
      </c>
    </row>
    <row r="1147" customFormat="false" ht="12.75" hidden="false" customHeight="false" outlineLevel="0" collapsed="false">
      <c r="A1147" s="3" t="n">
        <v>40</v>
      </c>
      <c r="B1147" s="3" t="n">
        <v>79</v>
      </c>
      <c r="C1147" s="3" t="s">
        <v>2002</v>
      </c>
      <c r="D1147" s="3" t="n">
        <v>632.958158741225</v>
      </c>
      <c r="E1147" s="3" t="n">
        <f aca="false">D1147/B1147</f>
        <v>8.01212859166107</v>
      </c>
      <c r="F1147" s="3" t="n">
        <v>0.4</v>
      </c>
      <c r="G1147" s="3"/>
      <c r="H1147" s="3"/>
      <c r="I1147" s="3" t="n">
        <v>0.056</v>
      </c>
      <c r="J1147" s="3" t="n">
        <v>0.03</v>
      </c>
      <c r="K1147" s="3" t="n">
        <v>0</v>
      </c>
      <c r="L1147" s="3" t="s">
        <v>312</v>
      </c>
      <c r="M1147" s="3" t="n">
        <v>1999</v>
      </c>
      <c r="N1147" s="3"/>
      <c r="O1147" s="3" t="s">
        <v>1184</v>
      </c>
    </row>
    <row r="1148" customFormat="false" ht="12.75" hidden="false" customHeight="false" outlineLevel="0" collapsed="false">
      <c r="A1148" s="3" t="n">
        <v>29</v>
      </c>
      <c r="B1148" s="3" t="n">
        <v>80</v>
      </c>
      <c r="C1148" s="3" t="s">
        <v>2003</v>
      </c>
      <c r="D1148" s="3" t="n">
        <v>644.626864874314</v>
      </c>
      <c r="E1148" s="3" t="n">
        <f aca="false">D1148/B1148</f>
        <v>8.05783581092892</v>
      </c>
      <c r="F1148" s="3" t="n">
        <v>0.6</v>
      </c>
      <c r="G1148" s="3"/>
      <c r="H1148" s="3"/>
      <c r="I1148" s="3" t="n">
        <v>0.21</v>
      </c>
      <c r="J1148" s="3" t="n">
        <v>0.08</v>
      </c>
      <c r="K1148" s="3" t="n">
        <v>0</v>
      </c>
      <c r="L1148" s="3"/>
      <c r="M1148" s="3" t="n">
        <v>1995</v>
      </c>
      <c r="N1148" s="3" t="s">
        <v>2004</v>
      </c>
      <c r="O1148" s="3" t="s">
        <v>574</v>
      </c>
    </row>
    <row r="1149" customFormat="false" ht="12.75" hidden="false" customHeight="false" outlineLevel="0" collapsed="false">
      <c r="A1149" s="3" t="n">
        <v>30</v>
      </c>
      <c r="B1149" s="3" t="n">
        <v>80</v>
      </c>
      <c r="C1149" s="3" t="s">
        <v>2005</v>
      </c>
      <c r="D1149" s="3" t="n">
        <v>658.552065946074</v>
      </c>
      <c r="E1149" s="3" t="n">
        <f aca="false">D1149/B1149</f>
        <v>8.23190082432593</v>
      </c>
      <c r="F1149" s="3" t="n">
        <v>0.0026</v>
      </c>
      <c r="G1149" s="3"/>
      <c r="H1149" s="3"/>
      <c r="I1149" s="3" t="n">
        <v>0.55</v>
      </c>
      <c r="J1149" s="3" t="n">
        <v>0.011</v>
      </c>
      <c r="K1149" s="3" t="n">
        <v>0</v>
      </c>
      <c r="L1149" s="3" t="s">
        <v>32</v>
      </c>
      <c r="M1149" s="3" t="n">
        <v>1981</v>
      </c>
      <c r="N1149" s="3" t="s">
        <v>2004</v>
      </c>
      <c r="O1149" s="3" t="s">
        <v>2006</v>
      </c>
    </row>
    <row r="1150" customFormat="false" ht="12.75" hidden="false" customHeight="false" outlineLevel="0" collapsed="false">
      <c r="A1150" s="3" t="n">
        <v>31</v>
      </c>
      <c r="B1150" s="3" t="n">
        <v>80</v>
      </c>
      <c r="C1150" s="3" t="s">
        <v>2007</v>
      </c>
      <c r="D1150" s="3" t="n">
        <v>664.833767017844</v>
      </c>
      <c r="E1150" s="3" t="n">
        <f aca="false">D1150/B1150</f>
        <v>8.31042208772306</v>
      </c>
      <c r="F1150" s="3" t="n">
        <v>0.0029</v>
      </c>
      <c r="G1150" s="3"/>
      <c r="H1150" s="3"/>
      <c r="I1150" s="3" t="n">
        <v>2.03</v>
      </c>
      <c r="J1150" s="3" t="n">
        <v>0.09</v>
      </c>
      <c r="K1150" s="3" t="n">
        <v>0</v>
      </c>
      <c r="L1150" s="3" t="s">
        <v>1705</v>
      </c>
      <c r="M1150" s="3" t="n">
        <v>1974</v>
      </c>
      <c r="N1150" s="3" t="s">
        <v>2008</v>
      </c>
      <c r="O1150" s="3" t="s">
        <v>2009</v>
      </c>
    </row>
    <row r="1151" customFormat="false" ht="12.75" hidden="false" customHeight="false" outlineLevel="0" collapsed="false">
      <c r="A1151" s="3" t="n">
        <v>31</v>
      </c>
      <c r="B1151" s="3" t="n">
        <v>80</v>
      </c>
      <c r="C1151" s="3" t="s">
        <v>2010</v>
      </c>
      <c r="D1151" s="3" t="n">
        <v>664.830067017843</v>
      </c>
      <c r="E1151" s="3" t="n">
        <f aca="false">D1151/B1151</f>
        <v>8.31037583772304</v>
      </c>
      <c r="F1151" s="3" t="n">
        <v>0.1</v>
      </c>
      <c r="G1151" s="3" t="n">
        <v>0</v>
      </c>
      <c r="H1151" s="3" t="n">
        <v>100</v>
      </c>
      <c r="I1151" s="3" t="n">
        <v>1.4</v>
      </c>
      <c r="J1151" s="3" t="n">
        <v>0.1</v>
      </c>
      <c r="K1151" s="3" t="n">
        <v>0</v>
      </c>
      <c r="L1151" s="3" t="s">
        <v>604</v>
      </c>
      <c r="M1151" s="3" t="n">
        <v>2011</v>
      </c>
      <c r="N1151" s="3" t="s">
        <v>2008</v>
      </c>
      <c r="O1151" s="3" t="s">
        <v>2011</v>
      </c>
    </row>
    <row r="1152" customFormat="false" ht="12.75" hidden="false" customHeight="false" outlineLevel="0" collapsed="false">
      <c r="A1152" s="3" t="n">
        <v>32</v>
      </c>
      <c r="B1152" s="3" t="n">
        <v>80</v>
      </c>
      <c r="C1152" s="3" t="s">
        <v>2012</v>
      </c>
      <c r="D1152" s="3" t="n">
        <v>673.851968089599</v>
      </c>
      <c r="E1152" s="3" t="n">
        <f aca="false">D1152/B1152</f>
        <v>8.42314960111998</v>
      </c>
      <c r="F1152" s="3" t="n">
        <v>0.0021</v>
      </c>
      <c r="G1152" s="3"/>
      <c r="H1152" s="3"/>
      <c r="I1152" s="3" t="n">
        <v>29.5</v>
      </c>
      <c r="J1152" s="3" t="n">
        <v>0.4</v>
      </c>
      <c r="K1152" s="3" t="n">
        <v>0</v>
      </c>
      <c r="L1152" s="3" t="s">
        <v>32</v>
      </c>
      <c r="M1152" s="3" t="n">
        <v>1972</v>
      </c>
      <c r="N1152" s="3"/>
      <c r="O1152" s="3" t="s">
        <v>23</v>
      </c>
    </row>
    <row r="1153" customFormat="false" ht="12.75" hidden="false" customHeight="false" outlineLevel="0" collapsed="false">
      <c r="A1153" s="3" t="n">
        <v>33</v>
      </c>
      <c r="B1153" s="3" t="n">
        <v>80</v>
      </c>
      <c r="C1153" s="3" t="s">
        <v>2013</v>
      </c>
      <c r="D1153" s="3" t="n">
        <v>675.237269161371</v>
      </c>
      <c r="E1153" s="3" t="n">
        <f aca="false">D1153/B1153</f>
        <v>8.44046586451714</v>
      </c>
      <c r="F1153" s="3" t="n">
        <v>0.003</v>
      </c>
      <c r="G1153" s="3"/>
      <c r="H1153" s="3"/>
      <c r="I1153" s="3" t="n">
        <v>15.2</v>
      </c>
      <c r="J1153" s="3" t="n">
        <v>0.2</v>
      </c>
      <c r="K1153" s="3" t="n">
        <v>0</v>
      </c>
      <c r="L1153" s="3" t="s">
        <v>20</v>
      </c>
      <c r="M1153" s="3" t="n">
        <v>1954</v>
      </c>
      <c r="N1153" s="3"/>
      <c r="O1153" s="3" t="s">
        <v>23</v>
      </c>
    </row>
    <row r="1154" customFormat="false" ht="12.75" hidden="false" customHeight="false" outlineLevel="0" collapsed="false">
      <c r="A1154" s="3" t="n">
        <v>34</v>
      </c>
      <c r="B1154" s="3" t="n">
        <v>80</v>
      </c>
      <c r="C1154" s="3" t="s">
        <v>2014</v>
      </c>
      <c r="D1154" s="3" t="n">
        <v>679.489370233103</v>
      </c>
      <c r="E1154" s="3" t="n">
        <f aca="false">D1154/B1154</f>
        <v>8.49361712791379</v>
      </c>
      <c r="F1154" s="3" t="n">
        <v>0.0012</v>
      </c>
      <c r="G1154" s="3"/>
      <c r="H1154" s="3"/>
      <c r="I1154" s="3" t="n">
        <v>65535</v>
      </c>
      <c r="J1154" s="3"/>
      <c r="K1154" s="3" t="n">
        <v>1</v>
      </c>
      <c r="L1154" s="3" t="s">
        <v>32</v>
      </c>
      <c r="M1154" s="3" t="n">
        <v>1922</v>
      </c>
      <c r="N1154" s="3"/>
      <c r="O1154" s="3" t="s">
        <v>2015</v>
      </c>
    </row>
    <row r="1155" customFormat="false" ht="12.75" hidden="false" customHeight="false" outlineLevel="0" collapsed="false">
      <c r="A1155" s="3" t="n">
        <v>35</v>
      </c>
      <c r="B1155" s="3" t="n">
        <v>80</v>
      </c>
      <c r="C1155" s="3" t="s">
        <v>2016</v>
      </c>
      <c r="D1155" s="3" t="n">
        <v>676.325471304866</v>
      </c>
      <c r="E1155" s="3" t="n">
        <f aca="false">D1155/B1155</f>
        <v>8.45406839131083</v>
      </c>
      <c r="F1155" s="3" t="n">
        <v>0.0013</v>
      </c>
      <c r="G1155" s="3"/>
      <c r="H1155" s="3"/>
      <c r="I1155" s="3" t="n">
        <v>1060.8</v>
      </c>
      <c r="J1155" s="3" t="n">
        <v>1.2</v>
      </c>
      <c r="K1155" s="3" t="n">
        <v>0</v>
      </c>
      <c r="L1155" s="3" t="s">
        <v>20</v>
      </c>
      <c r="M1155" s="3" t="n">
        <v>1937</v>
      </c>
      <c r="N1155" s="3"/>
      <c r="O1155" s="3" t="s">
        <v>2017</v>
      </c>
    </row>
    <row r="1156" customFormat="false" ht="12.75" hidden="false" customHeight="false" outlineLevel="0" collapsed="false">
      <c r="A1156" s="3" t="n">
        <v>35</v>
      </c>
      <c r="B1156" s="3" t="n">
        <v>80</v>
      </c>
      <c r="C1156" s="3" t="s">
        <v>2018</v>
      </c>
      <c r="D1156" s="3" t="n">
        <v>676.239671304866</v>
      </c>
      <c r="E1156" s="3" t="n">
        <f aca="false">D1156/B1156</f>
        <v>8.45299589131082</v>
      </c>
      <c r="F1156" s="3" t="n">
        <v>0.0013</v>
      </c>
      <c r="G1156" s="3" t="n">
        <v>85.843</v>
      </c>
      <c r="H1156" s="3" t="n">
        <v>0.004</v>
      </c>
      <c r="I1156" s="3" t="n">
        <v>15912</v>
      </c>
      <c r="J1156" s="3" t="n">
        <v>2.88</v>
      </c>
      <c r="K1156" s="3" t="n">
        <v>0</v>
      </c>
      <c r="L1156" s="3" t="n">
        <v>-5</v>
      </c>
      <c r="M1156" s="3" t="n">
        <v>1937</v>
      </c>
      <c r="N1156" s="3"/>
      <c r="O1156" s="3" t="s">
        <v>57</v>
      </c>
    </row>
    <row r="1157" customFormat="false" ht="12.75" hidden="false" customHeight="false" outlineLevel="0" collapsed="false">
      <c r="A1157" s="3" t="n">
        <v>36</v>
      </c>
      <c r="B1157" s="3" t="n">
        <v>80</v>
      </c>
      <c r="C1157" s="3" t="s">
        <v>2019</v>
      </c>
      <c r="D1157" s="3" t="n">
        <v>677.03637237662</v>
      </c>
      <c r="E1157" s="3" t="n">
        <f aca="false">D1157/B1157</f>
        <v>8.46295465470776</v>
      </c>
      <c r="F1157" s="3" t="n">
        <v>0.0007</v>
      </c>
      <c r="G1157" s="3"/>
      <c r="H1157" s="3"/>
      <c r="I1157" s="3" t="n">
        <v>65535</v>
      </c>
      <c r="J1157" s="3"/>
      <c r="K1157" s="3" t="n">
        <v>1</v>
      </c>
      <c r="L1157" s="3" t="s">
        <v>32</v>
      </c>
      <c r="M1157" s="3" t="n">
        <v>1920</v>
      </c>
      <c r="N1157" s="3"/>
      <c r="O1157" s="3" t="s">
        <v>2020</v>
      </c>
    </row>
    <row r="1158" customFormat="false" ht="12.75" hidden="false" customHeight="false" outlineLevel="0" collapsed="false">
      <c r="A1158" s="3" t="n">
        <v>37</v>
      </c>
      <c r="B1158" s="3" t="n">
        <v>80</v>
      </c>
      <c r="C1158" s="3" t="s">
        <v>2021</v>
      </c>
      <c r="D1158" s="3" t="n">
        <v>670.025173448375</v>
      </c>
      <c r="E1158" s="3" t="n">
        <f aca="false">D1158/B1158</f>
        <v>8.37531466810469</v>
      </c>
      <c r="F1158" s="3" t="n">
        <v>0.0019</v>
      </c>
      <c r="G1158" s="3"/>
      <c r="H1158" s="3"/>
      <c r="I1158" s="3" t="n">
        <v>33.4</v>
      </c>
      <c r="J1158" s="3" t="n">
        <v>0.7</v>
      </c>
      <c r="K1158" s="3" t="n">
        <v>0</v>
      </c>
      <c r="L1158" s="3" t="s">
        <v>20</v>
      </c>
      <c r="M1158" s="3" t="n">
        <v>1961</v>
      </c>
      <c r="N1158" s="3" t="s">
        <v>2022</v>
      </c>
      <c r="O1158" s="3" t="s">
        <v>129</v>
      </c>
    </row>
    <row r="1159" customFormat="false" ht="12.75" hidden="false" customHeight="false" outlineLevel="0" collapsed="false">
      <c r="A1159" s="3" t="n">
        <v>37</v>
      </c>
      <c r="B1159" s="3" t="n">
        <v>80</v>
      </c>
      <c r="C1159" s="3" t="s">
        <v>2023</v>
      </c>
      <c r="D1159" s="3" t="n">
        <v>669.531273448374</v>
      </c>
      <c r="E1159" s="3" t="n">
        <f aca="false">D1159/B1159</f>
        <v>8.36914091810468</v>
      </c>
      <c r="F1159" s="3" t="n">
        <v>0.002</v>
      </c>
      <c r="G1159" s="3" t="n">
        <v>493.9</v>
      </c>
      <c r="H1159" s="3" t="n">
        <v>0.5</v>
      </c>
      <c r="I1159" s="3" t="n">
        <v>1.63E-006</v>
      </c>
      <c r="J1159" s="3" t="n">
        <v>4E-008</v>
      </c>
      <c r="K1159" s="3" t="n">
        <v>0</v>
      </c>
      <c r="L1159" s="3" t="s">
        <v>1130</v>
      </c>
      <c r="M1159" s="3" t="n">
        <v>1980</v>
      </c>
      <c r="N1159" s="3" t="s">
        <v>2024</v>
      </c>
      <c r="O1159" s="3" t="s">
        <v>57</v>
      </c>
    </row>
    <row r="1160" customFormat="false" ht="12.75" hidden="false" customHeight="false" outlineLevel="0" collapsed="false">
      <c r="A1160" s="3" t="n">
        <v>38</v>
      </c>
      <c r="B1160" s="3" t="n">
        <v>80</v>
      </c>
      <c r="C1160" s="3" t="s">
        <v>2025</v>
      </c>
      <c r="D1160" s="3" t="n">
        <v>666.867274520133</v>
      </c>
      <c r="E1160" s="3" t="n">
        <f aca="false">D1160/B1160</f>
        <v>8.33584093150166</v>
      </c>
      <c r="F1160" s="3" t="n">
        <v>0.003</v>
      </c>
      <c r="G1160" s="3"/>
      <c r="H1160" s="3"/>
      <c r="I1160" s="3" t="n">
        <v>6378</v>
      </c>
      <c r="J1160" s="3" t="n">
        <v>90</v>
      </c>
      <c r="K1160" s="3" t="n">
        <v>0</v>
      </c>
      <c r="L1160" s="3" t="s">
        <v>32</v>
      </c>
      <c r="M1160" s="3" t="n">
        <v>1961</v>
      </c>
      <c r="N1160" s="3"/>
      <c r="O1160" s="3" t="s">
        <v>129</v>
      </c>
    </row>
    <row r="1161" customFormat="false" ht="12.75" hidden="false" customHeight="false" outlineLevel="0" collapsed="false">
      <c r="A1161" s="3" t="n">
        <v>39</v>
      </c>
      <c r="B1161" s="3" t="n">
        <v>80</v>
      </c>
      <c r="C1161" s="3" t="s">
        <v>2026</v>
      </c>
      <c r="D1161" s="3" t="n">
        <v>656.409875591897</v>
      </c>
      <c r="E1161" s="3" t="n">
        <f aca="false">D1161/B1161</f>
        <v>8.20512344489871</v>
      </c>
      <c r="F1161" s="3" t="n">
        <v>0.006</v>
      </c>
      <c r="G1161" s="3"/>
      <c r="H1161" s="3"/>
      <c r="I1161" s="3" t="n">
        <v>30.1</v>
      </c>
      <c r="J1161" s="3" t="n">
        <v>0.5</v>
      </c>
      <c r="K1161" s="3" t="n">
        <v>0</v>
      </c>
      <c r="L1161" s="3" t="n">
        <v>-4</v>
      </c>
      <c r="M1161" s="3" t="n">
        <v>1981</v>
      </c>
      <c r="N1161" s="3"/>
      <c r="O1161" s="3" t="s">
        <v>129</v>
      </c>
    </row>
    <row r="1162" customFormat="false" ht="12.75" hidden="false" customHeight="false" outlineLevel="0" collapsed="false">
      <c r="A1162" s="3" t="n">
        <v>39</v>
      </c>
      <c r="B1162" s="3" t="n">
        <v>80</v>
      </c>
      <c r="C1162" s="3" t="s">
        <v>2027</v>
      </c>
      <c r="D1162" s="3" t="n">
        <v>656.181875591894</v>
      </c>
      <c r="E1162" s="3" t="n">
        <f aca="false">D1162/B1162</f>
        <v>8.20227344489867</v>
      </c>
      <c r="F1162" s="3" t="n">
        <v>0.006</v>
      </c>
      <c r="G1162" s="3" t="n">
        <v>228.5</v>
      </c>
      <c r="H1162" s="3" t="n">
        <v>0.1</v>
      </c>
      <c r="I1162" s="3" t="n">
        <v>4.8</v>
      </c>
      <c r="J1162" s="3" t="n">
        <v>0.3</v>
      </c>
      <c r="K1162" s="3" t="n">
        <v>0</v>
      </c>
      <c r="L1162" s="3" t="n">
        <v>-1</v>
      </c>
      <c r="M1162" s="3" t="n">
        <v>1998</v>
      </c>
      <c r="N1162" s="3" t="s">
        <v>2028</v>
      </c>
      <c r="O1162" s="3" t="s">
        <v>2029</v>
      </c>
    </row>
    <row r="1163" customFormat="false" ht="12.75" hidden="false" customHeight="false" outlineLevel="0" collapsed="false">
      <c r="A1163" s="3" t="n">
        <v>39</v>
      </c>
      <c r="B1163" s="3" t="n">
        <v>80</v>
      </c>
      <c r="C1163" s="3" t="s">
        <v>2030</v>
      </c>
      <c r="D1163" s="3" t="n">
        <v>656.096875591902</v>
      </c>
      <c r="E1163" s="3" t="n">
        <f aca="false">D1163/B1163</f>
        <v>8.20121094489878</v>
      </c>
      <c r="F1163" s="3" t="n">
        <v>0.006</v>
      </c>
      <c r="G1163" s="3" t="n">
        <v>312.6</v>
      </c>
      <c r="H1163" s="3" t="n">
        <v>0.9</v>
      </c>
      <c r="I1163" s="3" t="n">
        <v>4.7E-006</v>
      </c>
      <c r="J1163" s="3" t="n">
        <v>3E-007</v>
      </c>
      <c r="K1163" s="3" t="n">
        <v>0</v>
      </c>
      <c r="L1163" s="3" t="s">
        <v>117</v>
      </c>
      <c r="M1163" s="3" t="n">
        <v>1997</v>
      </c>
      <c r="N1163" s="3"/>
      <c r="O1163" s="3" t="s">
        <v>57</v>
      </c>
    </row>
    <row r="1164" customFormat="false" ht="12.75" hidden="false" customHeight="false" outlineLevel="0" collapsed="false">
      <c r="A1164" s="3" t="n">
        <v>40</v>
      </c>
      <c r="B1164" s="3" t="n">
        <v>80</v>
      </c>
      <c r="C1164" s="3" t="s">
        <v>2031</v>
      </c>
      <c r="D1164" s="3" t="n">
        <v>649.489476663672</v>
      </c>
      <c r="E1164" s="3" t="n">
        <f aca="false">D1164/B1164</f>
        <v>8.1186184582959</v>
      </c>
      <c r="F1164" s="3" t="n">
        <v>1.49</v>
      </c>
      <c r="G1164" s="3"/>
      <c r="H1164" s="3"/>
      <c r="I1164" s="3" t="n">
        <v>4.6</v>
      </c>
      <c r="J1164" s="3" t="n">
        <v>0.6</v>
      </c>
      <c r="K1164" s="3" t="n">
        <v>0</v>
      </c>
      <c r="L1164" s="3" t="s">
        <v>32</v>
      </c>
      <c r="M1164" s="3" t="n">
        <v>1987</v>
      </c>
      <c r="N1164" s="3" t="s">
        <v>2032</v>
      </c>
      <c r="O1164" s="3" t="s">
        <v>129</v>
      </c>
    </row>
    <row r="1165" customFormat="false" ht="12.75" hidden="false" customHeight="false" outlineLevel="0" collapsed="false">
      <c r="A1165" s="3" t="n">
        <v>29</v>
      </c>
      <c r="B1165" s="3" t="n">
        <v>81</v>
      </c>
      <c r="C1165" s="3" t="s">
        <v>2033</v>
      </c>
      <c r="D1165" s="3" t="n">
        <v>648.058182796725</v>
      </c>
      <c r="E1165" s="3" t="n">
        <f aca="false">D1165/B1165</f>
        <v>8.00071830613241</v>
      </c>
      <c r="F1165" s="3" t="n">
        <v>0.8</v>
      </c>
      <c r="G1165" s="3"/>
      <c r="H1165" s="3"/>
      <c r="I1165" s="3" t="n">
        <v>0.05</v>
      </c>
      <c r="J1165" s="3"/>
      <c r="K1165" s="3" t="n">
        <v>0</v>
      </c>
      <c r="L1165" s="3" t="s">
        <v>1032</v>
      </c>
      <c r="M1165" s="3" t="n">
        <v>2010</v>
      </c>
      <c r="N1165" s="3" t="s">
        <v>1734</v>
      </c>
      <c r="O1165" s="3" t="s">
        <v>574</v>
      </c>
    </row>
    <row r="1166" customFormat="false" ht="12.75" hidden="false" customHeight="false" outlineLevel="0" collapsed="false">
      <c r="A1166" s="3" t="n">
        <v>30</v>
      </c>
      <c r="B1166" s="3" t="n">
        <v>81</v>
      </c>
      <c r="C1166" s="3" t="s">
        <v>2034</v>
      </c>
      <c r="D1166" s="3" t="n">
        <v>661.174783868482</v>
      </c>
      <c r="E1166" s="3" t="n">
        <f aca="false">D1166/B1166</f>
        <v>8.16265165269731</v>
      </c>
      <c r="F1166" s="3" t="n">
        <v>0.005</v>
      </c>
      <c r="G1166" s="3"/>
      <c r="H1166" s="3"/>
      <c r="I1166" s="3" t="n">
        <v>0.304</v>
      </c>
      <c r="J1166" s="3" t="n">
        <v>0.013</v>
      </c>
      <c r="K1166" s="3" t="n">
        <v>0</v>
      </c>
      <c r="L1166" s="3" t="s">
        <v>182</v>
      </c>
      <c r="M1166" s="3" t="n">
        <v>1991</v>
      </c>
      <c r="N1166" s="3" t="s">
        <v>2035</v>
      </c>
      <c r="O1166" s="3" t="s">
        <v>2036</v>
      </c>
    </row>
    <row r="1167" customFormat="false" ht="12.75" hidden="false" customHeight="false" outlineLevel="0" collapsed="false">
      <c r="A1167" s="3" t="n">
        <v>31</v>
      </c>
      <c r="B1167" s="3" t="n">
        <v>81</v>
      </c>
      <c r="C1167" s="3" t="s">
        <v>2037</v>
      </c>
      <c r="D1167" s="3" t="n">
        <v>671.30938494025</v>
      </c>
      <c r="E1167" s="3" t="n">
        <f aca="false">D1167/B1167</f>
        <v>8.28777018444754</v>
      </c>
      <c r="F1167" s="3" t="n">
        <v>0.003</v>
      </c>
      <c r="G1167" s="3"/>
      <c r="H1167" s="3"/>
      <c r="I1167" s="3" t="n">
        <v>1.217</v>
      </c>
      <c r="J1167" s="3" t="n">
        <v>0.005</v>
      </c>
      <c r="K1167" s="3" t="n">
        <v>0</v>
      </c>
      <c r="L1167" s="3" t="s">
        <v>1022</v>
      </c>
      <c r="M1167" s="3" t="n">
        <v>1976</v>
      </c>
      <c r="N1167" s="3" t="s">
        <v>1798</v>
      </c>
      <c r="O1167" s="3" t="s">
        <v>2038</v>
      </c>
    </row>
    <row r="1168" customFormat="false" ht="12.75" hidden="false" customHeight="false" outlineLevel="0" collapsed="false">
      <c r="A1168" s="3" t="n">
        <v>32</v>
      </c>
      <c r="B1168" s="3" t="n">
        <v>81</v>
      </c>
      <c r="C1168" s="3" t="s">
        <v>2039</v>
      </c>
      <c r="D1168" s="3" t="n">
        <v>678.679686012009</v>
      </c>
      <c r="E1168" s="3" t="n">
        <f aca="false">D1168/B1168</f>
        <v>8.37876155570381</v>
      </c>
      <c r="F1168" s="3" t="n">
        <v>0.0021</v>
      </c>
      <c r="G1168" s="3"/>
      <c r="H1168" s="3"/>
      <c r="I1168" s="3" t="n">
        <v>8</v>
      </c>
      <c r="J1168" s="3" t="n">
        <v>2</v>
      </c>
      <c r="K1168" s="3" t="n">
        <v>0</v>
      </c>
      <c r="L1168" s="3" t="s">
        <v>1696</v>
      </c>
      <c r="M1168" s="3" t="n">
        <v>1972</v>
      </c>
      <c r="N1168" s="3"/>
      <c r="O1168" s="3" t="s">
        <v>23</v>
      </c>
    </row>
    <row r="1169" customFormat="false" ht="12.75" hidden="false" customHeight="false" outlineLevel="0" collapsed="false">
      <c r="A1169" s="3" t="n">
        <v>32</v>
      </c>
      <c r="B1169" s="3" t="n">
        <v>81</v>
      </c>
      <c r="C1169" s="3" t="s">
        <v>2040</v>
      </c>
      <c r="D1169" s="3" t="n">
        <v>678.000586012</v>
      </c>
      <c r="E1169" s="3" t="n">
        <f aca="false">D1169/B1169</f>
        <v>8.37037760508642</v>
      </c>
      <c r="F1169" s="3" t="n">
        <v>0.0021</v>
      </c>
      <c r="G1169" s="3" t="n">
        <v>679.14</v>
      </c>
      <c r="H1169" s="3" t="n">
        <v>0.04</v>
      </c>
      <c r="I1169" s="3" t="n">
        <v>8</v>
      </c>
      <c r="J1169" s="3" t="n">
        <v>2</v>
      </c>
      <c r="K1169" s="3" t="n">
        <v>0</v>
      </c>
      <c r="L1169" s="3" t="s">
        <v>38</v>
      </c>
      <c r="M1169" s="3" t="n">
        <v>1981</v>
      </c>
      <c r="N1169" s="3"/>
      <c r="O1169" s="3" t="s">
        <v>2041</v>
      </c>
    </row>
    <row r="1170" customFormat="false" ht="12.75" hidden="false" customHeight="false" outlineLevel="0" collapsed="false">
      <c r="A1170" s="3" t="n">
        <v>33</v>
      </c>
      <c r="B1170" s="3" t="n">
        <v>81</v>
      </c>
      <c r="C1170" s="3" t="s">
        <v>2042</v>
      </c>
      <c r="D1170" s="3" t="n">
        <v>683.627887083756</v>
      </c>
      <c r="E1170" s="3" t="n">
        <f aca="false">D1170/B1170</f>
        <v>8.43985045782415</v>
      </c>
      <c r="F1170" s="3" t="n">
        <v>0.0027</v>
      </c>
      <c r="G1170" s="3"/>
      <c r="H1170" s="3"/>
      <c r="I1170" s="3" t="n">
        <v>33.3</v>
      </c>
      <c r="J1170" s="3" t="n">
        <v>0.8</v>
      </c>
      <c r="K1170" s="3" t="n">
        <v>0</v>
      </c>
      <c r="L1170" s="3" t="s">
        <v>42</v>
      </c>
      <c r="M1170" s="3" t="n">
        <v>1960</v>
      </c>
      <c r="N1170" s="3"/>
      <c r="O1170" s="3" t="s">
        <v>23</v>
      </c>
    </row>
    <row r="1171" customFormat="false" ht="12.75" hidden="false" customHeight="false" outlineLevel="0" collapsed="false">
      <c r="A1171" s="3" t="n">
        <v>34</v>
      </c>
      <c r="B1171" s="3" t="n">
        <v>81</v>
      </c>
      <c r="C1171" s="3" t="s">
        <v>2043</v>
      </c>
      <c r="D1171" s="3" t="n">
        <v>686.19018815551</v>
      </c>
      <c r="E1171" s="3" t="n">
        <f aca="false">D1171/B1171</f>
        <v>8.47148380438901</v>
      </c>
      <c r="F1171" s="3" t="n">
        <v>0.0013</v>
      </c>
      <c r="G1171" s="3"/>
      <c r="H1171" s="3"/>
      <c r="I1171" s="3" t="n">
        <v>1107</v>
      </c>
      <c r="J1171" s="3" t="n">
        <v>7.2</v>
      </c>
      <c r="K1171" s="3" t="n">
        <v>0</v>
      </c>
      <c r="L1171" s="3" t="s">
        <v>99</v>
      </c>
      <c r="M1171" s="3" t="n">
        <v>1948</v>
      </c>
      <c r="N1171" s="3"/>
      <c r="O1171" s="3" t="s">
        <v>23</v>
      </c>
    </row>
    <row r="1172" customFormat="false" ht="12.75" hidden="false" customHeight="false" outlineLevel="0" collapsed="false">
      <c r="A1172" s="3" t="n">
        <v>34</v>
      </c>
      <c r="B1172" s="3" t="n">
        <v>81</v>
      </c>
      <c r="C1172" s="3" t="s">
        <v>2044</v>
      </c>
      <c r="D1172" s="3" t="n">
        <v>686.087188155507</v>
      </c>
      <c r="E1172" s="3" t="n">
        <f aca="false">D1172/B1172</f>
        <v>8.4702121994507</v>
      </c>
      <c r="F1172" s="3" t="n">
        <v>0.0013</v>
      </c>
      <c r="G1172" s="3" t="n">
        <v>103</v>
      </c>
      <c r="H1172" s="3" t="n">
        <v>0.06</v>
      </c>
      <c r="I1172" s="3" t="n">
        <v>3436.8</v>
      </c>
      <c r="J1172" s="3" t="n">
        <v>1.2</v>
      </c>
      <c r="K1172" s="3" t="n">
        <v>0</v>
      </c>
      <c r="L1172" s="3" t="s">
        <v>839</v>
      </c>
      <c r="M1172" s="3" t="n">
        <v>1971</v>
      </c>
      <c r="N1172" s="3"/>
      <c r="O1172" s="3" t="s">
        <v>2045</v>
      </c>
    </row>
    <row r="1173" customFormat="false" ht="12.75" hidden="false" customHeight="false" outlineLevel="0" collapsed="false">
      <c r="A1173" s="3" t="n">
        <v>35</v>
      </c>
      <c r="B1173" s="3" t="n">
        <v>81</v>
      </c>
      <c r="C1173" s="3" t="s">
        <v>2046</v>
      </c>
      <c r="D1173" s="3" t="n">
        <v>686.483489227263</v>
      </c>
      <c r="E1173" s="3" t="n">
        <f aca="false">D1173/B1173</f>
        <v>8.47510480527485</v>
      </c>
      <c r="F1173" s="3" t="n">
        <v>0.0013</v>
      </c>
      <c r="G1173" s="3"/>
      <c r="H1173" s="3"/>
      <c r="I1173" s="3" t="n">
        <v>65535</v>
      </c>
      <c r="J1173" s="3"/>
      <c r="K1173" s="3" t="n">
        <v>1</v>
      </c>
      <c r="L1173" s="3" t="s">
        <v>42</v>
      </c>
      <c r="M1173" s="3" t="n">
        <v>1920</v>
      </c>
      <c r="N1173" s="3"/>
      <c r="O1173" s="3" t="s">
        <v>2047</v>
      </c>
    </row>
    <row r="1174" customFormat="false" ht="12.75" hidden="false" customHeight="false" outlineLevel="0" collapsed="false">
      <c r="A1174" s="3" t="n">
        <v>35</v>
      </c>
      <c r="B1174" s="3" t="n">
        <v>81</v>
      </c>
      <c r="C1174" s="3" t="s">
        <v>2048</v>
      </c>
      <c r="D1174" s="3" t="n">
        <v>685.947289227261</v>
      </c>
      <c r="E1174" s="3" t="n">
        <f aca="false">D1174/B1174</f>
        <v>8.4684850521884</v>
      </c>
      <c r="F1174" s="3" t="n">
        <v>0.0013</v>
      </c>
      <c r="G1174" s="3" t="n">
        <v>536.2</v>
      </c>
      <c r="H1174" s="3" t="n">
        <v>0.09</v>
      </c>
      <c r="I1174" s="3" t="n">
        <v>3.46E-005</v>
      </c>
      <c r="J1174" s="3" t="n">
        <v>2.8E-006</v>
      </c>
      <c r="K1174" s="3" t="n">
        <v>0</v>
      </c>
      <c r="L1174" s="3" t="s">
        <v>1440</v>
      </c>
      <c r="M1174" s="3" t="n">
        <v>1967</v>
      </c>
      <c r="N1174" s="3"/>
      <c r="O1174" s="3" t="s">
        <v>57</v>
      </c>
    </row>
    <row r="1175" customFormat="false" ht="12.75" hidden="false" customHeight="false" outlineLevel="0" collapsed="false">
      <c r="A1175" s="3" t="n">
        <v>36</v>
      </c>
      <c r="B1175" s="3" t="n">
        <v>81</v>
      </c>
      <c r="C1175" s="3" t="s">
        <v>2049</v>
      </c>
      <c r="D1175" s="3" t="n">
        <v>684.909190299048</v>
      </c>
      <c r="E1175" s="3" t="n">
        <f aca="false">D1175/B1175</f>
        <v>8.45566901603763</v>
      </c>
      <c r="F1175" s="3" t="n">
        <v>0.0014</v>
      </c>
      <c r="G1175" s="3"/>
      <c r="H1175" s="3"/>
      <c r="I1175" s="3" t="n">
        <v>7226536072320</v>
      </c>
      <c r="J1175" s="3" t="n">
        <v>347126186880</v>
      </c>
      <c r="K1175" s="3" t="n">
        <v>0</v>
      </c>
      <c r="L1175" s="3" t="s">
        <v>839</v>
      </c>
      <c r="M1175" s="3" t="n">
        <v>1950</v>
      </c>
      <c r="N1175" s="3"/>
      <c r="O1175" s="3" t="s">
        <v>72</v>
      </c>
    </row>
    <row r="1176" customFormat="false" ht="12.75" hidden="false" customHeight="false" outlineLevel="0" collapsed="false">
      <c r="A1176" s="3" t="n">
        <v>36</v>
      </c>
      <c r="B1176" s="3" t="n">
        <v>81</v>
      </c>
      <c r="C1176" s="3" t="s">
        <v>2050</v>
      </c>
      <c r="D1176" s="3" t="n">
        <v>684.718590299046</v>
      </c>
      <c r="E1176" s="3" t="n">
        <f aca="false">D1176/B1176</f>
        <v>8.45331592961785</v>
      </c>
      <c r="F1176" s="3" t="n">
        <v>0.0014</v>
      </c>
      <c r="G1176" s="3" t="n">
        <v>190.64</v>
      </c>
      <c r="H1176" s="3" t="n">
        <v>0.04</v>
      </c>
      <c r="I1176" s="3" t="n">
        <v>13.1</v>
      </c>
      <c r="J1176" s="3" t="n">
        <v>0.03</v>
      </c>
      <c r="K1176" s="3" t="n">
        <v>0</v>
      </c>
      <c r="L1176" s="3" t="s">
        <v>99</v>
      </c>
      <c r="M1176" s="3" t="n">
        <v>1940</v>
      </c>
      <c r="N1176" s="3"/>
      <c r="O1176" s="3" t="s">
        <v>2051</v>
      </c>
    </row>
    <row r="1177" customFormat="false" ht="12.75" hidden="false" customHeight="false" outlineLevel="0" collapsed="false">
      <c r="A1177" s="3" t="n">
        <v>37</v>
      </c>
      <c r="B1177" s="3" t="n">
        <v>81</v>
      </c>
      <c r="C1177" s="3" t="s">
        <v>2052</v>
      </c>
      <c r="D1177" s="3" t="n">
        <v>681.377991370799</v>
      </c>
      <c r="E1177" s="3" t="n">
        <f aca="false">D1177/B1177</f>
        <v>8.41207396754072</v>
      </c>
      <c r="F1177" s="3" t="n">
        <v>0.005</v>
      </c>
      <c r="G1177" s="3"/>
      <c r="H1177" s="3"/>
      <c r="I1177" s="3" t="n">
        <v>16459.2</v>
      </c>
      <c r="J1177" s="3" t="n">
        <v>14.4</v>
      </c>
      <c r="K1177" s="3" t="n">
        <v>0</v>
      </c>
      <c r="L1177" s="3" t="s">
        <v>42</v>
      </c>
      <c r="M1177" s="3" t="n">
        <v>1949</v>
      </c>
      <c r="N1177" s="3"/>
      <c r="O1177" s="3" t="s">
        <v>129</v>
      </c>
    </row>
    <row r="1178" customFormat="false" ht="12.75" hidden="false" customHeight="false" outlineLevel="0" collapsed="false">
      <c r="A1178" s="3" t="n">
        <v>37</v>
      </c>
      <c r="B1178" s="3" t="n">
        <v>81</v>
      </c>
      <c r="C1178" s="3" t="s">
        <v>2053</v>
      </c>
      <c r="D1178" s="3" t="n">
        <v>681.291991370803</v>
      </c>
      <c r="E1178" s="3" t="n">
        <f aca="false">D1178/B1178</f>
        <v>8.41101223914571</v>
      </c>
      <c r="F1178" s="3" t="n">
        <v>0.005</v>
      </c>
      <c r="G1178" s="3" t="n">
        <v>86.31</v>
      </c>
      <c r="H1178" s="3" t="n">
        <v>0.07</v>
      </c>
      <c r="I1178" s="3" t="n">
        <v>1830</v>
      </c>
      <c r="J1178" s="3" t="n">
        <v>18</v>
      </c>
      <c r="K1178" s="3" t="n">
        <v>0</v>
      </c>
      <c r="L1178" s="3" t="s">
        <v>1440</v>
      </c>
      <c r="M1178" s="3" t="n">
        <v>1956</v>
      </c>
      <c r="N1178" s="3"/>
      <c r="O1178" s="3" t="s">
        <v>2054</v>
      </c>
    </row>
    <row r="1179" customFormat="false" ht="12.75" hidden="false" customHeight="false" outlineLevel="0" collapsed="false">
      <c r="A1179" s="3" t="n">
        <v>38</v>
      </c>
      <c r="B1179" s="3" t="n">
        <v>81</v>
      </c>
      <c r="C1179" s="3" t="s">
        <v>2055</v>
      </c>
      <c r="D1179" s="3" t="n">
        <v>676.155592442563</v>
      </c>
      <c r="E1179" s="3" t="n">
        <f aca="false">D1179/B1179</f>
        <v>8.34759990669831</v>
      </c>
      <c r="F1179" s="3" t="n">
        <v>0.003</v>
      </c>
      <c r="G1179" s="3"/>
      <c r="H1179" s="3"/>
      <c r="I1179" s="3" t="n">
        <v>1338</v>
      </c>
      <c r="J1179" s="3" t="n">
        <v>24</v>
      </c>
      <c r="K1179" s="3" t="n">
        <v>0</v>
      </c>
      <c r="L1179" s="3" t="s">
        <v>99</v>
      </c>
      <c r="M1179" s="3" t="n">
        <v>1952</v>
      </c>
      <c r="N1179" s="3"/>
      <c r="O1179" s="3" t="s">
        <v>129</v>
      </c>
    </row>
    <row r="1180" customFormat="false" ht="12.75" hidden="false" customHeight="false" outlineLevel="0" collapsed="false">
      <c r="A1180" s="3" t="n">
        <v>38</v>
      </c>
      <c r="B1180" s="3" t="n">
        <v>81</v>
      </c>
      <c r="C1180" s="3" t="s">
        <v>2056</v>
      </c>
      <c r="D1180" s="3" t="n">
        <v>676.076592442551</v>
      </c>
      <c r="E1180" s="3" t="n">
        <f aca="false">D1180/B1180</f>
        <v>8.34662459805618</v>
      </c>
      <c r="F1180" s="3" t="n">
        <v>0.003</v>
      </c>
      <c r="G1180" s="3" t="n">
        <v>79.23</v>
      </c>
      <c r="H1180" s="3" t="n">
        <v>0.04</v>
      </c>
      <c r="I1180" s="3" t="n">
        <v>3.9E-007</v>
      </c>
      <c r="J1180" s="3" t="n">
        <v>5E-008</v>
      </c>
      <c r="K1180" s="3" t="n">
        <v>0</v>
      </c>
      <c r="L1180" s="3" t="s">
        <v>1378</v>
      </c>
      <c r="M1180" s="3" t="n">
        <v>1983</v>
      </c>
      <c r="N1180" s="3"/>
      <c r="O1180" s="3" t="s">
        <v>57</v>
      </c>
    </row>
    <row r="1181" customFormat="false" ht="12.75" hidden="false" customHeight="false" outlineLevel="0" collapsed="false">
      <c r="A1181" s="3" t="n">
        <v>38</v>
      </c>
      <c r="B1181" s="3" t="n">
        <v>81</v>
      </c>
      <c r="C1181" s="3" t="s">
        <v>2057</v>
      </c>
      <c r="D1181" s="3" t="n">
        <v>676.066592442556</v>
      </c>
      <c r="E1181" s="3" t="n">
        <f aca="false">D1181/B1181</f>
        <v>8.34650114126612</v>
      </c>
      <c r="F1181" s="3" t="n">
        <v>0.003</v>
      </c>
      <c r="G1181" s="3" t="n">
        <v>89.05</v>
      </c>
      <c r="H1181" s="3" t="n">
        <v>0.07</v>
      </c>
      <c r="I1181" s="3" t="n">
        <v>6.4E-006</v>
      </c>
      <c r="J1181" s="3" t="n">
        <v>5E-007</v>
      </c>
      <c r="K1181" s="3" t="n">
        <v>0</v>
      </c>
      <c r="L1181" s="3" t="s">
        <v>1857</v>
      </c>
      <c r="M1181" s="3" t="n">
        <v>1989</v>
      </c>
      <c r="N1181" s="3"/>
      <c r="O1181" s="3" t="s">
        <v>500</v>
      </c>
    </row>
    <row r="1182" customFormat="false" ht="12.75" hidden="false" customHeight="false" outlineLevel="0" collapsed="false">
      <c r="A1182" s="3" t="n">
        <v>39</v>
      </c>
      <c r="B1182" s="3" t="n">
        <v>81</v>
      </c>
      <c r="C1182" s="3" t="s">
        <v>2058</v>
      </c>
      <c r="D1182" s="3" t="n">
        <v>669.04619351431</v>
      </c>
      <c r="E1182" s="3" t="n">
        <f aca="false">D1182/B1182</f>
        <v>8.25982954955939</v>
      </c>
      <c r="F1182" s="3" t="n">
        <v>0.005</v>
      </c>
      <c r="G1182" s="3"/>
      <c r="H1182" s="3"/>
      <c r="I1182" s="3" t="n">
        <v>70.4</v>
      </c>
      <c r="J1182" s="3" t="n">
        <v>1</v>
      </c>
      <c r="K1182" s="3" t="n">
        <v>0</v>
      </c>
      <c r="L1182" s="3" t="s">
        <v>182</v>
      </c>
      <c r="M1182" s="3" t="n">
        <v>1981</v>
      </c>
      <c r="N1182" s="3"/>
      <c r="O1182" s="3" t="s">
        <v>129</v>
      </c>
    </row>
    <row r="1183" customFormat="false" ht="12.75" hidden="false" customHeight="false" outlineLevel="0" collapsed="false">
      <c r="A1183" s="3" t="n">
        <v>40</v>
      </c>
      <c r="B1183" s="3" t="n">
        <v>81</v>
      </c>
      <c r="C1183" s="3" t="s">
        <v>2059</v>
      </c>
      <c r="D1183" s="3" t="n">
        <v>660.440794586059</v>
      </c>
      <c r="E1183" s="3" t="n">
        <f aca="false">D1183/B1183</f>
        <v>8.15359005661801</v>
      </c>
      <c r="F1183" s="3" t="n">
        <v>0.16</v>
      </c>
      <c r="G1183" s="3"/>
      <c r="H1183" s="3"/>
      <c r="I1183" s="3" t="n">
        <v>5.5</v>
      </c>
      <c r="J1183" s="3" t="n">
        <v>0.4</v>
      </c>
      <c r="K1183" s="3" t="n">
        <v>0</v>
      </c>
      <c r="L1183" s="3" t="s">
        <v>76</v>
      </c>
      <c r="M1183" s="3" t="n">
        <v>1997</v>
      </c>
      <c r="N1183" s="3"/>
      <c r="O1183" s="3" t="s">
        <v>2060</v>
      </c>
    </row>
    <row r="1184" customFormat="false" ht="12.75" hidden="false" customHeight="false" outlineLevel="0" collapsed="false">
      <c r="A1184" s="3" t="n">
        <v>41</v>
      </c>
      <c r="B1184" s="3" t="n">
        <v>81</v>
      </c>
      <c r="C1184" s="3" t="s">
        <v>2061</v>
      </c>
      <c r="D1184" s="3" t="n">
        <v>647.697395657815</v>
      </c>
      <c r="E1184" s="3" t="n">
        <f aca="false">D1184/B1184</f>
        <v>7.99626414392364</v>
      </c>
      <c r="F1184" s="3" t="n">
        <v>0.4</v>
      </c>
      <c r="G1184" s="3"/>
      <c r="H1184" s="3"/>
      <c r="I1184" s="3"/>
      <c r="J1184" s="3"/>
      <c r="K1184" s="3" t="n">
        <v>0</v>
      </c>
      <c r="L1184" s="3" t="s">
        <v>176</v>
      </c>
      <c r="M1184" s="3"/>
      <c r="N1184" s="3" t="s">
        <v>2062</v>
      </c>
      <c r="O1184" s="3" t="s">
        <v>442</v>
      </c>
    </row>
    <row r="1185" customFormat="false" ht="12.75" hidden="false" customHeight="false" outlineLevel="0" collapsed="false">
      <c r="A1185" s="3" t="n">
        <v>29</v>
      </c>
      <c r="B1185" s="3" t="n">
        <v>82</v>
      </c>
      <c r="C1185" s="3" t="s">
        <v>2063</v>
      </c>
      <c r="D1185" s="3" t="n">
        <v>650.009500719141</v>
      </c>
      <c r="E1185" s="3" t="n">
        <f aca="false">D1185/B1185</f>
        <v>7.92694513072124</v>
      </c>
      <c r="F1185" s="3" t="n">
        <v>0.8</v>
      </c>
      <c r="G1185" s="3"/>
      <c r="H1185" s="3"/>
      <c r="I1185" s="3" t="n">
        <v>0.05</v>
      </c>
      <c r="J1185" s="3"/>
      <c r="K1185" s="3" t="n">
        <v>0</v>
      </c>
      <c r="L1185" s="3"/>
      <c r="M1185" s="3" t="n">
        <v>2010</v>
      </c>
      <c r="N1185" s="3" t="s">
        <v>1734</v>
      </c>
      <c r="O1185" s="3" t="s">
        <v>574</v>
      </c>
    </row>
    <row r="1186" customFormat="false" ht="12.75" hidden="false" customHeight="false" outlineLevel="0" collapsed="false">
      <c r="A1186" s="3" t="n">
        <v>30</v>
      </c>
      <c r="B1186" s="3" t="n">
        <v>82</v>
      </c>
      <c r="C1186" s="3" t="s">
        <v>2064</v>
      </c>
      <c r="D1186" s="3" t="n">
        <v>665.656101790897</v>
      </c>
      <c r="E1186" s="3" t="n">
        <f aca="false">D1186/B1186</f>
        <v>8.11775733891338</v>
      </c>
      <c r="F1186" s="3" t="n">
        <v>0.3</v>
      </c>
      <c r="G1186" s="3"/>
      <c r="H1186" s="3"/>
      <c r="I1186" s="3" t="n">
        <v>0.228</v>
      </c>
      <c r="J1186" s="3" t="n">
        <v>0.01</v>
      </c>
      <c r="K1186" s="3" t="n">
        <v>0</v>
      </c>
      <c r="L1186" s="3" t="s">
        <v>32</v>
      </c>
      <c r="M1186" s="3" t="n">
        <v>1997</v>
      </c>
      <c r="N1186" s="3" t="s">
        <v>2065</v>
      </c>
      <c r="O1186" s="3" t="s">
        <v>675</v>
      </c>
    </row>
    <row r="1187" customFormat="false" ht="12.75" hidden="false" customHeight="false" outlineLevel="0" collapsed="false">
      <c r="A1187" s="3" t="n">
        <v>31</v>
      </c>
      <c r="B1187" s="3" t="n">
        <v>82</v>
      </c>
      <c r="C1187" s="3" t="s">
        <v>2066</v>
      </c>
      <c r="D1187" s="3" t="n">
        <v>674.683402862647</v>
      </c>
      <c r="E1187" s="3" t="n">
        <f aca="false">D1187/B1187</f>
        <v>8.22784637637375</v>
      </c>
      <c r="F1187" s="3" t="n">
        <v>0.0024</v>
      </c>
      <c r="G1187" s="3"/>
      <c r="H1187" s="3"/>
      <c r="I1187" s="3" t="n">
        <v>0.599</v>
      </c>
      <c r="J1187" s="3" t="n">
        <v>0.002</v>
      </c>
      <c r="K1187" s="3" t="n">
        <v>0</v>
      </c>
      <c r="L1187" s="3" t="s">
        <v>2067</v>
      </c>
      <c r="M1187" s="3" t="n">
        <v>1976</v>
      </c>
      <c r="N1187" s="3" t="s">
        <v>2068</v>
      </c>
      <c r="O1187" s="3" t="s">
        <v>2069</v>
      </c>
    </row>
    <row r="1188" customFormat="false" ht="12.75" hidden="false" customHeight="false" outlineLevel="0" collapsed="false">
      <c r="A1188" s="3" t="n">
        <v>31</v>
      </c>
      <c r="B1188" s="3" t="n">
        <v>82</v>
      </c>
      <c r="C1188" s="3" t="s">
        <v>2070</v>
      </c>
      <c r="D1188" s="3" t="n">
        <v>674.542402862644</v>
      </c>
      <c r="E1188" s="3" t="n">
        <f aca="false">D1188/B1188</f>
        <v>8.22612686417859</v>
      </c>
      <c r="F1188" s="3" t="n">
        <v>0.0025</v>
      </c>
      <c r="G1188" s="3" t="n">
        <v>141</v>
      </c>
      <c r="H1188" s="3" t="n">
        <v>0.5</v>
      </c>
      <c r="I1188" s="3" t="n">
        <v>9.9E-008</v>
      </c>
      <c r="J1188" s="3" t="n">
        <v>1E-008</v>
      </c>
      <c r="K1188" s="3" t="n">
        <v>0</v>
      </c>
      <c r="L1188" s="3" t="s">
        <v>47</v>
      </c>
      <c r="M1188" s="3" t="n">
        <v>2009</v>
      </c>
      <c r="N1188" s="3" t="s">
        <v>1371</v>
      </c>
      <c r="O1188" s="3" t="s">
        <v>57</v>
      </c>
    </row>
    <row r="1189" customFormat="false" ht="12.75" hidden="false" customHeight="false" outlineLevel="0" collapsed="false">
      <c r="A1189" s="3" t="n">
        <v>32</v>
      </c>
      <c r="B1189" s="3" t="n">
        <v>82</v>
      </c>
      <c r="C1189" s="3" t="s">
        <v>2071</v>
      </c>
      <c r="D1189" s="3" t="n">
        <v>685.874403934417</v>
      </c>
      <c r="E1189" s="3" t="n">
        <f aca="false">D1189/B1189</f>
        <v>8.3643219992002</v>
      </c>
      <c r="F1189" s="3" t="n">
        <v>0.0022</v>
      </c>
      <c r="G1189" s="3"/>
      <c r="H1189" s="3"/>
      <c r="I1189" s="3" t="n">
        <v>4.56</v>
      </c>
      <c r="J1189" s="3" t="n">
        <v>0.26</v>
      </c>
      <c r="K1189" s="3" t="n">
        <v>0</v>
      </c>
      <c r="L1189" s="3" t="s">
        <v>32</v>
      </c>
      <c r="M1189" s="3" t="n">
        <v>1972</v>
      </c>
      <c r="N1189" s="3"/>
      <c r="O1189" s="3" t="s">
        <v>23</v>
      </c>
    </row>
    <row r="1190" customFormat="false" ht="12.75" hidden="false" customHeight="false" outlineLevel="0" collapsed="false">
      <c r="A1190" s="3" t="n">
        <v>33</v>
      </c>
      <c r="B1190" s="3" t="n">
        <v>82</v>
      </c>
      <c r="C1190" s="3" t="s">
        <v>2072</v>
      </c>
      <c r="D1190" s="3" t="n">
        <v>689.268905006175</v>
      </c>
      <c r="E1190" s="3" t="n">
        <f aca="false">D1190/B1190</f>
        <v>8.40571835373384</v>
      </c>
      <c r="F1190" s="3" t="n">
        <v>0.004</v>
      </c>
      <c r="G1190" s="3"/>
      <c r="H1190" s="3"/>
      <c r="I1190" s="3" t="n">
        <v>19.1</v>
      </c>
      <c r="J1190" s="3" t="n">
        <v>0.5</v>
      </c>
      <c r="K1190" s="3" t="n">
        <v>0</v>
      </c>
      <c r="L1190" s="3" t="s">
        <v>463</v>
      </c>
      <c r="M1190" s="3" t="n">
        <v>1968</v>
      </c>
      <c r="N1190" s="3"/>
      <c r="O1190" s="3" t="s">
        <v>23</v>
      </c>
    </row>
    <row r="1191" customFormat="false" ht="12.75" hidden="false" customHeight="false" outlineLevel="0" collapsed="false">
      <c r="A1191" s="3" t="n">
        <v>33</v>
      </c>
      <c r="B1191" s="3" t="n">
        <v>82</v>
      </c>
      <c r="C1191" s="3" t="s">
        <v>2073</v>
      </c>
      <c r="D1191" s="3" t="n">
        <v>689.140905006178</v>
      </c>
      <c r="E1191" s="3" t="n">
        <f aca="false">D1191/B1191</f>
        <v>8.40415737812412</v>
      </c>
      <c r="F1191" s="3" t="n">
        <v>0.004</v>
      </c>
      <c r="G1191" s="3" t="n">
        <v>128</v>
      </c>
      <c r="H1191" s="3" t="n">
        <v>6</v>
      </c>
      <c r="I1191" s="3" t="n">
        <v>13.6</v>
      </c>
      <c r="J1191" s="3" t="n">
        <v>0.4</v>
      </c>
      <c r="K1191" s="3" t="n">
        <v>0</v>
      </c>
      <c r="L1191" s="3" t="s">
        <v>1566</v>
      </c>
      <c r="M1191" s="3" t="n">
        <v>1970</v>
      </c>
      <c r="N1191" s="3"/>
      <c r="O1191" s="3" t="s">
        <v>23</v>
      </c>
    </row>
    <row r="1192" customFormat="false" ht="12.75" hidden="false" customHeight="false" outlineLevel="0" collapsed="false">
      <c r="A1192" s="3" t="n">
        <v>34</v>
      </c>
      <c r="B1192" s="3" t="n">
        <v>82</v>
      </c>
      <c r="C1192" s="3" t="s">
        <v>2074</v>
      </c>
      <c r="D1192" s="3" t="n">
        <v>695.466406077932</v>
      </c>
      <c r="E1192" s="3" t="n">
        <f aca="false">D1192/B1192</f>
        <v>8.48129763509674</v>
      </c>
      <c r="F1192" s="3" t="n">
        <v>0.0014</v>
      </c>
      <c r="G1192" s="3"/>
      <c r="H1192" s="3"/>
      <c r="I1192" s="3" t="n">
        <v>3.06102182976E+027</v>
      </c>
      <c r="J1192" s="3" t="n">
        <v>1.577846304E+026</v>
      </c>
      <c r="K1192" s="3" t="n">
        <v>0</v>
      </c>
      <c r="L1192" s="3" t="s">
        <v>32</v>
      </c>
      <c r="M1192" s="3" t="n">
        <v>1922</v>
      </c>
      <c r="N1192" s="3" t="s">
        <v>2075</v>
      </c>
      <c r="O1192" s="3" t="s">
        <v>2076</v>
      </c>
    </row>
    <row r="1193" customFormat="false" ht="12.75" hidden="false" customHeight="false" outlineLevel="0" collapsed="false">
      <c r="A1193" s="3" t="n">
        <v>35</v>
      </c>
      <c r="B1193" s="3" t="n">
        <v>82</v>
      </c>
      <c r="C1193" s="3" t="s">
        <v>2077</v>
      </c>
      <c r="D1193" s="3" t="n">
        <v>694.076407149696</v>
      </c>
      <c r="E1193" s="3" t="n">
        <f aca="false">D1193/B1193</f>
        <v>8.46434642865483</v>
      </c>
      <c r="F1193" s="3" t="n">
        <v>0.0013</v>
      </c>
      <c r="G1193" s="3"/>
      <c r="H1193" s="3"/>
      <c r="I1193" s="3" t="n">
        <v>127015.2</v>
      </c>
      <c r="J1193" s="3" t="n">
        <v>25.2</v>
      </c>
      <c r="K1193" s="3" t="n">
        <v>0</v>
      </c>
      <c r="L1193" s="3" t="n">
        <v>-5</v>
      </c>
      <c r="M1193" s="3" t="n">
        <v>1937</v>
      </c>
      <c r="N1193" s="3"/>
      <c r="O1193" s="3" t="s">
        <v>23</v>
      </c>
    </row>
    <row r="1194" customFormat="false" ht="12.75" hidden="false" customHeight="false" outlineLevel="0" collapsed="false">
      <c r="A1194" s="3" t="n">
        <v>35</v>
      </c>
      <c r="B1194" s="3" t="n">
        <v>82</v>
      </c>
      <c r="C1194" s="3" t="s">
        <v>2078</v>
      </c>
      <c r="D1194" s="3" t="n">
        <v>694.030507149699</v>
      </c>
      <c r="E1194" s="3" t="n">
        <f aca="false">D1194/B1194</f>
        <v>8.4637866725573</v>
      </c>
      <c r="F1194" s="3" t="n">
        <v>0.0013</v>
      </c>
      <c r="G1194" s="3" t="n">
        <v>45.949</v>
      </c>
      <c r="H1194" s="3" t="n">
        <v>2</v>
      </c>
      <c r="I1194" s="3" t="n">
        <v>367.8</v>
      </c>
      <c r="J1194" s="3" t="n">
        <v>3</v>
      </c>
      <c r="K1194" s="3" t="n">
        <v>0</v>
      </c>
      <c r="L1194" s="3" t="n">
        <v>-2</v>
      </c>
      <c r="M1194" s="3" t="n">
        <v>1965</v>
      </c>
      <c r="N1194" s="3"/>
      <c r="O1194" s="3" t="s">
        <v>2079</v>
      </c>
    </row>
    <row r="1195" customFormat="false" ht="12.75" hidden="false" customHeight="false" outlineLevel="0" collapsed="false">
      <c r="A1195" s="3" t="n">
        <v>36</v>
      </c>
      <c r="B1195" s="3" t="n">
        <v>82</v>
      </c>
      <c r="C1195" s="3" t="s">
        <v>2080</v>
      </c>
      <c r="D1195" s="3" t="n">
        <v>695.876008221443</v>
      </c>
      <c r="E1195" s="3" t="n">
        <f aca="false">D1195/B1195</f>
        <v>8.48629278318833</v>
      </c>
      <c r="F1195" s="3" t="n">
        <v>0.0009</v>
      </c>
      <c r="G1195" s="3"/>
      <c r="H1195" s="3"/>
      <c r="I1195" s="3" t="n">
        <v>65535</v>
      </c>
      <c r="J1195" s="3"/>
      <c r="K1195" s="3" t="n">
        <v>1</v>
      </c>
      <c r="L1195" s="3" t="s">
        <v>32</v>
      </c>
      <c r="M1195" s="3" t="n">
        <v>1920</v>
      </c>
      <c r="N1195" s="3"/>
      <c r="O1195" s="3" t="s">
        <v>2081</v>
      </c>
    </row>
    <row r="1196" customFormat="false" ht="12.75" hidden="false" customHeight="false" outlineLevel="0" collapsed="false">
      <c r="A1196" s="3" t="n">
        <v>37</v>
      </c>
      <c r="B1196" s="3" t="n">
        <v>82</v>
      </c>
      <c r="C1196" s="3" t="s">
        <v>2082</v>
      </c>
      <c r="D1196" s="3" t="n">
        <v>690.180309293195</v>
      </c>
      <c r="E1196" s="3" t="n">
        <f aca="false">D1196/B1196</f>
        <v>8.41683304016092</v>
      </c>
      <c r="F1196" s="3" t="n">
        <v>0.003</v>
      </c>
      <c r="G1196" s="3"/>
      <c r="H1196" s="3"/>
      <c r="I1196" s="3" t="n">
        <v>76.38</v>
      </c>
      <c r="J1196" s="3" t="n">
        <v>0.12</v>
      </c>
      <c r="K1196" s="3" t="n">
        <v>0</v>
      </c>
      <c r="L1196" s="3" t="s">
        <v>20</v>
      </c>
      <c r="M1196" s="3" t="n">
        <v>1949</v>
      </c>
      <c r="N1196" s="3"/>
      <c r="O1196" s="3" t="s">
        <v>129</v>
      </c>
    </row>
    <row r="1197" customFormat="false" ht="12.75" hidden="false" customHeight="false" outlineLevel="0" collapsed="false">
      <c r="A1197" s="3" t="n">
        <v>37</v>
      </c>
      <c r="B1197" s="3" t="n">
        <v>82</v>
      </c>
      <c r="C1197" s="3" t="s">
        <v>2083</v>
      </c>
      <c r="D1197" s="3" t="n">
        <v>690.111109293197</v>
      </c>
      <c r="E1197" s="3" t="n">
        <f aca="false">D1197/B1197</f>
        <v>8.41598913772191</v>
      </c>
      <c r="F1197" s="3" t="n">
        <v>0.0026</v>
      </c>
      <c r="G1197" s="3" t="n">
        <v>69</v>
      </c>
      <c r="H1197" s="3" t="n">
        <v>1.5</v>
      </c>
      <c r="I1197" s="3" t="n">
        <v>23299.2</v>
      </c>
      <c r="J1197" s="3" t="n">
        <v>21.6</v>
      </c>
      <c r="K1197" s="3" t="n">
        <v>0</v>
      </c>
      <c r="L1197" s="3" t="n">
        <v>-5</v>
      </c>
      <c r="M1197" s="3" t="n">
        <v>1957</v>
      </c>
      <c r="N1197" s="3"/>
      <c r="O1197" s="3" t="s">
        <v>2084</v>
      </c>
    </row>
    <row r="1198" customFormat="false" ht="12.75" hidden="false" customHeight="false" outlineLevel="0" collapsed="false">
      <c r="A1198" s="3" t="n">
        <v>38</v>
      </c>
      <c r="B1198" s="3" t="n">
        <v>82</v>
      </c>
      <c r="C1198" s="3" t="s">
        <v>2085</v>
      </c>
      <c r="D1198" s="3" t="n">
        <v>688.708910364949</v>
      </c>
      <c r="E1198" s="3" t="n">
        <f aca="false">D1198/B1198</f>
        <v>8.39888915079206</v>
      </c>
      <c r="F1198" s="3" t="n">
        <v>0.006</v>
      </c>
      <c r="G1198" s="3"/>
      <c r="H1198" s="3"/>
      <c r="I1198" s="3" t="n">
        <v>2191104</v>
      </c>
      <c r="J1198" s="3" t="n">
        <v>2592</v>
      </c>
      <c r="K1198" s="3" t="n">
        <v>0</v>
      </c>
      <c r="L1198" s="3" t="s">
        <v>32</v>
      </c>
      <c r="M1198" s="3" t="n">
        <v>1952</v>
      </c>
      <c r="N1198" s="3" t="s">
        <v>2086</v>
      </c>
      <c r="O1198" s="3" t="s">
        <v>72</v>
      </c>
    </row>
    <row r="1199" customFormat="false" ht="12.75" hidden="false" customHeight="false" outlineLevel="0" collapsed="false">
      <c r="A1199" s="3" t="n">
        <v>39</v>
      </c>
      <c r="B1199" s="3" t="n">
        <v>82</v>
      </c>
      <c r="C1199" s="3" t="s">
        <v>2087</v>
      </c>
      <c r="D1199" s="3" t="n">
        <v>679.468511436717</v>
      </c>
      <c r="E1199" s="3" t="n">
        <f aca="false">D1199/B1199</f>
        <v>8.28620135898435</v>
      </c>
      <c r="F1199" s="3" t="n">
        <v>0.006</v>
      </c>
      <c r="G1199" s="3"/>
      <c r="H1199" s="3"/>
      <c r="I1199" s="3" t="n">
        <v>8.3</v>
      </c>
      <c r="J1199" s="3" t="n">
        <v>0.2</v>
      </c>
      <c r="K1199" s="3" t="n">
        <v>0</v>
      </c>
      <c r="L1199" s="3" t="s">
        <v>20</v>
      </c>
      <c r="M1199" s="3" t="n">
        <v>1980</v>
      </c>
      <c r="N1199" s="3"/>
      <c r="O1199" s="3" t="s">
        <v>129</v>
      </c>
    </row>
    <row r="1200" customFormat="false" ht="12.75" hidden="false" customHeight="false" outlineLevel="0" collapsed="false">
      <c r="A1200" s="3" t="n">
        <v>39</v>
      </c>
      <c r="B1200" s="3" t="n">
        <v>82</v>
      </c>
      <c r="C1200" s="3" t="s">
        <v>2088</v>
      </c>
      <c r="D1200" s="3" t="n">
        <v>679.065511436726</v>
      </c>
      <c r="E1200" s="3" t="n">
        <f aca="false">D1200/B1200</f>
        <v>8.28128672483812</v>
      </c>
      <c r="F1200" s="3" t="n">
        <v>0.006</v>
      </c>
      <c r="G1200" s="3" t="n">
        <v>402.63</v>
      </c>
      <c r="H1200" s="3" t="n">
        <v>0.14</v>
      </c>
      <c r="I1200" s="3" t="n">
        <v>2.58E-007</v>
      </c>
      <c r="J1200" s="3" t="n">
        <v>2.2E-008</v>
      </c>
      <c r="K1200" s="3" t="n">
        <v>0</v>
      </c>
      <c r="L1200" s="3" t="n">
        <v>-4</v>
      </c>
      <c r="M1200" s="3" t="n">
        <v>1994</v>
      </c>
      <c r="N1200" s="3" t="s">
        <v>2089</v>
      </c>
      <c r="O1200" s="3" t="s">
        <v>57</v>
      </c>
    </row>
    <row r="1201" customFormat="false" ht="12.75" hidden="false" customHeight="false" outlineLevel="0" collapsed="false">
      <c r="A1201" s="3" t="n">
        <v>39</v>
      </c>
      <c r="B1201" s="3" t="n">
        <v>82</v>
      </c>
      <c r="C1201" s="3" t="s">
        <v>2090</v>
      </c>
      <c r="D1201" s="3" t="n">
        <v>678.961511436719</v>
      </c>
      <c r="E1201" s="3" t="n">
        <f aca="false">D1201/B1201</f>
        <v>8.28001843215511</v>
      </c>
      <c r="F1201" s="3" t="n">
        <v>0.006</v>
      </c>
      <c r="G1201" s="3" t="n">
        <v>507.5</v>
      </c>
      <c r="H1201" s="3" t="n">
        <v>0.13</v>
      </c>
      <c r="I1201" s="3" t="n">
        <v>1.47E-007</v>
      </c>
      <c r="J1201" s="3" t="n">
        <v>7E-009</v>
      </c>
      <c r="K1201" s="3" t="n">
        <v>0</v>
      </c>
      <c r="L1201" s="3" t="s">
        <v>927</v>
      </c>
      <c r="M1201" s="3" t="n">
        <v>1994</v>
      </c>
      <c r="N1201" s="3"/>
      <c r="O1201" s="3" t="s">
        <v>57</v>
      </c>
    </row>
    <row r="1202" customFormat="false" ht="12.75" hidden="false" customHeight="false" outlineLevel="0" collapsed="false">
      <c r="A1202" s="3" t="n">
        <v>40</v>
      </c>
      <c r="B1202" s="3" t="n">
        <v>82</v>
      </c>
      <c r="C1202" s="3" t="s">
        <v>2091</v>
      </c>
      <c r="D1202" s="3" t="n">
        <v>674.052112508492</v>
      </c>
      <c r="E1202" s="3" t="n">
        <f aca="false">D1202/B1202</f>
        <v>8.2201477135182</v>
      </c>
      <c r="F1202" s="3" t="n">
        <v>0.2</v>
      </c>
      <c r="G1202" s="3"/>
      <c r="H1202" s="3"/>
      <c r="I1202" s="3" t="n">
        <v>32</v>
      </c>
      <c r="J1202" s="3" t="n">
        <v>5</v>
      </c>
      <c r="K1202" s="3" t="n">
        <v>0</v>
      </c>
      <c r="L1202" s="3" t="s">
        <v>32</v>
      </c>
      <c r="M1202" s="3" t="n">
        <v>1982</v>
      </c>
      <c r="N1202" s="3"/>
      <c r="O1202" s="3" t="s">
        <v>129</v>
      </c>
    </row>
    <row r="1203" customFormat="false" ht="12.75" hidden="false" customHeight="false" outlineLevel="0" collapsed="false">
      <c r="A1203" s="3" t="n">
        <v>41</v>
      </c>
      <c r="B1203" s="3" t="n">
        <v>82</v>
      </c>
      <c r="C1203" s="3" t="s">
        <v>2092</v>
      </c>
      <c r="D1203" s="3" t="n">
        <v>661.018713580241</v>
      </c>
      <c r="E1203" s="3" t="n">
        <f aca="false">D1203/B1203</f>
        <v>8.06120382414928</v>
      </c>
      <c r="F1203" s="3" t="n">
        <v>0.3</v>
      </c>
      <c r="G1203" s="3"/>
      <c r="H1203" s="3"/>
      <c r="I1203" s="3" t="n">
        <v>0.05</v>
      </c>
      <c r="J1203" s="3" t="n">
        <v>0.005</v>
      </c>
      <c r="K1203" s="3" t="n">
        <v>0</v>
      </c>
      <c r="L1203" s="3" t="s">
        <v>1590</v>
      </c>
      <c r="M1203" s="3" t="n">
        <v>1992</v>
      </c>
      <c r="N1203" s="3"/>
      <c r="O1203" s="3" t="s">
        <v>1184</v>
      </c>
    </row>
    <row r="1204" customFormat="false" ht="12.75" hidden="false" customHeight="false" outlineLevel="0" collapsed="false">
      <c r="A1204" s="3" t="n">
        <v>41</v>
      </c>
      <c r="B1204" s="3" t="n">
        <v>82</v>
      </c>
      <c r="C1204" s="3" t="s">
        <v>2093</v>
      </c>
      <c r="D1204" s="3" t="n">
        <v>659.838713580248</v>
      </c>
      <c r="E1204" s="3" t="n">
        <f aca="false">D1204/B1204</f>
        <v>8.04681358024692</v>
      </c>
      <c r="F1204" s="3" t="n">
        <v>0.3</v>
      </c>
      <c r="G1204" s="3" t="n">
        <v>1180</v>
      </c>
      <c r="H1204" s="3" t="n">
        <v>1</v>
      </c>
      <c r="I1204" s="3" t="n">
        <v>9.2E-008</v>
      </c>
      <c r="J1204" s="3" t="n">
        <v>1.7E-008</v>
      </c>
      <c r="K1204" s="3" t="n">
        <v>0</v>
      </c>
      <c r="L1204" s="3" t="s">
        <v>1593</v>
      </c>
      <c r="M1204" s="3" t="n">
        <v>2008</v>
      </c>
      <c r="N1204" s="3" t="s">
        <v>2094</v>
      </c>
      <c r="O1204" s="3" t="s">
        <v>57</v>
      </c>
    </row>
    <row r="1205" customFormat="false" ht="12.75" hidden="false" customHeight="false" outlineLevel="0" collapsed="false">
      <c r="A1205" s="3" t="n">
        <v>30</v>
      </c>
      <c r="B1205" s="3" t="n">
        <v>83</v>
      </c>
      <c r="C1205" s="3" t="s">
        <v>2095</v>
      </c>
      <c r="D1205" s="3" t="n">
        <v>667.857419713342</v>
      </c>
      <c r="E1205" s="3" t="n">
        <f aca="false">D1205/B1205</f>
        <v>8.04647493630533</v>
      </c>
      <c r="F1205" s="3" t="n">
        <v>0.5</v>
      </c>
      <c r="G1205" s="3"/>
      <c r="H1205" s="3"/>
      <c r="I1205" s="3" t="n">
        <v>0.127</v>
      </c>
      <c r="J1205" s="3" t="n">
        <v>0.02</v>
      </c>
      <c r="K1205" s="3" t="n">
        <v>0</v>
      </c>
      <c r="L1205" s="3" t="s">
        <v>312</v>
      </c>
      <c r="M1205" s="3" t="n">
        <v>1997</v>
      </c>
      <c r="N1205" s="3" t="s">
        <v>2065</v>
      </c>
      <c r="O1205" s="3" t="s">
        <v>2096</v>
      </c>
    </row>
    <row r="1206" customFormat="false" ht="12.75" hidden="false" customHeight="false" outlineLevel="0" collapsed="false">
      <c r="A1206" s="3" t="n">
        <v>31</v>
      </c>
      <c r="B1206" s="3" t="n">
        <v>83</v>
      </c>
      <c r="C1206" s="3" t="s">
        <v>2097</v>
      </c>
      <c r="D1206" s="3" t="n">
        <v>679.081120785078</v>
      </c>
      <c r="E1206" s="3" t="n">
        <f aca="false">D1206/B1206</f>
        <v>8.18170025042263</v>
      </c>
      <c r="F1206" s="3" t="n">
        <v>0.0026</v>
      </c>
      <c r="G1206" s="3"/>
      <c r="H1206" s="3"/>
      <c r="I1206" s="3" t="n">
        <v>0.3081</v>
      </c>
      <c r="J1206" s="3" t="n">
        <v>0.001</v>
      </c>
      <c r="K1206" s="3" t="n">
        <v>0</v>
      </c>
      <c r="L1206" s="3" t="s">
        <v>176</v>
      </c>
      <c r="M1206" s="3" t="n">
        <v>1976</v>
      </c>
      <c r="N1206" s="3"/>
      <c r="O1206" s="3" t="s">
        <v>2098</v>
      </c>
    </row>
    <row r="1207" customFormat="false" ht="12.75" hidden="false" customHeight="false" outlineLevel="0" collapsed="false">
      <c r="A1207" s="3" t="n">
        <v>32</v>
      </c>
      <c r="B1207" s="3" t="n">
        <v>83</v>
      </c>
      <c r="C1207" s="3" t="s">
        <v>2099</v>
      </c>
      <c r="D1207" s="3" t="n">
        <v>689.507021856844</v>
      </c>
      <c r="E1207" s="3" t="n">
        <f aca="false">D1207/B1207</f>
        <v>8.30731351634751</v>
      </c>
      <c r="F1207" s="3" t="n">
        <v>0.0024</v>
      </c>
      <c r="G1207" s="3"/>
      <c r="H1207" s="3"/>
      <c r="I1207" s="3" t="n">
        <v>1.85</v>
      </c>
      <c r="J1207" s="3" t="n">
        <v>0.06</v>
      </c>
      <c r="K1207" s="3" t="n">
        <v>0</v>
      </c>
      <c r="L1207" s="3" t="s">
        <v>182</v>
      </c>
      <c r="M1207" s="3" t="n">
        <v>1972</v>
      </c>
      <c r="N1207" s="3"/>
      <c r="O1207" s="3" t="s">
        <v>2100</v>
      </c>
    </row>
    <row r="1208" customFormat="false" ht="12.75" hidden="false" customHeight="false" outlineLevel="0" collapsed="false">
      <c r="A1208" s="3" t="n">
        <v>33</v>
      </c>
      <c r="B1208" s="3" t="n">
        <v>83</v>
      </c>
      <c r="C1208" s="3" t="s">
        <v>2101</v>
      </c>
      <c r="D1208" s="3" t="n">
        <v>696.906522928592</v>
      </c>
      <c r="E1208" s="3" t="n">
        <f aca="false">D1208/B1208</f>
        <v>8.39646413166978</v>
      </c>
      <c r="F1208" s="3" t="n">
        <v>0.0028</v>
      </c>
      <c r="G1208" s="3"/>
      <c r="H1208" s="3"/>
      <c r="I1208" s="3" t="n">
        <v>13.4</v>
      </c>
      <c r="J1208" s="3" t="n">
        <v>0.3</v>
      </c>
      <c r="K1208" s="3" t="n">
        <v>0</v>
      </c>
      <c r="L1208" s="3" t="s">
        <v>176</v>
      </c>
      <c r="M1208" s="3" t="n">
        <v>1968</v>
      </c>
      <c r="N1208" s="3"/>
      <c r="O1208" s="3" t="s">
        <v>23</v>
      </c>
    </row>
    <row r="1209" customFormat="false" ht="12.75" hidden="false" customHeight="false" outlineLevel="0" collapsed="false">
      <c r="A1209" s="3" t="n">
        <v>34</v>
      </c>
      <c r="B1209" s="3" t="n">
        <v>83</v>
      </c>
      <c r="C1209" s="3" t="s">
        <v>2102</v>
      </c>
      <c r="D1209" s="3" t="n">
        <v>701.284824000351</v>
      </c>
      <c r="E1209" s="3" t="n">
        <f aca="false">D1209/B1209</f>
        <v>8.44921474699219</v>
      </c>
      <c r="F1209" s="3" t="n">
        <v>0.003</v>
      </c>
      <c r="G1209" s="3"/>
      <c r="H1209" s="3"/>
      <c r="I1209" s="3" t="n">
        <v>1338</v>
      </c>
      <c r="J1209" s="3" t="n">
        <v>18</v>
      </c>
      <c r="K1209" s="3" t="n">
        <v>0</v>
      </c>
      <c r="L1209" s="3" t="s">
        <v>1440</v>
      </c>
      <c r="M1209" s="3" t="n">
        <v>1937</v>
      </c>
      <c r="N1209" s="3"/>
      <c r="O1209" s="3" t="s">
        <v>23</v>
      </c>
    </row>
    <row r="1210" customFormat="false" ht="12.75" hidden="false" customHeight="false" outlineLevel="0" collapsed="false">
      <c r="A1210" s="3" t="n">
        <v>34</v>
      </c>
      <c r="B1210" s="3" t="n">
        <v>83</v>
      </c>
      <c r="C1210" s="3" t="s">
        <v>2103</v>
      </c>
      <c r="D1210" s="3" t="n">
        <v>701.056824000349</v>
      </c>
      <c r="E1210" s="3" t="n">
        <f aca="false">D1210/B1210</f>
        <v>8.44646775904034</v>
      </c>
      <c r="F1210" s="3" t="n">
        <v>0.003</v>
      </c>
      <c r="G1210" s="3" t="n">
        <v>228.5</v>
      </c>
      <c r="H1210" s="3" t="n">
        <v>0.2</v>
      </c>
      <c r="I1210" s="3" t="n">
        <v>70.1</v>
      </c>
      <c r="J1210" s="3" t="n">
        <v>0.4</v>
      </c>
      <c r="K1210" s="3" t="n">
        <v>0</v>
      </c>
      <c r="L1210" s="3" t="s">
        <v>99</v>
      </c>
      <c r="M1210" s="3" t="n">
        <v>1969</v>
      </c>
      <c r="N1210" s="3"/>
      <c r="O1210" s="3" t="s">
        <v>23</v>
      </c>
    </row>
    <row r="1211" customFormat="false" ht="12.75" hidden="false" customHeight="false" outlineLevel="0" collapsed="false">
      <c r="A1211" s="3" t="n">
        <v>35</v>
      </c>
      <c r="B1211" s="3" t="n">
        <v>83</v>
      </c>
      <c r="C1211" s="3" t="s">
        <v>2104</v>
      </c>
      <c r="D1211" s="3" t="n">
        <v>703.663425072111</v>
      </c>
      <c r="E1211" s="3" t="n">
        <f aca="false">D1211/B1211</f>
        <v>8.47787259123025</v>
      </c>
      <c r="F1211" s="3" t="n">
        <v>0.004</v>
      </c>
      <c r="G1211" s="3"/>
      <c r="H1211" s="3"/>
      <c r="I1211" s="3" t="n">
        <v>8640</v>
      </c>
      <c r="J1211" s="3" t="n">
        <v>72</v>
      </c>
      <c r="K1211" s="3" t="n">
        <v>0</v>
      </c>
      <c r="L1211" s="3" t="s">
        <v>42</v>
      </c>
      <c r="M1211" s="3" t="n">
        <v>1937</v>
      </c>
      <c r="N1211" s="3"/>
      <c r="O1211" s="3" t="s">
        <v>23</v>
      </c>
    </row>
    <row r="1212" customFormat="false" ht="12.75" hidden="false" customHeight="false" outlineLevel="0" collapsed="false">
      <c r="A1212" s="3" t="n">
        <v>35</v>
      </c>
      <c r="B1212" s="3" t="n">
        <v>83</v>
      </c>
      <c r="C1212" s="3" t="s">
        <v>2105</v>
      </c>
      <c r="D1212" s="3" t="n">
        <v>700.594425072108</v>
      </c>
      <c r="E1212" s="3" t="n">
        <f aca="false">D1212/B1212</f>
        <v>8.44089668761576</v>
      </c>
      <c r="F1212" s="3" t="n">
        <v>0.004</v>
      </c>
      <c r="G1212" s="3" t="n">
        <v>3068.8</v>
      </c>
      <c r="H1212" s="3" t="n">
        <v>0.6</v>
      </c>
      <c r="I1212" s="3" t="n">
        <v>7.29E-007</v>
      </c>
      <c r="J1212" s="3" t="n">
        <v>7.7E-008</v>
      </c>
      <c r="K1212" s="3" t="n">
        <v>0</v>
      </c>
      <c r="L1212" s="3" t="s">
        <v>901</v>
      </c>
      <c r="M1212" s="3" t="n">
        <v>1989</v>
      </c>
      <c r="N1212" s="3" t="s">
        <v>2106</v>
      </c>
      <c r="O1212" s="3" t="s">
        <v>57</v>
      </c>
    </row>
    <row r="1213" customFormat="false" ht="12.75" hidden="false" customHeight="false" outlineLevel="0" collapsed="false">
      <c r="A1213" s="3" t="n">
        <v>36</v>
      </c>
      <c r="B1213" s="3" t="n">
        <v>83</v>
      </c>
      <c r="C1213" s="3" t="s">
        <v>2107</v>
      </c>
      <c r="D1213" s="3" t="n">
        <v>703.347056143888</v>
      </c>
      <c r="E1213" s="3" t="n">
        <f aca="false">D1213/B1213</f>
        <v>8.47406091739624</v>
      </c>
      <c r="F1213" s="3" t="n">
        <v>0.0003</v>
      </c>
      <c r="G1213" s="3"/>
      <c r="H1213" s="3"/>
      <c r="I1213" s="3" t="n">
        <v>65535</v>
      </c>
      <c r="J1213" s="3"/>
      <c r="K1213" s="3" t="n">
        <v>1</v>
      </c>
      <c r="L1213" s="3" t="s">
        <v>1440</v>
      </c>
      <c r="M1213" s="3" t="n">
        <v>1920</v>
      </c>
      <c r="N1213" s="3"/>
      <c r="O1213" s="3" t="s">
        <v>2108</v>
      </c>
    </row>
    <row r="1214" customFormat="false" ht="12.75" hidden="false" customHeight="false" outlineLevel="0" collapsed="false">
      <c r="A1214" s="3" t="n">
        <v>36</v>
      </c>
      <c r="B1214" s="3" t="n">
        <v>83</v>
      </c>
      <c r="C1214" s="3" t="s">
        <v>2109</v>
      </c>
      <c r="D1214" s="3" t="n">
        <v>703.337626143883</v>
      </c>
      <c r="E1214" s="3" t="n">
        <f aca="false">D1214/B1214</f>
        <v>8.47394730293834</v>
      </c>
      <c r="F1214" s="3" t="n">
        <v>0.0003</v>
      </c>
      <c r="G1214" s="3" t="n">
        <v>9.405</v>
      </c>
      <c r="H1214" s="3" t="n">
        <v>3</v>
      </c>
      <c r="I1214" s="3" t="n">
        <v>1.5694E-007</v>
      </c>
      <c r="J1214" s="3" t="n">
        <v>3.2E-010</v>
      </c>
      <c r="K1214" s="3" t="n">
        <v>0</v>
      </c>
      <c r="L1214" s="3" t="s">
        <v>839</v>
      </c>
      <c r="M1214" s="3" t="n">
        <v>1963</v>
      </c>
      <c r="N1214" s="3" t="s">
        <v>2110</v>
      </c>
      <c r="O1214" s="3" t="s">
        <v>57</v>
      </c>
    </row>
    <row r="1215" customFormat="false" ht="12.75" hidden="false" customHeight="false" outlineLevel="0" collapsed="false">
      <c r="A1215" s="3" t="n">
        <v>36</v>
      </c>
      <c r="B1215" s="3" t="n">
        <v>83</v>
      </c>
      <c r="C1215" s="3" t="s">
        <v>2111</v>
      </c>
      <c r="D1215" s="3" t="n">
        <v>703.305526143886</v>
      </c>
      <c r="E1215" s="3" t="n">
        <f aca="false">D1215/B1215</f>
        <v>8.47356055595043</v>
      </c>
      <c r="F1215" s="3" t="n">
        <v>0.0003</v>
      </c>
      <c r="G1215" s="3" t="n">
        <v>41.556</v>
      </c>
      <c r="H1215" s="3" t="n">
        <v>9</v>
      </c>
      <c r="I1215" s="3" t="n">
        <v>6588</v>
      </c>
      <c r="J1215" s="3" t="n">
        <v>46.8</v>
      </c>
      <c r="K1215" s="3" t="n">
        <v>0</v>
      </c>
      <c r="L1215" s="3" t="s">
        <v>99</v>
      </c>
      <c r="M1215" s="3" t="n">
        <v>1971</v>
      </c>
      <c r="N1215" s="3" t="s">
        <v>2112</v>
      </c>
      <c r="O1215" s="3" t="s">
        <v>57</v>
      </c>
    </row>
    <row r="1216" customFormat="false" ht="12.75" hidden="false" customHeight="false" outlineLevel="0" collapsed="false">
      <c r="A1216" s="3" t="n">
        <v>37</v>
      </c>
      <c r="B1216" s="3" t="n">
        <v>83</v>
      </c>
      <c r="C1216" s="3" t="s">
        <v>2113</v>
      </c>
      <c r="D1216" s="3" t="n">
        <v>701.134227215633</v>
      </c>
      <c r="E1216" s="3" t="n">
        <f aca="false">D1216/B1216</f>
        <v>8.44740032789919</v>
      </c>
      <c r="F1216" s="3" t="n">
        <v>0.0023</v>
      </c>
      <c r="G1216" s="3"/>
      <c r="H1216" s="3"/>
      <c r="I1216" s="3" t="n">
        <v>7447680</v>
      </c>
      <c r="J1216" s="3" t="n">
        <v>8640</v>
      </c>
      <c r="K1216" s="3" t="n">
        <v>0</v>
      </c>
      <c r="L1216" s="3" t="s">
        <v>1022</v>
      </c>
      <c r="M1216" s="3" t="n">
        <v>1950</v>
      </c>
      <c r="N1216" s="3"/>
      <c r="O1216" s="3" t="s">
        <v>72</v>
      </c>
    </row>
    <row r="1217" customFormat="false" ht="12.75" hidden="false" customHeight="false" outlineLevel="0" collapsed="false">
      <c r="A1217" s="3" t="n">
        <v>37</v>
      </c>
      <c r="B1217" s="3" t="n">
        <v>83</v>
      </c>
      <c r="C1217" s="3" t="s">
        <v>2114</v>
      </c>
      <c r="D1217" s="3" t="n">
        <v>701.092127215627</v>
      </c>
      <c r="E1217" s="3" t="n">
        <f aca="false">D1217/B1217</f>
        <v>8.44689309898345</v>
      </c>
      <c r="F1217" s="3" t="n">
        <v>0.0023</v>
      </c>
      <c r="G1217" s="3" t="n">
        <v>42.11</v>
      </c>
      <c r="H1217" s="3" t="n">
        <v>0.04</v>
      </c>
      <c r="I1217" s="3" t="n">
        <v>0.0078</v>
      </c>
      <c r="J1217" s="3" t="n">
        <v>0.0007</v>
      </c>
      <c r="K1217" s="3" t="n">
        <v>0</v>
      </c>
      <c r="L1217" s="3" t="s">
        <v>1440</v>
      </c>
      <c r="M1217" s="3" t="n">
        <v>1968</v>
      </c>
      <c r="N1217" s="3" t="s">
        <v>2115</v>
      </c>
      <c r="O1217" s="3" t="s">
        <v>57</v>
      </c>
    </row>
    <row r="1218" customFormat="false" ht="12.75" hidden="false" customHeight="false" outlineLevel="0" collapsed="false">
      <c r="A1218" s="3" t="n">
        <v>38</v>
      </c>
      <c r="B1218" s="3" t="n">
        <v>83</v>
      </c>
      <c r="C1218" s="3" t="s">
        <v>2116</v>
      </c>
      <c r="D1218" s="3" t="n">
        <v>697.56822828739</v>
      </c>
      <c r="E1218" s="3" t="n">
        <f aca="false">D1218/B1218</f>
        <v>8.40443648539024</v>
      </c>
      <c r="F1218" s="3" t="n">
        <v>0.007</v>
      </c>
      <c r="G1218" s="3"/>
      <c r="H1218" s="3"/>
      <c r="I1218" s="3" t="n">
        <v>116676</v>
      </c>
      <c r="J1218" s="3" t="n">
        <v>108</v>
      </c>
      <c r="K1218" s="3" t="n">
        <v>0</v>
      </c>
      <c r="L1218" s="3" t="s">
        <v>839</v>
      </c>
      <c r="M1218" s="3" t="n">
        <v>1952</v>
      </c>
      <c r="N1218" s="3"/>
      <c r="O1218" s="3" t="s">
        <v>129</v>
      </c>
    </row>
    <row r="1219" customFormat="false" ht="12.75" hidden="false" customHeight="false" outlineLevel="0" collapsed="false">
      <c r="A1219" s="3" t="n">
        <v>38</v>
      </c>
      <c r="B1219" s="3" t="n">
        <v>83</v>
      </c>
      <c r="C1219" s="3" t="s">
        <v>2117</v>
      </c>
      <c r="D1219" s="3" t="n">
        <v>697.309228287399</v>
      </c>
      <c r="E1219" s="3" t="n">
        <f aca="false">D1219/B1219</f>
        <v>8.40131600346263</v>
      </c>
      <c r="F1219" s="3" t="n">
        <v>0.007</v>
      </c>
      <c r="G1219" s="3" t="n">
        <v>259.15</v>
      </c>
      <c r="H1219" s="3" t="n">
        <v>0.09</v>
      </c>
      <c r="I1219" s="3" t="n">
        <v>4.95</v>
      </c>
      <c r="J1219" s="3" t="n">
        <v>0.12</v>
      </c>
      <c r="K1219" s="3" t="n">
        <v>0</v>
      </c>
      <c r="L1219" s="3" t="s">
        <v>99</v>
      </c>
      <c r="M1219" s="3" t="n">
        <v>1972</v>
      </c>
      <c r="N1219" s="3"/>
      <c r="O1219" s="3" t="s">
        <v>57</v>
      </c>
    </row>
    <row r="1220" customFormat="false" ht="12.75" hidden="false" customHeight="false" outlineLevel="0" collapsed="false">
      <c r="A1220" s="3" t="n">
        <v>39</v>
      </c>
      <c r="B1220" s="3" t="n">
        <v>83</v>
      </c>
      <c r="C1220" s="3" t="s">
        <v>2118</v>
      </c>
      <c r="D1220" s="3" t="n">
        <v>691.68182935915</v>
      </c>
      <c r="E1220" s="3" t="n">
        <f aca="false">D1220/B1220</f>
        <v>8.3335160163753</v>
      </c>
      <c r="F1220" s="3" t="n">
        <v>0.019</v>
      </c>
      <c r="G1220" s="3"/>
      <c r="H1220" s="3"/>
      <c r="I1220" s="3" t="n">
        <v>424.8</v>
      </c>
      <c r="J1220" s="3" t="n">
        <v>3.6</v>
      </c>
      <c r="K1220" s="3" t="n">
        <v>0</v>
      </c>
      <c r="L1220" s="3" t="s">
        <v>1440</v>
      </c>
      <c r="M1220" s="3" t="n">
        <v>1962</v>
      </c>
      <c r="N1220" s="3" t="s">
        <v>2119</v>
      </c>
      <c r="O1220" s="3" t="s">
        <v>129</v>
      </c>
    </row>
    <row r="1221" customFormat="false" ht="12.75" hidden="false" customHeight="false" outlineLevel="0" collapsed="false">
      <c r="A1221" s="3" t="n">
        <v>39</v>
      </c>
      <c r="B1221" s="3" t="n">
        <v>83</v>
      </c>
      <c r="C1221" s="3" t="s">
        <v>2120</v>
      </c>
      <c r="D1221" s="3" t="n">
        <v>691.619829359144</v>
      </c>
      <c r="E1221" s="3" t="n">
        <f aca="false">D1221/B1221</f>
        <v>8.33276902842342</v>
      </c>
      <c r="F1221" s="3" t="n">
        <v>0.019</v>
      </c>
      <c r="G1221" s="3" t="n">
        <v>61.98</v>
      </c>
      <c r="H1221" s="3" t="n">
        <v>0.11</v>
      </c>
      <c r="I1221" s="3" t="n">
        <v>171</v>
      </c>
      <c r="J1221" s="3" t="n">
        <v>1.2</v>
      </c>
      <c r="K1221" s="3" t="n">
        <v>0</v>
      </c>
      <c r="L1221" s="3" t="s">
        <v>76</v>
      </c>
      <c r="M1221" s="3" t="n">
        <v>1972</v>
      </c>
      <c r="N1221" s="3"/>
      <c r="O1221" s="3" t="s">
        <v>2121</v>
      </c>
    </row>
    <row r="1222" customFormat="false" ht="12.75" hidden="false" customHeight="false" outlineLevel="0" collapsed="false">
      <c r="A1222" s="3" t="n">
        <v>40</v>
      </c>
      <c r="B1222" s="3" t="n">
        <v>83</v>
      </c>
      <c r="C1222" s="3" t="s">
        <v>2122</v>
      </c>
      <c r="D1222" s="3" t="n">
        <v>684.094430430894</v>
      </c>
      <c r="E1222" s="3" t="n">
        <f aca="false">D1222/B1222</f>
        <v>8.24210157145656</v>
      </c>
      <c r="F1222" s="3" t="n">
        <v>0.006</v>
      </c>
      <c r="G1222" s="3"/>
      <c r="H1222" s="3"/>
      <c r="I1222" s="3" t="n">
        <v>41.6</v>
      </c>
      <c r="J1222" s="3" t="n">
        <v>2.4</v>
      </c>
      <c r="K1222" s="3" t="n">
        <v>0</v>
      </c>
      <c r="L1222" s="3" t="s">
        <v>315</v>
      </c>
      <c r="M1222" s="3" t="n">
        <v>1974</v>
      </c>
      <c r="N1222" s="3"/>
      <c r="O1222" s="3" t="s">
        <v>1558</v>
      </c>
    </row>
    <row r="1223" customFormat="false" ht="12.75" hidden="false" customHeight="false" outlineLevel="0" collapsed="false">
      <c r="A1223" s="3" t="n">
        <v>40</v>
      </c>
      <c r="B1223" s="3" t="n">
        <v>83</v>
      </c>
      <c r="C1223" s="3" t="s">
        <v>2123</v>
      </c>
      <c r="D1223" s="3" t="n">
        <v>684.041430430894</v>
      </c>
      <c r="E1223" s="3" t="n">
        <f aca="false">D1223/B1223</f>
        <v>8.24146301723969</v>
      </c>
      <c r="F1223" s="3" t="n">
        <v>0.006</v>
      </c>
      <c r="G1223" s="3" t="n">
        <v>52.72</v>
      </c>
      <c r="H1223" s="3" t="n">
        <v>0.05</v>
      </c>
      <c r="I1223" s="3" t="n">
        <v>5.3E-007</v>
      </c>
      <c r="J1223" s="3" t="n">
        <v>1.2E-007</v>
      </c>
      <c r="K1223" s="3" t="n">
        <v>0</v>
      </c>
      <c r="L1223" s="3" t="s">
        <v>883</v>
      </c>
      <c r="M1223" s="3" t="n">
        <v>1988</v>
      </c>
      <c r="N1223" s="3"/>
      <c r="O1223" s="3" t="s">
        <v>57</v>
      </c>
    </row>
    <row r="1224" customFormat="false" ht="12.75" hidden="false" customHeight="false" outlineLevel="0" collapsed="false">
      <c r="A1224" s="3" t="n">
        <v>40</v>
      </c>
      <c r="B1224" s="3" t="n">
        <v>83</v>
      </c>
      <c r="C1224" s="3" t="s">
        <v>2124</v>
      </c>
      <c r="D1224" s="3" t="n">
        <v>684.017430430904</v>
      </c>
      <c r="E1224" s="3" t="n">
        <f aca="false">D1224/B1224</f>
        <v>8.2411738606133</v>
      </c>
      <c r="F1224" s="3" t="n">
        <v>0.006</v>
      </c>
      <c r="G1224" s="3" t="n">
        <v>77.04</v>
      </c>
      <c r="H1224" s="3" t="n">
        <v>0.07</v>
      </c>
      <c r="I1224" s="3" t="n">
        <v>1.32E-007</v>
      </c>
      <c r="J1224" s="3" t="n">
        <v>5.5E-008</v>
      </c>
      <c r="K1224" s="3" t="n">
        <v>0</v>
      </c>
      <c r="L1224" s="3" t="s">
        <v>1857</v>
      </c>
      <c r="M1224" s="3" t="n">
        <v>1988</v>
      </c>
      <c r="N1224" s="3"/>
      <c r="O1224" s="3" t="s">
        <v>57</v>
      </c>
    </row>
    <row r="1225" customFormat="false" ht="12.75" hidden="false" customHeight="false" outlineLevel="0" collapsed="false">
      <c r="A1225" s="3" t="n">
        <v>40</v>
      </c>
      <c r="B1225" s="3" t="n">
        <v>83</v>
      </c>
      <c r="C1225" s="3" t="s">
        <v>2125</v>
      </c>
      <c r="D1225" s="3"/>
      <c r="E1225" s="3" t="n">
        <f aca="false">D1225/B1225</f>
        <v>0</v>
      </c>
      <c r="F1225" s="3"/>
      <c r="G1225" s="3"/>
      <c r="H1225" s="3"/>
      <c r="I1225" s="3" t="n">
        <v>8</v>
      </c>
      <c r="J1225" s="3" t="n">
        <v>1</v>
      </c>
      <c r="K1225" s="3" t="n">
        <v>0</v>
      </c>
      <c r="L1225" s="3" t="s">
        <v>2126</v>
      </c>
      <c r="M1225" s="3"/>
      <c r="N1225" s="3" t="s">
        <v>2127</v>
      </c>
      <c r="O1225" s="3" t="s">
        <v>1558</v>
      </c>
    </row>
    <row r="1226" customFormat="false" ht="12.75" hidden="false" customHeight="false" outlineLevel="0" collapsed="false">
      <c r="A1226" s="3" t="n">
        <v>41</v>
      </c>
      <c r="B1226" s="3" t="n">
        <v>83</v>
      </c>
      <c r="C1226" s="3" t="s">
        <v>2128</v>
      </c>
      <c r="D1226" s="3" t="n">
        <v>675.300031502658</v>
      </c>
      <c r="E1226" s="3" t="n">
        <f aca="false">D1226/B1226</f>
        <v>8.13614495786336</v>
      </c>
      <c r="F1226" s="3" t="n">
        <v>0.3</v>
      </c>
      <c r="G1226" s="3"/>
      <c r="H1226" s="3"/>
      <c r="I1226" s="3" t="n">
        <v>4.1</v>
      </c>
      <c r="J1226" s="3" t="n">
        <v>0.3</v>
      </c>
      <c r="K1226" s="3" t="n">
        <v>0</v>
      </c>
      <c r="L1226" s="3" t="s">
        <v>182</v>
      </c>
      <c r="M1226" s="3" t="n">
        <v>1988</v>
      </c>
      <c r="N1226" s="3"/>
      <c r="O1226" s="3" t="s">
        <v>129</v>
      </c>
    </row>
    <row r="1227" customFormat="false" ht="12.75" hidden="false" customHeight="false" outlineLevel="0" collapsed="false">
      <c r="A1227" s="3" t="n">
        <v>42</v>
      </c>
      <c r="B1227" s="3" t="n">
        <v>83</v>
      </c>
      <c r="C1227" s="3" t="s">
        <v>2129</v>
      </c>
      <c r="D1227" s="3" t="n">
        <v>662.286632574411</v>
      </c>
      <c r="E1227" s="3" t="n">
        <f aca="false">D1227/B1227</f>
        <v>7.97935701896881</v>
      </c>
      <c r="F1227" s="3" t="n">
        <v>0.4</v>
      </c>
      <c r="G1227" s="3"/>
      <c r="H1227" s="3"/>
      <c r="I1227" s="3" t="n">
        <v>0.023</v>
      </c>
      <c r="J1227" s="3" t="n">
        <v>0.019</v>
      </c>
      <c r="K1227" s="3" t="n">
        <v>0</v>
      </c>
      <c r="L1227" s="3" t="s">
        <v>176</v>
      </c>
      <c r="M1227" s="3" t="n">
        <v>1999</v>
      </c>
      <c r="N1227" s="3" t="s">
        <v>2130</v>
      </c>
      <c r="O1227" s="3" t="s">
        <v>1184</v>
      </c>
    </row>
    <row r="1228" customFormat="false" ht="12.75" hidden="false" customHeight="false" outlineLevel="0" collapsed="false">
      <c r="A1228" s="3" t="n">
        <v>30</v>
      </c>
      <c r="B1228" s="3" t="n">
        <v>84</v>
      </c>
      <c r="C1228" s="3" t="s">
        <v>2131</v>
      </c>
      <c r="D1228" s="3" t="n">
        <v>671.598737635737</v>
      </c>
      <c r="E1228" s="3" t="n">
        <f aca="false">D1228/B1228</f>
        <v>7.99522306709211</v>
      </c>
      <c r="F1228" s="3" t="n">
        <v>0.6</v>
      </c>
      <c r="G1228" s="3"/>
      <c r="H1228" s="3"/>
      <c r="I1228" s="3" t="n">
        <v>0.05</v>
      </c>
      <c r="J1228" s="3"/>
      <c r="K1228" s="3" t="n">
        <v>0</v>
      </c>
      <c r="L1228" s="3" t="s">
        <v>32</v>
      </c>
      <c r="M1228" s="3" t="n">
        <v>2010</v>
      </c>
      <c r="N1228" s="3" t="s">
        <v>1734</v>
      </c>
      <c r="O1228" s="3" t="s">
        <v>574</v>
      </c>
    </row>
    <row r="1229" customFormat="false" ht="12.75" hidden="false" customHeight="false" outlineLevel="0" collapsed="false">
      <c r="A1229" s="3" t="n">
        <v>31</v>
      </c>
      <c r="B1229" s="3" t="n">
        <v>84</v>
      </c>
      <c r="C1229" s="3" t="s">
        <v>2132</v>
      </c>
      <c r="D1229" s="3" t="n">
        <v>682.175338707501</v>
      </c>
      <c r="E1229" s="3" t="n">
        <f aca="false">D1229/B1229</f>
        <v>8.1211349846131</v>
      </c>
      <c r="F1229" s="3" t="n">
        <v>0.4</v>
      </c>
      <c r="G1229" s="3"/>
      <c r="H1229" s="3"/>
      <c r="I1229" s="3" t="n">
        <v>0.085</v>
      </c>
      <c r="J1229" s="3" t="n">
        <v>0.01</v>
      </c>
      <c r="K1229" s="3" t="n">
        <v>0</v>
      </c>
      <c r="L1229" s="3" t="s">
        <v>230</v>
      </c>
      <c r="M1229" s="3" t="n">
        <v>1991</v>
      </c>
      <c r="N1229" s="3" t="s">
        <v>2133</v>
      </c>
      <c r="O1229" s="3" t="s">
        <v>2134</v>
      </c>
    </row>
    <row r="1230" customFormat="false" ht="12.75" hidden="false" customHeight="false" outlineLevel="0" collapsed="false">
      <c r="A1230" s="3" t="n">
        <v>32</v>
      </c>
      <c r="B1230" s="3" t="n">
        <v>84</v>
      </c>
      <c r="C1230" s="3" t="s">
        <v>2135</v>
      </c>
      <c r="D1230" s="3" t="n">
        <v>694.749939779242</v>
      </c>
      <c r="E1230" s="3" t="n">
        <f aca="false">D1230/B1230</f>
        <v>8.27083261641954</v>
      </c>
      <c r="F1230" s="3" t="n">
        <v>0.003</v>
      </c>
      <c r="G1230" s="3"/>
      <c r="H1230" s="3"/>
      <c r="I1230" s="3" t="n">
        <v>0.954</v>
      </c>
      <c r="J1230" s="3" t="n">
        <v>0.014</v>
      </c>
      <c r="K1230" s="3" t="n">
        <v>0</v>
      </c>
      <c r="L1230" s="3" t="s">
        <v>32</v>
      </c>
      <c r="M1230" s="3" t="n">
        <v>1972</v>
      </c>
      <c r="N1230" s="3" t="s">
        <v>2136</v>
      </c>
      <c r="O1230" s="3" t="s">
        <v>2137</v>
      </c>
    </row>
    <row r="1231" customFormat="false" ht="12.75" hidden="false" customHeight="false" outlineLevel="0" collapsed="false">
      <c r="A1231" s="3" t="n">
        <v>33</v>
      </c>
      <c r="B1231" s="3" t="n">
        <v>84</v>
      </c>
      <c r="C1231" s="3" t="s">
        <v>2138</v>
      </c>
      <c r="D1231" s="3" t="n">
        <v>701.162540851001</v>
      </c>
      <c r="E1231" s="3" t="n">
        <f aca="false">D1231/B1231</f>
        <v>8.34717310536906</v>
      </c>
      <c r="F1231" s="3" t="n">
        <v>0.003</v>
      </c>
      <c r="G1231" s="3"/>
      <c r="H1231" s="3"/>
      <c r="I1231" s="3" t="n">
        <v>4.02</v>
      </c>
      <c r="J1231" s="3" t="n">
        <v>0.03</v>
      </c>
      <c r="K1231" s="3" t="n">
        <v>0</v>
      </c>
      <c r="L1231" s="3" t="s">
        <v>2139</v>
      </c>
      <c r="M1231" s="3" t="n">
        <v>1968</v>
      </c>
      <c r="N1231" s="3" t="s">
        <v>2136</v>
      </c>
      <c r="O1231" s="3" t="s">
        <v>184</v>
      </c>
    </row>
    <row r="1232" customFormat="false" ht="12.75" hidden="false" customHeight="false" outlineLevel="0" collapsed="false">
      <c r="A1232" s="3" t="n">
        <v>33</v>
      </c>
      <c r="B1232" s="3" t="n">
        <v>84</v>
      </c>
      <c r="C1232" s="3" t="s">
        <v>2140</v>
      </c>
      <c r="D1232" s="3" t="n">
        <v>701.158540851</v>
      </c>
      <c r="E1232" s="3" t="n">
        <f aca="false">D1232/B1232</f>
        <v>8.34712548632143</v>
      </c>
      <c r="F1232" s="3" t="n">
        <v>0.1</v>
      </c>
      <c r="G1232" s="3" t="n">
        <v>0</v>
      </c>
      <c r="H1232" s="3" t="n">
        <v>100</v>
      </c>
      <c r="I1232" s="3" t="n">
        <v>0.65</v>
      </c>
      <c r="J1232" s="3" t="n">
        <v>0.15</v>
      </c>
      <c r="K1232" s="3" t="n">
        <v>0</v>
      </c>
      <c r="L1232" s="3"/>
      <c r="M1232" s="3" t="n">
        <v>1974</v>
      </c>
      <c r="N1232" s="3"/>
      <c r="O1232" s="3" t="s">
        <v>23</v>
      </c>
    </row>
    <row r="1233" customFormat="false" ht="12.75" hidden="false" customHeight="false" outlineLevel="0" collapsed="false">
      <c r="A1233" s="3" t="n">
        <v>34</v>
      </c>
      <c r="B1233" s="3" t="n">
        <v>84</v>
      </c>
      <c r="C1233" s="3" t="s">
        <v>2141</v>
      </c>
      <c r="D1233" s="3" t="n">
        <v>709.962841922767</v>
      </c>
      <c r="E1233" s="3" t="n">
        <f aca="false">D1233/B1233</f>
        <v>8.45193859431865</v>
      </c>
      <c r="F1233" s="3" t="n">
        <v>0.002</v>
      </c>
      <c r="G1233" s="3"/>
      <c r="H1233" s="3"/>
      <c r="I1233" s="3" t="n">
        <v>195.6</v>
      </c>
      <c r="J1233" s="3" t="n">
        <v>6</v>
      </c>
      <c r="K1233" s="3" t="n">
        <v>0</v>
      </c>
      <c r="L1233" s="3" t="s">
        <v>32</v>
      </c>
      <c r="M1233" s="3" t="n">
        <v>1960</v>
      </c>
      <c r="N1233" s="3"/>
      <c r="O1233" s="3" t="s">
        <v>23</v>
      </c>
    </row>
    <row r="1234" customFormat="false" ht="12.75" hidden="false" customHeight="false" outlineLevel="0" collapsed="false">
      <c r="A1234" s="3" t="n">
        <v>35</v>
      </c>
      <c r="B1234" s="3" t="n">
        <v>84</v>
      </c>
      <c r="C1234" s="3" t="s">
        <v>2142</v>
      </c>
      <c r="D1234" s="3" t="n">
        <v>710.504742994526</v>
      </c>
      <c r="E1234" s="3" t="n">
        <f aca="false">D1234/B1234</f>
        <v>8.45838979755388</v>
      </c>
      <c r="F1234" s="3" t="n">
        <v>0.026</v>
      </c>
      <c r="G1234" s="3"/>
      <c r="H1234" s="3"/>
      <c r="I1234" s="3" t="n">
        <v>1905.6</v>
      </c>
      <c r="J1234" s="3" t="n">
        <v>4.8</v>
      </c>
      <c r="K1234" s="3" t="n">
        <v>0</v>
      </c>
      <c r="L1234" s="3" t="n">
        <v>-2</v>
      </c>
      <c r="M1234" s="3" t="n">
        <v>1943</v>
      </c>
      <c r="N1234" s="3"/>
      <c r="O1234" s="3" t="s">
        <v>23</v>
      </c>
    </row>
    <row r="1235" customFormat="false" ht="12.75" hidden="false" customHeight="false" outlineLevel="0" collapsed="false">
      <c r="A1235" s="3" t="n">
        <v>35</v>
      </c>
      <c r="B1235" s="3" t="n">
        <v>84</v>
      </c>
      <c r="C1235" s="3" t="s">
        <v>2143</v>
      </c>
      <c r="D1235" s="3" t="n">
        <v>710.191742994532</v>
      </c>
      <c r="E1235" s="3" t="n">
        <f aca="false">D1235/B1235</f>
        <v>8.45466360707776</v>
      </c>
      <c r="F1235" s="3" t="n">
        <v>0.1</v>
      </c>
      <c r="G1235" s="3" t="n">
        <v>310</v>
      </c>
      <c r="H1235" s="3" t="n">
        <v>100</v>
      </c>
      <c r="I1235" s="3" t="n">
        <v>360</v>
      </c>
      <c r="J1235" s="3" t="n">
        <v>12</v>
      </c>
      <c r="K1235" s="3" t="n">
        <v>0</v>
      </c>
      <c r="L1235" s="3" t="s">
        <v>1581</v>
      </c>
      <c r="M1235" s="3" t="n">
        <v>1957</v>
      </c>
      <c r="N1235" s="3"/>
      <c r="O1235" s="3" t="s">
        <v>23</v>
      </c>
    </row>
    <row r="1236" customFormat="false" ht="12.75" hidden="false" customHeight="false" outlineLevel="0" collapsed="false">
      <c r="A1236" s="3" t="n">
        <v>35</v>
      </c>
      <c r="B1236" s="3" t="n">
        <v>84</v>
      </c>
      <c r="C1236" s="3" t="s">
        <v>2144</v>
      </c>
      <c r="D1236" s="3" t="n">
        <v>710.09674299453</v>
      </c>
      <c r="E1236" s="3" t="n">
        <f aca="false">D1236/B1236</f>
        <v>8.45353265469679</v>
      </c>
      <c r="F1236" s="3" t="n">
        <v>0.026</v>
      </c>
      <c r="G1236" s="3" t="n">
        <v>408.2</v>
      </c>
      <c r="H1236" s="3" t="n">
        <v>0.4</v>
      </c>
      <c r="I1236" s="3" t="n">
        <v>1.4E-007</v>
      </c>
      <c r="J1236" s="3"/>
      <c r="K1236" s="3" t="n">
        <v>0</v>
      </c>
      <c r="L1236" s="3" t="s">
        <v>20</v>
      </c>
      <c r="M1236" s="3" t="n">
        <v>1970</v>
      </c>
      <c r="N1236" s="3"/>
      <c r="O1236" s="3" t="s">
        <v>57</v>
      </c>
    </row>
    <row r="1237" customFormat="false" ht="12.75" hidden="false" customHeight="false" outlineLevel="0" collapsed="false">
      <c r="A1237" s="3" t="n">
        <v>36</v>
      </c>
      <c r="B1237" s="3" t="n">
        <v>84</v>
      </c>
      <c r="C1237" s="3" t="s">
        <v>2145</v>
      </c>
      <c r="D1237" s="3" t="n">
        <v>713.867679066287</v>
      </c>
      <c r="E1237" s="3" t="n">
        <f aca="false">D1237/B1237</f>
        <v>8.49842475078913</v>
      </c>
      <c r="F1237" s="3" t="n">
        <v>4E-006</v>
      </c>
      <c r="G1237" s="3"/>
      <c r="H1237" s="3"/>
      <c r="I1237" s="3" t="n">
        <v>65535</v>
      </c>
      <c r="J1237" s="3"/>
      <c r="K1237" s="3" t="n">
        <v>1</v>
      </c>
      <c r="L1237" s="3" t="s">
        <v>32</v>
      </c>
      <c r="M1237" s="3" t="n">
        <v>1920</v>
      </c>
      <c r="N1237" s="3"/>
      <c r="O1237" s="3" t="s">
        <v>2146</v>
      </c>
    </row>
    <row r="1238" customFormat="false" ht="12.75" hidden="false" customHeight="false" outlineLevel="0" collapsed="false">
      <c r="A1238" s="3" t="n">
        <v>36</v>
      </c>
      <c r="B1238" s="3" t="n">
        <v>84</v>
      </c>
      <c r="C1238" s="3" t="s">
        <v>2147</v>
      </c>
      <c r="D1238" s="3" t="n">
        <v>710.631614066282</v>
      </c>
      <c r="E1238" s="3" t="n">
        <f aca="false">D1238/B1238</f>
        <v>8.45990016745574</v>
      </c>
      <c r="F1238" s="3" t="n">
        <v>0.00018</v>
      </c>
      <c r="G1238" s="3" t="n">
        <v>3236.07</v>
      </c>
      <c r="H1238" s="3" t="n">
        <v>0.18</v>
      </c>
      <c r="I1238" s="3" t="n">
        <v>1.83E-006</v>
      </c>
      <c r="J1238" s="3" t="n">
        <v>4E-008</v>
      </c>
      <c r="K1238" s="3" t="n">
        <v>0</v>
      </c>
      <c r="L1238" s="3" t="s">
        <v>2148</v>
      </c>
      <c r="M1238" s="3" t="n">
        <v>1982</v>
      </c>
      <c r="N1238" s="3"/>
      <c r="O1238" s="3" t="s">
        <v>57</v>
      </c>
    </row>
    <row r="1239" customFormat="false" ht="12.75" hidden="false" customHeight="false" outlineLevel="0" collapsed="false">
      <c r="A1239" s="3" t="n">
        <v>37</v>
      </c>
      <c r="B1239" s="3" t="n">
        <v>84</v>
      </c>
      <c r="C1239" s="3" t="s">
        <v>2149</v>
      </c>
      <c r="D1239" s="3" t="n">
        <v>709.893945138043</v>
      </c>
      <c r="E1239" s="3" t="n">
        <f aca="false">D1239/B1239</f>
        <v>8.45111839450051</v>
      </c>
      <c r="F1239" s="3" t="n">
        <v>0.0022</v>
      </c>
      <c r="G1239" s="3"/>
      <c r="H1239" s="3"/>
      <c r="I1239" s="3" t="n">
        <v>2835648</v>
      </c>
      <c r="J1239" s="3" t="n">
        <v>6048</v>
      </c>
      <c r="K1239" s="3" t="n">
        <v>0</v>
      </c>
      <c r="L1239" s="3" t="n">
        <v>-2</v>
      </c>
      <c r="M1239" s="3" t="n">
        <v>1947</v>
      </c>
      <c r="N1239" s="3"/>
      <c r="O1239" s="3" t="s">
        <v>2150</v>
      </c>
    </row>
    <row r="1240" customFormat="false" ht="12.75" hidden="false" customHeight="false" outlineLevel="0" collapsed="false">
      <c r="A1240" s="3" t="n">
        <v>37</v>
      </c>
      <c r="B1240" s="3" t="n">
        <v>84</v>
      </c>
      <c r="C1240" s="3" t="s">
        <v>2151</v>
      </c>
      <c r="D1240" s="3" t="n">
        <v>709.43034513804</v>
      </c>
      <c r="E1240" s="3" t="n">
        <f aca="false">D1240/B1240</f>
        <v>8.44559934688143</v>
      </c>
      <c r="F1240" s="3" t="n">
        <v>0.0022</v>
      </c>
      <c r="G1240" s="3" t="n">
        <v>463.59</v>
      </c>
      <c r="H1240" s="3" t="n">
        <v>0.08</v>
      </c>
      <c r="I1240" s="3" t="n">
        <v>1215.6</v>
      </c>
      <c r="J1240" s="3" t="n">
        <v>2.4</v>
      </c>
      <c r="K1240" s="3" t="n">
        <v>0</v>
      </c>
      <c r="L1240" s="3" t="n">
        <v>-6</v>
      </c>
      <c r="M1240" s="3" t="n">
        <v>1940</v>
      </c>
      <c r="N1240" s="3"/>
      <c r="O1240" s="3" t="s">
        <v>2152</v>
      </c>
    </row>
    <row r="1241" customFormat="false" ht="12.75" hidden="false" customHeight="false" outlineLevel="0" collapsed="false">
      <c r="A1241" s="3" t="n">
        <v>38</v>
      </c>
      <c r="B1241" s="3" t="n">
        <v>84</v>
      </c>
      <c r="C1241" s="3" t="s">
        <v>2153</v>
      </c>
      <c r="D1241" s="3" t="n">
        <v>709.491146209795</v>
      </c>
      <c r="E1241" s="3" t="n">
        <f aca="false">D1241/B1241</f>
        <v>8.44632316916423</v>
      </c>
      <c r="F1241" s="3" t="n">
        <v>0.0012</v>
      </c>
      <c r="G1241" s="3"/>
      <c r="H1241" s="3"/>
      <c r="I1241" s="3" t="n">
        <v>65535</v>
      </c>
      <c r="J1241" s="3"/>
      <c r="K1241" s="3" t="n">
        <v>1</v>
      </c>
      <c r="L1241" s="3" t="s">
        <v>32</v>
      </c>
      <c r="M1241" s="3" t="n">
        <v>1936</v>
      </c>
      <c r="N1241" s="3"/>
      <c r="O1241" s="3" t="s">
        <v>2154</v>
      </c>
    </row>
    <row r="1242" customFormat="false" ht="12.75" hidden="false" customHeight="false" outlineLevel="0" collapsed="false">
      <c r="A1242" s="3" t="n">
        <v>39</v>
      </c>
      <c r="B1242" s="3" t="n">
        <v>84</v>
      </c>
      <c r="C1242" s="3" t="s">
        <v>2155</v>
      </c>
      <c r="D1242" s="3" t="n">
        <v>701.441147281556</v>
      </c>
      <c r="E1242" s="3" t="n">
        <f aca="false">D1242/B1242</f>
        <v>8.35048984858995</v>
      </c>
      <c r="F1242" s="3" t="n">
        <v>0.004</v>
      </c>
      <c r="G1242" s="3"/>
      <c r="H1242" s="3"/>
      <c r="I1242" s="3" t="n">
        <v>2370</v>
      </c>
      <c r="J1242" s="3" t="n">
        <v>48</v>
      </c>
      <c r="K1242" s="3" t="n">
        <v>0</v>
      </c>
      <c r="L1242" s="3" t="s">
        <v>1130</v>
      </c>
      <c r="M1242" s="3" t="n">
        <v>1962</v>
      </c>
      <c r="N1242" s="3"/>
      <c r="O1242" s="3" t="s">
        <v>129</v>
      </c>
    </row>
    <row r="1243" customFormat="false" ht="12.75" hidden="false" customHeight="false" outlineLevel="0" collapsed="false">
      <c r="A1243" s="3" t="n">
        <v>39</v>
      </c>
      <c r="B1243" s="3" t="n">
        <v>84</v>
      </c>
      <c r="C1243" s="3" t="s">
        <v>2156</v>
      </c>
      <c r="D1243" s="3" t="n">
        <v>701.37414728156</v>
      </c>
      <c r="E1243" s="3" t="n">
        <f aca="false">D1243/B1243</f>
        <v>8.34969222954238</v>
      </c>
      <c r="F1243" s="3" t="n">
        <v>0.004</v>
      </c>
      <c r="G1243" s="3" t="n">
        <v>67</v>
      </c>
      <c r="H1243" s="3" t="n">
        <v>0.2</v>
      </c>
      <c r="I1243" s="3" t="n">
        <v>4.6</v>
      </c>
      <c r="J1243" s="3" t="n">
        <v>0.2</v>
      </c>
      <c r="K1243" s="3" t="n">
        <v>0</v>
      </c>
      <c r="L1243" s="3" t="s">
        <v>20</v>
      </c>
      <c r="M1243" s="3" t="n">
        <v>1976</v>
      </c>
      <c r="N1243" s="3"/>
      <c r="O1243" s="3" t="s">
        <v>129</v>
      </c>
    </row>
    <row r="1244" customFormat="false" ht="12.75" hidden="false" customHeight="false" outlineLevel="0" collapsed="false">
      <c r="A1244" s="3" t="n">
        <v>39</v>
      </c>
      <c r="B1244" s="3" t="n">
        <v>84</v>
      </c>
      <c r="C1244" s="3" t="s">
        <v>2157</v>
      </c>
      <c r="D1244" s="3" t="n">
        <v>701.231147281564</v>
      </c>
      <c r="E1244" s="3" t="n">
        <f aca="false">D1244/B1244</f>
        <v>8.34798984859004</v>
      </c>
      <c r="F1244" s="3" t="n">
        <v>0.004</v>
      </c>
      <c r="G1244" s="3" t="n">
        <v>210.42</v>
      </c>
      <c r="H1244" s="3" t="n">
        <v>0.16</v>
      </c>
      <c r="I1244" s="3" t="n">
        <v>2.92E-007</v>
      </c>
      <c r="J1244" s="3" t="n">
        <v>1E-008</v>
      </c>
      <c r="K1244" s="3" t="n">
        <v>0</v>
      </c>
      <c r="L1244" s="3" t="s">
        <v>654</v>
      </c>
      <c r="M1244" s="3" t="n">
        <v>2005</v>
      </c>
      <c r="N1244" s="3"/>
      <c r="O1244" s="3" t="s">
        <v>57</v>
      </c>
    </row>
    <row r="1245" customFormat="false" ht="12.75" hidden="false" customHeight="false" outlineLevel="0" collapsed="false">
      <c r="A1245" s="3" t="n">
        <v>40</v>
      </c>
      <c r="B1245" s="3" t="n">
        <v>84</v>
      </c>
      <c r="C1245" s="3" t="s">
        <v>2158</v>
      </c>
      <c r="D1245" s="3" t="n">
        <v>697.675748353329</v>
      </c>
      <c r="E1245" s="3" t="n">
        <f aca="false">D1245/B1245</f>
        <v>8.30566367087297</v>
      </c>
      <c r="F1245" s="3" t="n">
        <v>0.006</v>
      </c>
      <c r="G1245" s="3"/>
      <c r="H1245" s="3"/>
      <c r="I1245" s="3" t="n">
        <v>1548</v>
      </c>
      <c r="J1245" s="3" t="n">
        <v>30</v>
      </c>
      <c r="K1245" s="3" t="n">
        <v>0</v>
      </c>
      <c r="L1245" s="3" t="s">
        <v>32</v>
      </c>
      <c r="M1245" s="3" t="n">
        <v>1977</v>
      </c>
      <c r="N1245" s="3"/>
      <c r="O1245" s="3" t="s">
        <v>129</v>
      </c>
    </row>
    <row r="1246" customFormat="false" ht="12.75" hidden="false" customHeight="false" outlineLevel="0" collapsed="false">
      <c r="A1246" s="3" t="n">
        <v>41</v>
      </c>
      <c r="B1246" s="3" t="n">
        <v>84</v>
      </c>
      <c r="C1246" s="3" t="s">
        <v>2159</v>
      </c>
      <c r="D1246" s="3" t="n">
        <v>685.981349425085</v>
      </c>
      <c r="E1246" s="3" t="n">
        <f aca="false">D1246/B1246</f>
        <v>8.16644463601291</v>
      </c>
      <c r="F1246" s="3" t="n">
        <v>0.3</v>
      </c>
      <c r="G1246" s="3"/>
      <c r="H1246" s="3"/>
      <c r="I1246" s="3" t="n">
        <v>9.8</v>
      </c>
      <c r="J1246" s="3" t="n">
        <v>0.9</v>
      </c>
      <c r="K1246" s="3" t="n">
        <v>0</v>
      </c>
      <c r="L1246" s="3" t="s">
        <v>463</v>
      </c>
      <c r="M1246" s="3" t="n">
        <v>1977</v>
      </c>
      <c r="N1246" s="3" t="s">
        <v>2160</v>
      </c>
      <c r="O1246" s="3" t="s">
        <v>129</v>
      </c>
    </row>
    <row r="1247" customFormat="false" ht="12.75" hidden="false" customHeight="false" outlineLevel="0" collapsed="false">
      <c r="A1247" s="3" t="n">
        <v>41</v>
      </c>
      <c r="B1247" s="3" t="n">
        <v>84</v>
      </c>
      <c r="C1247" s="3" t="s">
        <v>2161</v>
      </c>
      <c r="D1247" s="3" t="n">
        <v>685.931349425082</v>
      </c>
      <c r="E1247" s="3" t="n">
        <f aca="false">D1247/B1247</f>
        <v>8.16584939791764</v>
      </c>
      <c r="F1247" s="3" t="n">
        <v>0.3</v>
      </c>
      <c r="G1247" s="3" t="n">
        <v>48</v>
      </c>
      <c r="H1247" s="3" t="n">
        <v>1</v>
      </c>
      <c r="I1247" s="3" t="n">
        <v>1.76E-007</v>
      </c>
      <c r="J1247" s="3" t="n">
        <v>4.6E-008</v>
      </c>
      <c r="K1247" s="3" t="n">
        <v>0</v>
      </c>
      <c r="L1247" s="3" t="s">
        <v>480</v>
      </c>
      <c r="M1247" s="3" t="n">
        <v>2009</v>
      </c>
      <c r="N1247" s="3" t="s">
        <v>2162</v>
      </c>
      <c r="O1247" s="3" t="s">
        <v>57</v>
      </c>
    </row>
    <row r="1248" customFormat="false" ht="12.75" hidden="false" customHeight="false" outlineLevel="0" collapsed="false">
      <c r="A1248" s="3" t="n">
        <v>41</v>
      </c>
      <c r="B1248" s="3" t="n">
        <v>84</v>
      </c>
      <c r="C1248" s="3" t="s">
        <v>2163</v>
      </c>
      <c r="D1248" s="3" t="n">
        <v>685.641349425074</v>
      </c>
      <c r="E1248" s="3" t="n">
        <f aca="false">D1248/B1248</f>
        <v>8.16239701696516</v>
      </c>
      <c r="F1248" s="3" t="n">
        <v>0.3</v>
      </c>
      <c r="G1248" s="3" t="n">
        <v>337.7</v>
      </c>
      <c r="H1248" s="3" t="n">
        <v>0.4</v>
      </c>
      <c r="I1248" s="3" t="n">
        <v>9.2E-008</v>
      </c>
      <c r="J1248" s="3" t="n">
        <v>5E-009</v>
      </c>
      <c r="K1248" s="3" t="n">
        <v>0</v>
      </c>
      <c r="L1248" s="3" t="s">
        <v>1566</v>
      </c>
      <c r="M1248" s="3" t="n">
        <v>2000</v>
      </c>
      <c r="N1248" s="3" t="s">
        <v>2164</v>
      </c>
      <c r="O1248" s="3" t="s">
        <v>57</v>
      </c>
    </row>
    <row r="1249" customFormat="false" ht="12.75" hidden="false" customHeight="false" outlineLevel="0" collapsed="false">
      <c r="A1249" s="3" t="n">
        <v>42</v>
      </c>
      <c r="B1249" s="3" t="n">
        <v>84</v>
      </c>
      <c r="C1249" s="3" t="s">
        <v>2165</v>
      </c>
      <c r="D1249" s="3" t="n">
        <v>678.167950496834</v>
      </c>
      <c r="E1249" s="3" t="n">
        <f aca="false">D1249/B1249</f>
        <v>8.07342798210517</v>
      </c>
      <c r="F1249" s="3" t="n">
        <v>0.4</v>
      </c>
      <c r="G1249" s="3"/>
      <c r="H1249" s="3"/>
      <c r="I1249" s="3" t="n">
        <v>2.3</v>
      </c>
      <c r="J1249" s="3" t="n">
        <v>0.3</v>
      </c>
      <c r="K1249" s="3" t="n">
        <v>0</v>
      </c>
      <c r="L1249" s="3" t="s">
        <v>32</v>
      </c>
      <c r="M1249" s="3" t="n">
        <v>1991</v>
      </c>
      <c r="N1249" s="3"/>
      <c r="O1249" s="3" t="s">
        <v>1184</v>
      </c>
    </row>
    <row r="1250" customFormat="false" ht="12.75" hidden="false" customHeight="false" outlineLevel="0" collapsed="false">
      <c r="A1250" s="3" t="n">
        <v>30</v>
      </c>
      <c r="B1250" s="3" t="n">
        <v>85</v>
      </c>
      <c r="C1250" s="3" t="s">
        <v>2166</v>
      </c>
      <c r="D1250" s="3" t="n">
        <v>673.10005555817</v>
      </c>
      <c r="E1250" s="3" t="n">
        <f aca="false">D1250/B1250</f>
        <v>7.9188241830373</v>
      </c>
      <c r="F1250" s="3" t="n">
        <v>0.7</v>
      </c>
      <c r="G1250" s="3"/>
      <c r="H1250" s="3"/>
      <c r="I1250" s="3" t="n">
        <v>0.05</v>
      </c>
      <c r="J1250" s="3"/>
      <c r="K1250" s="3" t="n">
        <v>0</v>
      </c>
      <c r="L1250" s="3" t="s">
        <v>312</v>
      </c>
      <c r="M1250" s="3" t="n">
        <v>2010</v>
      </c>
      <c r="N1250" s="3" t="s">
        <v>1734</v>
      </c>
      <c r="O1250" s="3" t="s">
        <v>574</v>
      </c>
    </row>
    <row r="1251" customFormat="false" ht="12.75" hidden="false" customHeight="false" outlineLevel="0" collapsed="false">
      <c r="A1251" s="3" t="n">
        <v>31</v>
      </c>
      <c r="B1251" s="3" t="n">
        <v>85</v>
      </c>
      <c r="C1251" s="3" t="s">
        <v>2167</v>
      </c>
      <c r="D1251" s="3" t="n">
        <v>686.026656629925</v>
      </c>
      <c r="E1251" s="3" t="n">
        <f aca="false">D1251/B1251</f>
        <v>8.070901842705</v>
      </c>
      <c r="F1251" s="3" t="n">
        <v>0.3</v>
      </c>
      <c r="G1251" s="3"/>
      <c r="H1251" s="3"/>
      <c r="I1251" s="3" t="n">
        <v>0.093</v>
      </c>
      <c r="J1251" s="3" t="n">
        <v>0.007</v>
      </c>
      <c r="K1251" s="3" t="n">
        <v>0</v>
      </c>
      <c r="L1251" s="3" t="s">
        <v>176</v>
      </c>
      <c r="M1251" s="3" t="n">
        <v>1997</v>
      </c>
      <c r="N1251" s="3" t="s">
        <v>2065</v>
      </c>
      <c r="O1251" s="3" t="s">
        <v>675</v>
      </c>
    </row>
    <row r="1252" customFormat="false" ht="12.75" hidden="false" customHeight="false" outlineLevel="0" collapsed="false">
      <c r="A1252" s="3" t="n">
        <v>32</v>
      </c>
      <c r="B1252" s="3" t="n">
        <v>85</v>
      </c>
      <c r="C1252" s="3" t="s">
        <v>2168</v>
      </c>
      <c r="D1252" s="3" t="n">
        <v>697.796257701688</v>
      </c>
      <c r="E1252" s="3" t="n">
        <f aca="false">D1252/B1252</f>
        <v>8.20936773766692</v>
      </c>
      <c r="F1252" s="3" t="n">
        <v>0.004</v>
      </c>
      <c r="G1252" s="3"/>
      <c r="H1252" s="3"/>
      <c r="I1252" s="3" t="n">
        <v>0.54</v>
      </c>
      <c r="J1252" s="3" t="n">
        <v>0.05</v>
      </c>
      <c r="K1252" s="3" t="n">
        <v>0</v>
      </c>
      <c r="L1252" s="3" t="s">
        <v>312</v>
      </c>
      <c r="M1252" s="3" t="n">
        <v>1991</v>
      </c>
      <c r="N1252" s="3"/>
      <c r="O1252" s="3" t="s">
        <v>2169</v>
      </c>
    </row>
    <row r="1253" customFormat="false" ht="12.75" hidden="false" customHeight="false" outlineLevel="0" collapsed="false">
      <c r="A1253" s="3" t="n">
        <v>33</v>
      </c>
      <c r="B1253" s="3" t="n">
        <v>85</v>
      </c>
      <c r="C1253" s="3" t="s">
        <v>2170</v>
      </c>
      <c r="D1253" s="3" t="n">
        <v>706.568858773433</v>
      </c>
      <c r="E1253" s="3" t="n">
        <f aca="false">D1253/B1253</f>
        <v>8.31257480909921</v>
      </c>
      <c r="F1253" s="3" t="n">
        <v>0.003</v>
      </c>
      <c r="G1253" s="3"/>
      <c r="H1253" s="3"/>
      <c r="I1253" s="3" t="n">
        <v>2.021</v>
      </c>
      <c r="J1253" s="3" t="n">
        <v>0.01</v>
      </c>
      <c r="K1253" s="3" t="n">
        <v>0</v>
      </c>
      <c r="L1253" s="3" t="s">
        <v>176</v>
      </c>
      <c r="M1253" s="3" t="n">
        <v>1967</v>
      </c>
      <c r="N1253" s="3"/>
      <c r="O1253" s="3" t="s">
        <v>2171</v>
      </c>
    </row>
    <row r="1254" customFormat="false" ht="12.75" hidden="false" customHeight="false" outlineLevel="0" collapsed="false">
      <c r="A1254" s="3" t="n">
        <v>34</v>
      </c>
      <c r="B1254" s="3" t="n">
        <v>85</v>
      </c>
      <c r="C1254" s="3" t="s">
        <v>2172</v>
      </c>
      <c r="D1254" s="3" t="n">
        <v>714.500059845188</v>
      </c>
      <c r="E1254" s="3" t="n">
        <f aca="false">D1254/B1254</f>
        <v>8.40588305700221</v>
      </c>
      <c r="F1254" s="3" t="n">
        <v>0.0026</v>
      </c>
      <c r="G1254" s="3"/>
      <c r="H1254" s="3"/>
      <c r="I1254" s="3" t="n">
        <v>31.7</v>
      </c>
      <c r="J1254" s="3" t="n">
        <v>0.9</v>
      </c>
      <c r="K1254" s="3" t="n">
        <v>0</v>
      </c>
      <c r="L1254" s="3" t="s">
        <v>312</v>
      </c>
      <c r="M1254" s="3" t="n">
        <v>1960</v>
      </c>
      <c r="N1254" s="3"/>
      <c r="O1254" s="3" t="s">
        <v>23</v>
      </c>
    </row>
    <row r="1255" customFormat="false" ht="12.75" hidden="false" customHeight="false" outlineLevel="0" collapsed="false">
      <c r="A1255" s="3" t="n">
        <v>35</v>
      </c>
      <c r="B1255" s="3" t="n">
        <v>85</v>
      </c>
      <c r="C1255" s="3" t="s">
        <v>2173</v>
      </c>
      <c r="D1255" s="3" t="n">
        <v>719.368060916939</v>
      </c>
      <c r="E1255" s="3" t="n">
        <f aca="false">D1255/B1255</f>
        <v>8.46315365784634</v>
      </c>
      <c r="F1255" s="3" t="n">
        <v>0.003</v>
      </c>
      <c r="G1255" s="3"/>
      <c r="H1255" s="3"/>
      <c r="I1255" s="3" t="n">
        <v>174</v>
      </c>
      <c r="J1255" s="3" t="n">
        <v>3.6</v>
      </c>
      <c r="K1255" s="3" t="n">
        <v>0</v>
      </c>
      <c r="L1255" s="3" t="s">
        <v>42</v>
      </c>
      <c r="M1255" s="3" t="n">
        <v>1943</v>
      </c>
      <c r="N1255" s="3"/>
      <c r="O1255" s="3" t="s">
        <v>23</v>
      </c>
    </row>
    <row r="1256" customFormat="false" ht="12.75" hidden="false" customHeight="false" outlineLevel="0" collapsed="false">
      <c r="A1256" s="3" t="n">
        <v>36</v>
      </c>
      <c r="B1256" s="3" t="n">
        <v>85</v>
      </c>
      <c r="C1256" s="3" t="s">
        <v>2174</v>
      </c>
      <c r="D1256" s="3" t="n">
        <v>720.979961988705</v>
      </c>
      <c r="E1256" s="3" t="n">
        <f aca="false">D1256/B1256</f>
        <v>8.48211719986712</v>
      </c>
      <c r="F1256" s="3" t="n">
        <v>0.002</v>
      </c>
      <c r="G1256" s="3"/>
      <c r="H1256" s="3"/>
      <c r="I1256" s="3" t="n">
        <v>340057435.43808</v>
      </c>
      <c r="J1256" s="3" t="n">
        <v>94670.77824</v>
      </c>
      <c r="K1256" s="3" t="n">
        <v>0</v>
      </c>
      <c r="L1256" s="3" t="s">
        <v>1440</v>
      </c>
      <c r="M1256" s="3" t="n">
        <v>1940</v>
      </c>
      <c r="N1256" s="3" t="s">
        <v>283</v>
      </c>
      <c r="O1256" s="3" t="s">
        <v>23</v>
      </c>
    </row>
    <row r="1257" customFormat="false" ht="12.75" hidden="false" customHeight="false" outlineLevel="0" collapsed="false">
      <c r="A1257" s="3" t="n">
        <v>36</v>
      </c>
      <c r="B1257" s="3" t="n">
        <v>85</v>
      </c>
      <c r="C1257" s="3" t="s">
        <v>2175</v>
      </c>
      <c r="D1257" s="3" t="n">
        <v>720.675061988703</v>
      </c>
      <c r="E1257" s="3" t="n">
        <f aca="false">D1257/B1257</f>
        <v>8.47853014104356</v>
      </c>
      <c r="F1257" s="3" t="n">
        <v>0.002</v>
      </c>
      <c r="G1257" s="3" t="n">
        <v>304.871</v>
      </c>
      <c r="H1257" s="3" t="n">
        <v>0.02</v>
      </c>
      <c r="I1257" s="3" t="n">
        <v>16128</v>
      </c>
      <c r="J1257" s="3" t="n">
        <v>28.8</v>
      </c>
      <c r="K1257" s="3" t="n">
        <v>0</v>
      </c>
      <c r="L1257" s="3" t="s">
        <v>99</v>
      </c>
      <c r="M1257" s="3" t="n">
        <v>1937</v>
      </c>
      <c r="N1257" s="3"/>
      <c r="O1257" s="3" t="s">
        <v>2176</v>
      </c>
    </row>
    <row r="1258" customFormat="false" ht="12.75" hidden="false" customHeight="false" outlineLevel="0" collapsed="false">
      <c r="A1258" s="3" t="n">
        <v>36</v>
      </c>
      <c r="B1258" s="3" t="n">
        <v>85</v>
      </c>
      <c r="C1258" s="3" t="s">
        <v>2177</v>
      </c>
      <c r="D1258" s="3" t="n">
        <v>718.988161988717</v>
      </c>
      <c r="E1258" s="3" t="n">
        <f aca="false">D1258/B1258</f>
        <v>8.45868425869078</v>
      </c>
      <c r="F1258" s="3" t="n">
        <v>0.0024</v>
      </c>
      <c r="G1258" s="3" t="n">
        <v>1991.8</v>
      </c>
      <c r="H1258" s="3" t="n">
        <v>1.3</v>
      </c>
      <c r="I1258" s="3" t="n">
        <v>1.82E-006</v>
      </c>
      <c r="J1258" s="3" t="n">
        <v>5E-008</v>
      </c>
      <c r="K1258" s="3" t="n">
        <v>0</v>
      </c>
      <c r="L1258" s="3" t="s">
        <v>2178</v>
      </c>
      <c r="M1258" s="3" t="n">
        <v>1989</v>
      </c>
      <c r="N1258" s="3" t="s">
        <v>2106</v>
      </c>
      <c r="O1258" s="3" t="s">
        <v>57</v>
      </c>
    </row>
    <row r="1259" customFormat="false" ht="12.75" hidden="false" customHeight="false" outlineLevel="0" collapsed="false">
      <c r="A1259" s="3" t="n">
        <v>37</v>
      </c>
      <c r="B1259" s="3" t="n">
        <v>85</v>
      </c>
      <c r="C1259" s="3" t="s">
        <v>2179</v>
      </c>
      <c r="D1259" s="3" t="n">
        <v>720.37359306046</v>
      </c>
      <c r="E1259" s="3" t="n">
        <f aca="false">D1259/B1259</f>
        <v>8.47498344777012</v>
      </c>
      <c r="F1259" s="3" t="n">
        <v>5E-006</v>
      </c>
      <c r="G1259" s="3"/>
      <c r="H1259" s="3"/>
      <c r="I1259" s="3" t="n">
        <v>65535</v>
      </c>
      <c r="J1259" s="3"/>
      <c r="K1259" s="3" t="n">
        <v>1</v>
      </c>
      <c r="L1259" s="3" t="s">
        <v>1022</v>
      </c>
      <c r="M1259" s="3" t="n">
        <v>1921</v>
      </c>
      <c r="N1259" s="3"/>
      <c r="O1259" s="3" t="s">
        <v>2180</v>
      </c>
    </row>
    <row r="1260" customFormat="false" ht="12.75" hidden="false" customHeight="false" outlineLevel="0" collapsed="false">
      <c r="A1260" s="3" t="n">
        <v>37</v>
      </c>
      <c r="B1260" s="3" t="n">
        <v>85</v>
      </c>
      <c r="C1260" s="3" t="s">
        <v>2181</v>
      </c>
      <c r="D1260" s="3" t="n">
        <v>719.859585060462</v>
      </c>
      <c r="E1260" s="3" t="n">
        <f aca="false">D1260/B1260</f>
        <v>8.46893629482896</v>
      </c>
      <c r="F1260" s="3" t="n">
        <v>5E-006</v>
      </c>
      <c r="G1260" s="3" t="n">
        <v>514.008</v>
      </c>
      <c r="H1260" s="3" t="n">
        <v>3</v>
      </c>
      <c r="I1260" s="3" t="n">
        <v>1.015E-006</v>
      </c>
      <c r="J1260" s="3" t="n">
        <v>1E-009</v>
      </c>
      <c r="K1260" s="3" t="n">
        <v>0</v>
      </c>
      <c r="L1260" s="3" t="s">
        <v>1440</v>
      </c>
      <c r="M1260" s="3" t="n">
        <v>1964</v>
      </c>
      <c r="N1260" s="3"/>
      <c r="O1260" s="3" t="s">
        <v>57</v>
      </c>
    </row>
    <row r="1261" customFormat="false" ht="12.75" hidden="false" customHeight="false" outlineLevel="0" collapsed="false">
      <c r="A1261" s="3" t="n">
        <v>38</v>
      </c>
      <c r="B1261" s="3" t="n">
        <v>85</v>
      </c>
      <c r="C1261" s="3" t="s">
        <v>2182</v>
      </c>
      <c r="D1261" s="3" t="n">
        <v>718.016164132234</v>
      </c>
      <c r="E1261" s="3" t="n">
        <f aca="false">D1261/B1261</f>
        <v>8.44724898979099</v>
      </c>
      <c r="F1261" s="3" t="n">
        <v>0.0028</v>
      </c>
      <c r="G1261" s="3"/>
      <c r="H1261" s="3"/>
      <c r="I1261" s="3" t="n">
        <v>5603299.2</v>
      </c>
      <c r="J1261" s="3" t="n">
        <v>691.2</v>
      </c>
      <c r="K1261" s="3" t="n">
        <v>0</v>
      </c>
      <c r="L1261" s="3" t="s">
        <v>1440</v>
      </c>
      <c r="M1261" s="3" t="n">
        <v>1940</v>
      </c>
      <c r="N1261" s="3" t="s">
        <v>283</v>
      </c>
      <c r="O1261" s="3" t="s">
        <v>72</v>
      </c>
    </row>
    <row r="1262" customFormat="false" ht="12.75" hidden="false" customHeight="false" outlineLevel="0" collapsed="false">
      <c r="A1262" s="3" t="n">
        <v>38</v>
      </c>
      <c r="B1262" s="3" t="n">
        <v>85</v>
      </c>
      <c r="C1262" s="3" t="s">
        <v>2183</v>
      </c>
      <c r="D1262" s="3" t="n">
        <v>717.777464132232</v>
      </c>
      <c r="E1262" s="3" t="n">
        <f aca="false">D1262/B1262</f>
        <v>8.44444075449685</v>
      </c>
      <c r="F1262" s="3" t="n">
        <v>0.0028</v>
      </c>
      <c r="G1262" s="3" t="n">
        <v>238.66</v>
      </c>
      <c r="H1262" s="3" t="n">
        <v>0.06</v>
      </c>
      <c r="I1262" s="3" t="n">
        <v>4057.8</v>
      </c>
      <c r="J1262" s="3" t="n">
        <v>2.4</v>
      </c>
      <c r="K1262" s="3" t="n">
        <v>0</v>
      </c>
      <c r="L1262" s="3" t="s">
        <v>99</v>
      </c>
      <c r="M1262" s="3" t="n">
        <v>1940</v>
      </c>
      <c r="N1262" s="3"/>
      <c r="O1262" s="3" t="s">
        <v>2184</v>
      </c>
    </row>
    <row r="1263" customFormat="false" ht="12.75" hidden="false" customHeight="false" outlineLevel="0" collapsed="false">
      <c r="A1263" s="3" t="n">
        <v>39</v>
      </c>
      <c r="B1263" s="3" t="n">
        <v>85</v>
      </c>
      <c r="C1263" s="3" t="s">
        <v>2185</v>
      </c>
      <c r="D1263" s="3" t="n">
        <v>713.461465203989</v>
      </c>
      <c r="E1263" s="3" t="n">
        <f aca="false">D1263/B1263</f>
        <v>8.39366429651752</v>
      </c>
      <c r="F1263" s="3" t="n">
        <v>0.019</v>
      </c>
      <c r="G1263" s="3"/>
      <c r="H1263" s="3"/>
      <c r="I1263" s="3" t="n">
        <v>9648</v>
      </c>
      <c r="J1263" s="3" t="n">
        <v>180</v>
      </c>
      <c r="K1263" s="3" t="n">
        <v>0</v>
      </c>
      <c r="L1263" s="3" t="s">
        <v>1262</v>
      </c>
      <c r="M1263" s="3" t="n">
        <v>1952</v>
      </c>
      <c r="N1263" s="3"/>
      <c r="O1263" s="3" t="s">
        <v>129</v>
      </c>
    </row>
    <row r="1264" customFormat="false" ht="12.75" hidden="false" customHeight="false" outlineLevel="0" collapsed="false">
      <c r="A1264" s="3" t="n">
        <v>39</v>
      </c>
      <c r="B1264" s="3" t="n">
        <v>85</v>
      </c>
      <c r="C1264" s="3" t="s">
        <v>2186</v>
      </c>
      <c r="D1264" s="3" t="n">
        <v>713.441465203985</v>
      </c>
      <c r="E1264" s="3" t="n">
        <f aca="false">D1264/B1264</f>
        <v>8.39342900239982</v>
      </c>
      <c r="F1264" s="3" t="n">
        <v>0.019</v>
      </c>
      <c r="G1264" s="3" t="n">
        <v>19.8</v>
      </c>
      <c r="H1264" s="3" t="n">
        <v>0.5</v>
      </c>
      <c r="I1264" s="3" t="n">
        <v>17496</v>
      </c>
      <c r="J1264" s="3" t="n">
        <v>468</v>
      </c>
      <c r="K1264" s="3" t="n">
        <v>0</v>
      </c>
      <c r="L1264" s="3" t="s">
        <v>1440</v>
      </c>
      <c r="M1264" s="3" t="n">
        <v>1952</v>
      </c>
      <c r="N1264" s="3"/>
      <c r="O1264" s="3" t="s">
        <v>2187</v>
      </c>
    </row>
    <row r="1265" customFormat="false" ht="12.75" hidden="false" customHeight="false" outlineLevel="0" collapsed="false">
      <c r="A1265" s="3" t="n">
        <v>39</v>
      </c>
      <c r="B1265" s="3" t="n">
        <v>85</v>
      </c>
      <c r="C1265" s="3" t="s">
        <v>2188</v>
      </c>
      <c r="D1265" s="3" t="n">
        <v>713.195465203986</v>
      </c>
      <c r="E1265" s="3" t="n">
        <f aca="false">D1265/B1265</f>
        <v>8.39053488475278</v>
      </c>
      <c r="F1265" s="3" t="n">
        <v>0.019</v>
      </c>
      <c r="G1265" s="3" t="n">
        <v>266.3</v>
      </c>
      <c r="H1265" s="3" t="n">
        <v>0.2</v>
      </c>
      <c r="I1265" s="3" t="n">
        <v>1.78E-007</v>
      </c>
      <c r="J1265" s="3" t="n">
        <v>6E-009</v>
      </c>
      <c r="K1265" s="3" t="n">
        <v>0</v>
      </c>
      <c r="L1265" s="3" t="s">
        <v>1022</v>
      </c>
      <c r="M1265" s="3" t="n">
        <v>1977</v>
      </c>
      <c r="N1265" s="3"/>
      <c r="O1265" s="3" t="s">
        <v>57</v>
      </c>
    </row>
    <row r="1266" customFormat="false" ht="12.75" hidden="false" customHeight="false" outlineLevel="0" collapsed="false">
      <c r="A1266" s="3" t="n">
        <v>40</v>
      </c>
      <c r="B1266" s="3" t="n">
        <v>85</v>
      </c>
      <c r="C1266" s="3" t="s">
        <v>2189</v>
      </c>
      <c r="D1266" s="3" t="n">
        <v>707.500066275738</v>
      </c>
      <c r="E1266" s="3" t="n">
        <f aca="false">D1266/B1266</f>
        <v>8.32353019147926</v>
      </c>
      <c r="F1266" s="3" t="n">
        <v>0.006</v>
      </c>
      <c r="G1266" s="3"/>
      <c r="H1266" s="3"/>
      <c r="I1266" s="3" t="n">
        <v>471.6</v>
      </c>
      <c r="J1266" s="3" t="n">
        <v>2.4</v>
      </c>
      <c r="K1266" s="3" t="n">
        <v>0</v>
      </c>
      <c r="L1266" s="3" t="s">
        <v>839</v>
      </c>
      <c r="M1266" s="3" t="n">
        <v>1963</v>
      </c>
      <c r="N1266" s="3"/>
      <c r="O1266" s="3" t="s">
        <v>129</v>
      </c>
    </row>
    <row r="1267" customFormat="false" ht="12.75" hidden="false" customHeight="false" outlineLevel="0" collapsed="false">
      <c r="A1267" s="3" t="n">
        <v>40</v>
      </c>
      <c r="B1267" s="3" t="n">
        <v>85</v>
      </c>
      <c r="C1267" s="3" t="s">
        <v>2190</v>
      </c>
      <c r="D1267" s="3" t="n">
        <v>707.208066275736</v>
      </c>
      <c r="E1267" s="3" t="n">
        <f aca="false">D1267/B1267</f>
        <v>8.3200948973616</v>
      </c>
      <c r="F1267" s="3" t="n">
        <v>0.006</v>
      </c>
      <c r="G1267" s="3" t="n">
        <v>292.2</v>
      </c>
      <c r="H1267" s="3" t="n">
        <v>0.3</v>
      </c>
      <c r="I1267" s="3" t="n">
        <v>10.9</v>
      </c>
      <c r="J1267" s="3" t="n">
        <v>0.3</v>
      </c>
      <c r="K1267" s="3" t="n">
        <v>0</v>
      </c>
      <c r="L1267" s="3" t="s">
        <v>179</v>
      </c>
      <c r="M1267" s="3" t="n">
        <v>1976</v>
      </c>
      <c r="N1267" s="3"/>
      <c r="O1267" s="3" t="s">
        <v>2191</v>
      </c>
    </row>
    <row r="1268" customFormat="false" ht="12.75" hidden="false" customHeight="false" outlineLevel="0" collapsed="false">
      <c r="A1268" s="3" t="n">
        <v>41</v>
      </c>
      <c r="B1268" s="3" t="n">
        <v>85</v>
      </c>
      <c r="C1268" s="3" t="s">
        <v>2192</v>
      </c>
      <c r="D1268" s="3" t="n">
        <v>699.312667347491</v>
      </c>
      <c r="E1268" s="3" t="n">
        <f aca="false">D1268/B1268</f>
        <v>8.22720785114695</v>
      </c>
      <c r="F1268" s="3" t="n">
        <v>0.004</v>
      </c>
      <c r="G1268" s="3"/>
      <c r="H1268" s="3"/>
      <c r="I1268" s="3" t="n">
        <v>20.9</v>
      </c>
      <c r="J1268" s="3" t="n">
        <v>0.7</v>
      </c>
      <c r="K1268" s="3" t="n">
        <v>0</v>
      </c>
      <c r="L1268" s="3" t="s">
        <v>1376</v>
      </c>
      <c r="M1268" s="3" t="n">
        <v>1988</v>
      </c>
      <c r="N1268" s="3"/>
      <c r="O1268" s="3" t="s">
        <v>129</v>
      </c>
    </row>
    <row r="1269" customFormat="false" ht="12.75" hidden="false" customHeight="false" outlineLevel="0" collapsed="false">
      <c r="A1269" s="3" t="n">
        <v>41</v>
      </c>
      <c r="B1269" s="3" t="n">
        <v>85</v>
      </c>
      <c r="C1269" s="3" t="s">
        <v>2193</v>
      </c>
      <c r="D1269" s="3" t="n">
        <v>699.162667347497</v>
      </c>
      <c r="E1269" s="3" t="n">
        <f aca="false">D1269/B1269</f>
        <v>8.22544314526467</v>
      </c>
      <c r="F1269" s="3" t="n">
        <v>0.08</v>
      </c>
      <c r="G1269" s="3" t="n">
        <v>150</v>
      </c>
      <c r="H1269" s="3" t="n">
        <v>80</v>
      </c>
      <c r="I1269" s="3" t="n">
        <v>3.3</v>
      </c>
      <c r="J1269" s="3" t="n">
        <v>0.9</v>
      </c>
      <c r="K1269" s="3" t="n">
        <v>0</v>
      </c>
      <c r="L1269" s="3" t="s">
        <v>179</v>
      </c>
      <c r="M1269" s="3" t="n">
        <v>1988</v>
      </c>
      <c r="N1269" s="3" t="s">
        <v>2194</v>
      </c>
      <c r="O1269" s="3" t="s">
        <v>129</v>
      </c>
    </row>
    <row r="1270" customFormat="false" ht="12.75" hidden="false" customHeight="false" outlineLevel="0" collapsed="false">
      <c r="A1270" s="3" t="n">
        <v>42</v>
      </c>
      <c r="B1270" s="3" t="n">
        <v>85</v>
      </c>
      <c r="C1270" s="3" t="s">
        <v>2195</v>
      </c>
      <c r="D1270" s="3" t="n">
        <v>689.24926841924</v>
      </c>
      <c r="E1270" s="3" t="n">
        <f aca="false">D1270/B1270</f>
        <v>8.1088149225793</v>
      </c>
      <c r="F1270" s="3" t="n">
        <v>0.016</v>
      </c>
      <c r="G1270" s="3"/>
      <c r="H1270" s="3"/>
      <c r="I1270" s="3" t="n">
        <v>3.2</v>
      </c>
      <c r="J1270" s="3" t="n">
        <v>0.2</v>
      </c>
      <c r="K1270" s="3" t="n">
        <v>0</v>
      </c>
      <c r="L1270" s="3" t="s">
        <v>179</v>
      </c>
      <c r="M1270" s="3" t="n">
        <v>1992</v>
      </c>
      <c r="N1270" s="3" t="s">
        <v>2196</v>
      </c>
      <c r="O1270" s="3" t="s">
        <v>1558</v>
      </c>
    </row>
    <row r="1271" customFormat="false" ht="12.75" hidden="false" customHeight="false" outlineLevel="0" collapsed="false">
      <c r="A1271" s="3" t="n">
        <v>43</v>
      </c>
      <c r="B1271" s="3" t="n">
        <v>85</v>
      </c>
      <c r="C1271" s="3" t="s">
        <v>2197</v>
      </c>
      <c r="D1271" s="3" t="n">
        <v>676.475869490998</v>
      </c>
      <c r="E1271" s="3" t="n">
        <f aca="false">D1271/B1271</f>
        <v>7.95853964107056</v>
      </c>
      <c r="F1271" s="3" t="n">
        <v>0.4</v>
      </c>
      <c r="G1271" s="3"/>
      <c r="H1271" s="3"/>
      <c r="I1271" s="3"/>
      <c r="J1271" s="3"/>
      <c r="K1271" s="3" t="n">
        <v>0</v>
      </c>
      <c r="L1271" s="3" t="s">
        <v>315</v>
      </c>
      <c r="M1271" s="3"/>
      <c r="N1271" s="3" t="s">
        <v>2062</v>
      </c>
      <c r="O1271" s="3" t="s">
        <v>27</v>
      </c>
    </row>
    <row r="1272" customFormat="false" ht="12.75" hidden="false" customHeight="false" outlineLevel="0" collapsed="false">
      <c r="A1272" s="3" t="n">
        <v>31</v>
      </c>
      <c r="B1272" s="3" t="n">
        <v>86</v>
      </c>
      <c r="C1272" s="3" t="s">
        <v>2198</v>
      </c>
      <c r="D1272" s="3" t="n">
        <v>688.497974552345</v>
      </c>
      <c r="E1272" s="3" t="n">
        <f aca="false">D1272/B1272</f>
        <v>8.00579040177146</v>
      </c>
      <c r="F1272" s="3" t="n">
        <v>0.7</v>
      </c>
      <c r="G1272" s="3"/>
      <c r="H1272" s="3"/>
      <c r="I1272" s="3" t="n">
        <v>0.03</v>
      </c>
      <c r="J1272" s="3"/>
      <c r="K1272" s="3" t="n">
        <v>0</v>
      </c>
      <c r="L1272" s="3"/>
      <c r="M1272" s="3" t="n">
        <v>1997</v>
      </c>
      <c r="N1272" s="3" t="s">
        <v>1601</v>
      </c>
      <c r="O1272" s="3" t="s">
        <v>574</v>
      </c>
    </row>
    <row r="1273" customFormat="false" ht="12.75" hidden="false" customHeight="false" outlineLevel="0" collapsed="false">
      <c r="A1273" s="3" t="n">
        <v>32</v>
      </c>
      <c r="B1273" s="3" t="n">
        <v>86</v>
      </c>
      <c r="C1273" s="3" t="s">
        <v>2199</v>
      </c>
      <c r="D1273" s="3" t="n">
        <v>702.504575624087</v>
      </c>
      <c r="E1273" s="3" t="n">
        <f aca="false">D1273/B1273</f>
        <v>8.16865785609403</v>
      </c>
      <c r="F1273" s="3" t="n">
        <v>0.3</v>
      </c>
      <c r="G1273" s="3"/>
      <c r="H1273" s="3"/>
      <c r="I1273" s="3" t="n">
        <v>0.219</v>
      </c>
      <c r="J1273" s="3" t="n">
        <v>0.04</v>
      </c>
      <c r="K1273" s="3" t="n">
        <v>0</v>
      </c>
      <c r="L1273" s="3" t="s">
        <v>32</v>
      </c>
      <c r="M1273" s="3" t="n">
        <v>1994</v>
      </c>
      <c r="N1273" s="3" t="s">
        <v>2200</v>
      </c>
      <c r="O1273" s="3" t="s">
        <v>348</v>
      </c>
    </row>
    <row r="1274" customFormat="false" ht="12.75" hidden="false" customHeight="false" outlineLevel="0" collapsed="false">
      <c r="A1274" s="3" t="n">
        <v>33</v>
      </c>
      <c r="B1274" s="3" t="n">
        <v>86</v>
      </c>
      <c r="C1274" s="3" t="s">
        <v>2201</v>
      </c>
      <c r="D1274" s="3" t="n">
        <v>710.413176695845</v>
      </c>
      <c r="E1274" s="3" t="n">
        <f aca="false">D1274/B1274</f>
        <v>8.26061833367262</v>
      </c>
      <c r="F1274" s="3" t="n">
        <v>0.003</v>
      </c>
      <c r="G1274" s="3"/>
      <c r="H1274" s="3"/>
      <c r="I1274" s="3" t="n">
        <v>0.945</v>
      </c>
      <c r="J1274" s="3" t="n">
        <v>0.008</v>
      </c>
      <c r="K1274" s="3" t="n">
        <v>0</v>
      </c>
      <c r="L1274" s="3"/>
      <c r="M1274" s="3" t="n">
        <v>1973</v>
      </c>
      <c r="N1274" s="3"/>
      <c r="O1274" s="3" t="s">
        <v>2202</v>
      </c>
    </row>
    <row r="1275" customFormat="false" ht="12.75" hidden="false" customHeight="false" outlineLevel="0" collapsed="false">
      <c r="A1275" s="3" t="n">
        <v>34</v>
      </c>
      <c r="B1275" s="3" t="n">
        <v>86</v>
      </c>
      <c r="C1275" s="3" t="s">
        <v>2203</v>
      </c>
      <c r="D1275" s="3" t="n">
        <v>720.660977767591</v>
      </c>
      <c r="E1275" s="3" t="n">
        <f aca="false">D1275/B1275</f>
        <v>8.37977881125106</v>
      </c>
      <c r="F1275" s="3" t="n">
        <v>0.0025</v>
      </c>
      <c r="G1275" s="3"/>
      <c r="H1275" s="3"/>
      <c r="I1275" s="3" t="n">
        <v>14.3</v>
      </c>
      <c r="J1275" s="3" t="n">
        <v>0.3</v>
      </c>
      <c r="K1275" s="3" t="n">
        <v>0</v>
      </c>
      <c r="L1275" s="3" t="s">
        <v>32</v>
      </c>
      <c r="M1275" s="3" t="n">
        <v>1973</v>
      </c>
      <c r="N1275" s="3"/>
      <c r="O1275" s="3" t="s">
        <v>348</v>
      </c>
    </row>
    <row r="1276" customFormat="false" ht="12.75" hidden="false" customHeight="false" outlineLevel="0" collapsed="false">
      <c r="A1276" s="3" t="n">
        <v>35</v>
      </c>
      <c r="B1276" s="3" t="n">
        <v>86</v>
      </c>
      <c r="C1276" s="3" t="s">
        <v>2204</v>
      </c>
      <c r="D1276" s="3" t="n">
        <v>724.496378839351</v>
      </c>
      <c r="E1276" s="3" t="n">
        <f aca="false">D1276/B1276</f>
        <v>8.42437649813198</v>
      </c>
      <c r="F1276" s="3" t="n">
        <v>0.003</v>
      </c>
      <c r="G1276" s="3"/>
      <c r="H1276" s="3"/>
      <c r="I1276" s="3" t="n">
        <v>55.1</v>
      </c>
      <c r="J1276" s="3" t="n">
        <v>0.4</v>
      </c>
      <c r="K1276" s="3" t="n">
        <v>0</v>
      </c>
      <c r="L1276" s="3" t="s">
        <v>1045</v>
      </c>
      <c r="M1276" s="3" t="n">
        <v>1962</v>
      </c>
      <c r="N1276" s="3"/>
      <c r="O1276" s="3" t="s">
        <v>23</v>
      </c>
    </row>
    <row r="1277" customFormat="false" ht="12.75" hidden="false" customHeight="false" outlineLevel="0" collapsed="false">
      <c r="A1277" s="3" t="n">
        <v>36</v>
      </c>
      <c r="B1277" s="3" t="n">
        <v>86</v>
      </c>
      <c r="C1277" s="3" t="s">
        <v>2205</v>
      </c>
      <c r="D1277" s="3" t="n">
        <v>730.83664491112</v>
      </c>
      <c r="E1277" s="3" t="n">
        <f aca="false">D1277/B1277</f>
        <v>8.49810052222233</v>
      </c>
      <c r="F1277" s="3" t="n">
        <v>4E-006</v>
      </c>
      <c r="G1277" s="3"/>
      <c r="H1277" s="3"/>
      <c r="I1277" s="3" t="n">
        <v>65535</v>
      </c>
      <c r="J1277" s="3"/>
      <c r="K1277" s="3" t="n">
        <v>1</v>
      </c>
      <c r="L1277" s="3" t="s">
        <v>32</v>
      </c>
      <c r="M1277" s="3" t="n">
        <v>1920</v>
      </c>
      <c r="N1277" s="3"/>
      <c r="O1277" s="3" t="s">
        <v>2206</v>
      </c>
    </row>
    <row r="1278" customFormat="false" ht="12.75" hidden="false" customHeight="false" outlineLevel="0" collapsed="false">
      <c r="A1278" s="3" t="n">
        <v>37</v>
      </c>
      <c r="B1278" s="3" t="n">
        <v>86</v>
      </c>
      <c r="C1278" s="3" t="s">
        <v>2207</v>
      </c>
      <c r="D1278" s="3" t="n">
        <v>729.024590982881</v>
      </c>
      <c r="E1278" s="3" t="n">
        <f aca="false">D1278/B1278</f>
        <v>8.47703012770792</v>
      </c>
      <c r="F1278" s="3" t="n">
        <v>0.0002</v>
      </c>
      <c r="G1278" s="3"/>
      <c r="H1278" s="3"/>
      <c r="I1278" s="3" t="n">
        <v>1610668.8</v>
      </c>
      <c r="J1278" s="3" t="n">
        <v>1555.2</v>
      </c>
      <c r="K1278" s="3" t="n">
        <v>0</v>
      </c>
      <c r="L1278" s="3" t="n">
        <v>-2</v>
      </c>
      <c r="M1278" s="3" t="n">
        <v>1941</v>
      </c>
      <c r="N1278" s="3"/>
      <c r="O1278" s="3" t="s">
        <v>2208</v>
      </c>
    </row>
    <row r="1279" customFormat="false" ht="12.75" hidden="false" customHeight="false" outlineLevel="0" collapsed="false">
      <c r="A1279" s="3" t="n">
        <v>37</v>
      </c>
      <c r="B1279" s="3" t="n">
        <v>86</v>
      </c>
      <c r="C1279" s="3" t="s">
        <v>2209</v>
      </c>
      <c r="D1279" s="3" t="n">
        <v>728.468540982882</v>
      </c>
      <c r="E1279" s="3" t="n">
        <f aca="false">D1279/B1279</f>
        <v>8.47056443003351</v>
      </c>
      <c r="F1279" s="3" t="n">
        <v>0.00027</v>
      </c>
      <c r="G1279" s="3" t="n">
        <v>556.05</v>
      </c>
      <c r="H1279" s="3" t="n">
        <v>0.18</v>
      </c>
      <c r="I1279" s="3" t="n">
        <v>61.02</v>
      </c>
      <c r="J1279" s="3" t="n">
        <v>0.18</v>
      </c>
      <c r="K1279" s="3" t="n">
        <v>0</v>
      </c>
      <c r="L1279" s="3" t="n">
        <v>-6</v>
      </c>
      <c r="M1279" s="3" t="n">
        <v>1951</v>
      </c>
      <c r="N1279" s="3"/>
      <c r="O1279" s="3" t="s">
        <v>2210</v>
      </c>
    </row>
    <row r="1280" customFormat="false" ht="12.75" hidden="false" customHeight="false" outlineLevel="0" collapsed="false">
      <c r="A1280" s="3" t="n">
        <v>38</v>
      </c>
      <c r="B1280" s="3" t="n">
        <v>86</v>
      </c>
      <c r="C1280" s="3" t="s">
        <v>2211</v>
      </c>
      <c r="D1280" s="3" t="n">
        <v>729.507382054624</v>
      </c>
      <c r="E1280" s="3" t="n">
        <f aca="false">D1280/B1280</f>
        <v>8.48264397737935</v>
      </c>
      <c r="F1280" s="3" t="n">
        <v>0.0011</v>
      </c>
      <c r="G1280" s="3"/>
      <c r="H1280" s="3"/>
      <c r="I1280" s="3" t="n">
        <v>65535</v>
      </c>
      <c r="J1280" s="3"/>
      <c r="K1280" s="3" t="n">
        <v>1</v>
      </c>
      <c r="L1280" s="3" t="s">
        <v>32</v>
      </c>
      <c r="M1280" s="3" t="n">
        <v>1931</v>
      </c>
      <c r="N1280" s="3"/>
      <c r="O1280" s="3" t="s">
        <v>2212</v>
      </c>
    </row>
    <row r="1281" customFormat="false" ht="12.75" hidden="false" customHeight="false" outlineLevel="0" collapsed="false">
      <c r="A1281" s="3" t="n">
        <v>38</v>
      </c>
      <c r="B1281" s="3" t="n">
        <v>86</v>
      </c>
      <c r="C1281" s="3" t="s">
        <v>2213</v>
      </c>
      <c r="D1281" s="3" t="n">
        <v>726.551682054633</v>
      </c>
      <c r="E1281" s="3" t="n">
        <f aca="false">D1281/B1281</f>
        <v>8.44827537272829</v>
      </c>
      <c r="F1281" s="3" t="n">
        <v>0.0011</v>
      </c>
      <c r="G1281" s="3" t="n">
        <v>2955.68</v>
      </c>
      <c r="H1281" s="3" t="n">
        <v>0.21</v>
      </c>
      <c r="I1281" s="3" t="n">
        <v>4.55E-007</v>
      </c>
      <c r="J1281" s="3" t="n">
        <v>7E-009</v>
      </c>
      <c r="K1281" s="3" t="n">
        <v>0</v>
      </c>
      <c r="L1281" s="3" t="s">
        <v>2148</v>
      </c>
      <c r="M1281" s="3" t="n">
        <v>1971</v>
      </c>
      <c r="N1281" s="3"/>
      <c r="O1281" s="3" t="s">
        <v>57</v>
      </c>
    </row>
    <row r="1282" customFormat="false" ht="12.75" hidden="false" customHeight="false" outlineLevel="0" collapsed="false">
      <c r="A1282" s="3" t="n">
        <v>39</v>
      </c>
      <c r="B1282" s="3" t="n">
        <v>86</v>
      </c>
      <c r="C1282" s="3" t="s">
        <v>2214</v>
      </c>
      <c r="D1282" s="3" t="n">
        <v>722.973783126392</v>
      </c>
      <c r="E1282" s="3" t="n">
        <f aca="false">D1282/B1282</f>
        <v>8.40667189681851</v>
      </c>
      <c r="F1282" s="3" t="n">
        <v>0.014</v>
      </c>
      <c r="G1282" s="3"/>
      <c r="H1282" s="3"/>
      <c r="I1282" s="3" t="n">
        <v>53064</v>
      </c>
      <c r="J1282" s="3" t="n">
        <v>72</v>
      </c>
      <c r="K1282" s="3" t="n">
        <v>0</v>
      </c>
      <c r="L1282" s="3" t="n">
        <v>-4</v>
      </c>
      <c r="M1282" s="3" t="n">
        <v>1951</v>
      </c>
      <c r="N1282" s="3"/>
      <c r="O1282" s="3" t="s">
        <v>129</v>
      </c>
    </row>
    <row r="1283" customFormat="false" ht="12.75" hidden="false" customHeight="false" outlineLevel="0" collapsed="false">
      <c r="A1283" s="3" t="n">
        <v>39</v>
      </c>
      <c r="B1283" s="3" t="n">
        <v>86</v>
      </c>
      <c r="C1283" s="3" t="s">
        <v>2215</v>
      </c>
      <c r="D1283" s="3" t="n">
        <v>722.755783126399</v>
      </c>
      <c r="E1283" s="3" t="n">
        <f aca="false">D1283/B1283</f>
        <v>8.40413701309766</v>
      </c>
      <c r="F1283" s="3" t="n">
        <v>0.014</v>
      </c>
      <c r="G1283" s="3" t="n">
        <v>218.3</v>
      </c>
      <c r="H1283" s="3" t="n">
        <v>0.2</v>
      </c>
      <c r="I1283" s="3" t="n">
        <v>2832</v>
      </c>
      <c r="J1283" s="3" t="n">
        <v>24</v>
      </c>
      <c r="K1283" s="3" t="n">
        <v>0</v>
      </c>
      <c r="L1283" s="3" t="s">
        <v>1710</v>
      </c>
      <c r="M1283" s="3" t="n">
        <v>1962</v>
      </c>
      <c r="N1283" s="3" t="s">
        <v>2216</v>
      </c>
      <c r="O1283" s="3" t="s">
        <v>2217</v>
      </c>
    </row>
    <row r="1284" customFormat="false" ht="12.75" hidden="false" customHeight="false" outlineLevel="0" collapsed="false">
      <c r="A1284" s="3" t="n">
        <v>39</v>
      </c>
      <c r="B1284" s="3" t="n">
        <v>86</v>
      </c>
      <c r="C1284" s="3" t="s">
        <v>2218</v>
      </c>
      <c r="D1284" s="3" t="n">
        <v>722.671783126396</v>
      </c>
      <c r="E1284" s="3" t="n">
        <f aca="false">D1284/B1284</f>
        <v>8.40316026891158</v>
      </c>
      <c r="F1284" s="3" t="n">
        <v>0.014</v>
      </c>
      <c r="G1284" s="3" t="n">
        <v>302.2</v>
      </c>
      <c r="H1284" s="3" t="n">
        <v>0.5</v>
      </c>
      <c r="I1284" s="3" t="n">
        <v>1.25E-007</v>
      </c>
      <c r="J1284" s="3" t="n">
        <v>6E-009</v>
      </c>
      <c r="K1284" s="3" t="n">
        <v>0</v>
      </c>
      <c r="L1284" s="3" t="s">
        <v>927</v>
      </c>
      <c r="M1284" s="3" t="n">
        <v>2000</v>
      </c>
      <c r="N1284" s="3" t="s">
        <v>2219</v>
      </c>
      <c r="O1284" s="3" t="s">
        <v>57</v>
      </c>
    </row>
    <row r="1285" customFormat="false" ht="12.75" hidden="false" customHeight="false" outlineLevel="0" collapsed="false">
      <c r="A1285" s="3" t="n">
        <v>40</v>
      </c>
      <c r="B1285" s="3" t="n">
        <v>86</v>
      </c>
      <c r="C1285" s="3" t="s">
        <v>2220</v>
      </c>
      <c r="D1285" s="3" t="n">
        <v>720.366384198147</v>
      </c>
      <c r="E1285" s="3" t="n">
        <f aca="false">D1285/B1285</f>
        <v>8.37635330462962</v>
      </c>
      <c r="F1285" s="3" t="n">
        <v>0.004</v>
      </c>
      <c r="G1285" s="3"/>
      <c r="H1285" s="3"/>
      <c r="I1285" s="3" t="n">
        <v>59400</v>
      </c>
      <c r="J1285" s="3" t="n">
        <v>360</v>
      </c>
      <c r="K1285" s="3" t="n">
        <v>0</v>
      </c>
      <c r="L1285" s="3" t="s">
        <v>32</v>
      </c>
      <c r="M1285" s="3" t="n">
        <v>1951</v>
      </c>
      <c r="N1285" s="3"/>
      <c r="O1285" s="3" t="s">
        <v>129</v>
      </c>
    </row>
    <row r="1286" customFormat="false" ht="12.75" hidden="false" customHeight="false" outlineLevel="0" collapsed="false">
      <c r="A1286" s="3" t="n">
        <v>41</v>
      </c>
      <c r="B1286" s="3" t="n">
        <v>86</v>
      </c>
      <c r="C1286" s="3" t="s">
        <v>2221</v>
      </c>
      <c r="D1286" s="3" t="n">
        <v>710.236985269919</v>
      </c>
      <c r="E1286" s="3" t="n">
        <f aca="false">D1286/B1286</f>
        <v>8.25856959616185</v>
      </c>
      <c r="F1286" s="3" t="n">
        <v>0.006</v>
      </c>
      <c r="G1286" s="3"/>
      <c r="H1286" s="3"/>
      <c r="I1286" s="3" t="n">
        <v>88</v>
      </c>
      <c r="J1286" s="3" t="n">
        <v>1</v>
      </c>
      <c r="K1286" s="3" t="n">
        <v>0</v>
      </c>
      <c r="L1286" s="3" t="s">
        <v>1130</v>
      </c>
      <c r="M1286" s="3" t="n">
        <v>1974</v>
      </c>
      <c r="N1286" s="3"/>
      <c r="O1286" s="3" t="s">
        <v>129</v>
      </c>
    </row>
    <row r="1287" customFormat="false" ht="12.75" hidden="false" customHeight="false" outlineLevel="0" collapsed="false">
      <c r="A1287" s="3" t="n">
        <v>41</v>
      </c>
      <c r="B1287" s="3" t="n">
        <v>86</v>
      </c>
      <c r="C1287" s="3" t="s">
        <v>2222</v>
      </c>
      <c r="D1287" s="3" t="n">
        <v>709.983985269922</v>
      </c>
      <c r="E1287" s="3" t="n">
        <f aca="false">D1287/B1287</f>
        <v>8.25562773569677</v>
      </c>
      <c r="F1287" s="3" t="n">
        <v>0.16</v>
      </c>
      <c r="G1287" s="3" t="n">
        <v>250</v>
      </c>
      <c r="H1287" s="3" t="n">
        <v>160</v>
      </c>
      <c r="I1287" s="3" t="n">
        <v>56.3</v>
      </c>
      <c r="J1287" s="3" t="n">
        <v>8.3</v>
      </c>
      <c r="K1287" s="3" t="n">
        <v>0</v>
      </c>
      <c r="L1287" s="3" t="s">
        <v>2126</v>
      </c>
      <c r="M1287" s="3" t="n">
        <v>1994</v>
      </c>
      <c r="N1287" s="3" t="s">
        <v>2223</v>
      </c>
      <c r="O1287" s="3" t="s">
        <v>129</v>
      </c>
    </row>
    <row r="1288" customFormat="false" ht="12.75" hidden="false" customHeight="false" outlineLevel="0" collapsed="false">
      <c r="A1288" s="3" t="n">
        <v>42</v>
      </c>
      <c r="B1288" s="3" t="n">
        <v>86</v>
      </c>
      <c r="C1288" s="3" t="s">
        <v>2224</v>
      </c>
      <c r="D1288" s="3" t="n">
        <v>703.920586341672</v>
      </c>
      <c r="E1288" s="3" t="n">
        <f aca="false">D1288/B1288</f>
        <v>8.18512309699618</v>
      </c>
      <c r="F1288" s="3" t="n">
        <v>0.004</v>
      </c>
      <c r="G1288" s="3"/>
      <c r="H1288" s="3"/>
      <c r="I1288" s="3" t="n">
        <v>19.6</v>
      </c>
      <c r="J1288" s="3" t="n">
        <v>1.1</v>
      </c>
      <c r="K1288" s="3" t="n">
        <v>0</v>
      </c>
      <c r="L1288" s="3" t="s">
        <v>32</v>
      </c>
      <c r="M1288" s="3" t="n">
        <v>1991</v>
      </c>
      <c r="N1288" s="3"/>
      <c r="O1288" s="3" t="s">
        <v>129</v>
      </c>
    </row>
    <row r="1289" customFormat="false" ht="12.75" hidden="false" customHeight="false" outlineLevel="0" collapsed="false">
      <c r="A1289" s="3" t="n">
        <v>43</v>
      </c>
      <c r="B1289" s="3" t="n">
        <v>86</v>
      </c>
      <c r="C1289" s="3" t="s">
        <v>2225</v>
      </c>
      <c r="D1289" s="3" t="n">
        <v>689.817187413428</v>
      </c>
      <c r="E1289" s="3" t="n">
        <f aca="false">D1289/B1289</f>
        <v>8.02113008620265</v>
      </c>
      <c r="F1289" s="3" t="n">
        <v>0.3</v>
      </c>
      <c r="G1289" s="3"/>
      <c r="H1289" s="3"/>
      <c r="I1289" s="3" t="n">
        <v>0.055</v>
      </c>
      <c r="J1289" s="3" t="n">
        <v>0.006</v>
      </c>
      <c r="K1289" s="3" t="n">
        <v>0</v>
      </c>
      <c r="L1289" s="3" t="s">
        <v>1590</v>
      </c>
      <c r="M1289" s="3" t="n">
        <v>1992</v>
      </c>
      <c r="N1289" s="3" t="s">
        <v>2226</v>
      </c>
      <c r="O1289" s="3" t="s">
        <v>1184</v>
      </c>
    </row>
    <row r="1290" customFormat="false" ht="12.75" hidden="false" customHeight="false" outlineLevel="0" collapsed="false">
      <c r="A1290" s="3" t="n">
        <v>43</v>
      </c>
      <c r="B1290" s="3" t="n">
        <v>86</v>
      </c>
      <c r="C1290" s="3" t="s">
        <v>2227</v>
      </c>
      <c r="D1290" s="3" t="n">
        <v>688.297187413424</v>
      </c>
      <c r="E1290" s="3" t="n">
        <f aca="false">D1290/B1290</f>
        <v>8.00345566759795</v>
      </c>
      <c r="F1290" s="3" t="n">
        <v>0.3</v>
      </c>
      <c r="G1290" s="3" t="n">
        <v>1524</v>
      </c>
      <c r="H1290" s="3" t="n">
        <v>10</v>
      </c>
      <c r="I1290" s="3" t="n">
        <v>1.1E-006</v>
      </c>
      <c r="J1290" s="3" t="n">
        <v>1.2E-007</v>
      </c>
      <c r="K1290" s="3" t="n">
        <v>0</v>
      </c>
      <c r="L1290" s="3" t="s">
        <v>1130</v>
      </c>
      <c r="M1290" s="3" t="n">
        <v>2000</v>
      </c>
      <c r="N1290" s="3" t="s">
        <v>2228</v>
      </c>
      <c r="O1290" s="3" t="s">
        <v>57</v>
      </c>
    </row>
    <row r="1291" customFormat="false" ht="12.75" hidden="false" customHeight="false" outlineLevel="0" collapsed="false">
      <c r="A1291" s="3" t="n">
        <v>31</v>
      </c>
      <c r="B1291" s="3" t="n">
        <v>87</v>
      </c>
      <c r="C1291" s="3" t="s">
        <v>2229</v>
      </c>
      <c r="D1291" s="3" t="n">
        <v>691.689292474752</v>
      </c>
      <c r="E1291" s="3" t="n">
        <f aca="false">D1291/B1291</f>
        <v>7.95045163764082</v>
      </c>
      <c r="F1291" s="3" t="n">
        <v>0.8</v>
      </c>
      <c r="G1291" s="3"/>
      <c r="H1291" s="3"/>
      <c r="I1291" s="3" t="n">
        <v>0.01</v>
      </c>
      <c r="J1291" s="3"/>
      <c r="K1291" s="3" t="n">
        <v>0</v>
      </c>
      <c r="L1291" s="3" t="s">
        <v>176</v>
      </c>
      <c r="M1291" s="3" t="n">
        <v>2010</v>
      </c>
      <c r="N1291" s="3" t="s">
        <v>1734</v>
      </c>
      <c r="O1291" s="3" t="s">
        <v>574</v>
      </c>
    </row>
    <row r="1292" customFormat="false" ht="12.75" hidden="false" customHeight="false" outlineLevel="0" collapsed="false">
      <c r="A1292" s="3" t="n">
        <v>32</v>
      </c>
      <c r="B1292" s="3" t="n">
        <v>87</v>
      </c>
      <c r="C1292" s="3" t="s">
        <v>2230</v>
      </c>
      <c r="D1292" s="3" t="n">
        <v>704.895893546505</v>
      </c>
      <c r="E1292" s="3" t="n">
        <f aca="false">D1292/B1292</f>
        <v>8.10225164995983</v>
      </c>
      <c r="F1292" s="3" t="n">
        <v>0.4</v>
      </c>
      <c r="G1292" s="3"/>
      <c r="H1292" s="3"/>
      <c r="I1292" s="3" t="n">
        <v>0.15</v>
      </c>
      <c r="J1292" s="3"/>
      <c r="K1292" s="3" t="n">
        <v>0</v>
      </c>
      <c r="L1292" s="3" t="s">
        <v>312</v>
      </c>
      <c r="M1292" s="3" t="n">
        <v>1997</v>
      </c>
      <c r="N1292" s="3" t="s">
        <v>1601</v>
      </c>
      <c r="O1292" s="3" t="s">
        <v>574</v>
      </c>
    </row>
    <row r="1293" customFormat="false" ht="12.75" hidden="false" customHeight="false" outlineLevel="0" collapsed="false">
      <c r="A1293" s="3" t="n">
        <v>33</v>
      </c>
      <c r="B1293" s="3" t="n">
        <v>87</v>
      </c>
      <c r="C1293" s="3" t="s">
        <v>2231</v>
      </c>
      <c r="D1293" s="3" t="n">
        <v>715.140394618255</v>
      </c>
      <c r="E1293" s="3" t="n">
        <f aca="false">D1293/B1293</f>
        <v>8.22000453584201</v>
      </c>
      <c r="F1293" s="3" t="n">
        <v>0.003</v>
      </c>
      <c r="G1293" s="3"/>
      <c r="H1293" s="3"/>
      <c r="I1293" s="3" t="n">
        <v>0.61</v>
      </c>
      <c r="J1293" s="3" t="n">
        <v>0.12</v>
      </c>
      <c r="K1293" s="3" t="n">
        <v>0</v>
      </c>
      <c r="L1293" s="3" t="s">
        <v>176</v>
      </c>
      <c r="M1293" s="3" t="n">
        <v>1970</v>
      </c>
      <c r="N1293" s="3" t="s">
        <v>2232</v>
      </c>
      <c r="O1293" s="3" t="s">
        <v>2233</v>
      </c>
    </row>
    <row r="1294" customFormat="false" ht="12.75" hidden="false" customHeight="false" outlineLevel="0" collapsed="false">
      <c r="A1294" s="3" t="n">
        <v>34</v>
      </c>
      <c r="B1294" s="3" t="n">
        <v>87</v>
      </c>
      <c r="C1294" s="3" t="s">
        <v>2234</v>
      </c>
      <c r="D1294" s="3" t="n">
        <v>724.655195690008</v>
      </c>
      <c r="E1294" s="3" t="n">
        <f aca="false">D1294/B1294</f>
        <v>8.32937006540239</v>
      </c>
      <c r="F1294" s="3" t="n">
        <v>0.0022</v>
      </c>
      <c r="G1294" s="3"/>
      <c r="H1294" s="3"/>
      <c r="I1294" s="3" t="n">
        <v>5.5</v>
      </c>
      <c r="J1294" s="3" t="n">
        <v>0.12</v>
      </c>
      <c r="K1294" s="3" t="n">
        <v>0</v>
      </c>
      <c r="L1294" s="3" t="s">
        <v>312</v>
      </c>
      <c r="M1294" s="3" t="n">
        <v>1968</v>
      </c>
      <c r="N1294" s="3"/>
      <c r="O1294" s="3" t="s">
        <v>2235</v>
      </c>
    </row>
    <row r="1295" customFormat="false" ht="12.75" hidden="false" customHeight="false" outlineLevel="0" collapsed="false">
      <c r="A1295" s="3" t="n">
        <v>35</v>
      </c>
      <c r="B1295" s="3" t="n">
        <v>87</v>
      </c>
      <c r="C1295" s="3" t="s">
        <v>2236</v>
      </c>
      <c r="D1295" s="3" t="n">
        <v>730.827696761771</v>
      </c>
      <c r="E1295" s="3" t="n">
        <f aca="false">D1295/B1295</f>
        <v>8.40031835358358</v>
      </c>
      <c r="F1295" s="3" t="n">
        <v>0.003</v>
      </c>
      <c r="G1295" s="3"/>
      <c r="H1295" s="3"/>
      <c r="I1295" s="3" t="n">
        <v>55.65</v>
      </c>
      <c r="J1295" s="3" t="n">
        <v>0.13</v>
      </c>
      <c r="K1295" s="3" t="n">
        <v>0</v>
      </c>
      <c r="L1295" s="3" t="s">
        <v>883</v>
      </c>
      <c r="M1295" s="3" t="n">
        <v>1943</v>
      </c>
      <c r="N1295" s="3" t="s">
        <v>2237</v>
      </c>
      <c r="O1295" s="3" t="s">
        <v>2238</v>
      </c>
    </row>
    <row r="1296" customFormat="false" ht="12.75" hidden="false" customHeight="false" outlineLevel="0" collapsed="false">
      <c r="A1296" s="3" t="n">
        <v>36</v>
      </c>
      <c r="B1296" s="3" t="n">
        <v>87</v>
      </c>
      <c r="C1296" s="3" t="s">
        <v>2239</v>
      </c>
      <c r="D1296" s="3" t="n">
        <v>736.351817833522</v>
      </c>
      <c r="E1296" s="3" t="n">
        <f aca="false">D1296/B1296</f>
        <v>8.46381399808646</v>
      </c>
      <c r="F1296" s="3" t="n">
        <v>0.00025</v>
      </c>
      <c r="G1296" s="3"/>
      <c r="H1296" s="3"/>
      <c r="I1296" s="3" t="n">
        <v>4578</v>
      </c>
      <c r="J1296" s="3" t="n">
        <v>30</v>
      </c>
      <c r="K1296" s="3" t="n">
        <v>0</v>
      </c>
      <c r="L1296" s="3" t="s">
        <v>260</v>
      </c>
      <c r="M1296" s="3" t="n">
        <v>1940</v>
      </c>
      <c r="N1296" s="3"/>
      <c r="O1296" s="3" t="s">
        <v>23</v>
      </c>
    </row>
    <row r="1297" customFormat="false" ht="12.75" hidden="false" customHeight="false" outlineLevel="0" collapsed="false">
      <c r="A1297" s="3" t="n">
        <v>37</v>
      </c>
      <c r="B1297" s="3" t="n">
        <v>87</v>
      </c>
      <c r="C1297" s="3" t="s">
        <v>2240</v>
      </c>
      <c r="D1297" s="3" t="n">
        <v>738.946688905286</v>
      </c>
      <c r="E1297" s="3" t="n">
        <f aca="false">D1297/B1297</f>
        <v>8.4936401023596</v>
      </c>
      <c r="F1297" s="3" t="n">
        <v>6E-006</v>
      </c>
      <c r="G1297" s="3"/>
      <c r="H1297" s="3"/>
      <c r="I1297" s="3" t="n">
        <v>1.5535474709184E+018</v>
      </c>
      <c r="J1297" s="3" t="n">
        <v>6942523737600000</v>
      </c>
      <c r="K1297" s="3" t="n">
        <v>0</v>
      </c>
      <c r="L1297" s="3" t="s">
        <v>42</v>
      </c>
      <c r="M1297" s="3" t="n">
        <v>1921</v>
      </c>
      <c r="N1297" s="3" t="s">
        <v>2241</v>
      </c>
      <c r="O1297" s="3" t="s">
        <v>2242</v>
      </c>
    </row>
    <row r="1298" customFormat="false" ht="12.75" hidden="false" customHeight="false" outlineLevel="0" collapsed="false">
      <c r="A1298" s="3" t="n">
        <v>38</v>
      </c>
      <c r="B1298" s="3" t="n">
        <v>87</v>
      </c>
      <c r="C1298" s="3" t="s">
        <v>2243</v>
      </c>
      <c r="D1298" s="3" t="n">
        <v>737.935499977044</v>
      </c>
      <c r="E1298" s="3" t="n">
        <f aca="false">D1298/B1298</f>
        <v>8.48201724111545</v>
      </c>
      <c r="F1298" s="3" t="n">
        <v>0.0011</v>
      </c>
      <c r="G1298" s="3"/>
      <c r="H1298" s="3"/>
      <c r="I1298" s="3" t="n">
        <v>65535</v>
      </c>
      <c r="J1298" s="3"/>
      <c r="K1298" s="3" t="n">
        <v>1</v>
      </c>
      <c r="L1298" s="3" t="s">
        <v>1440</v>
      </c>
      <c r="M1298" s="3" t="n">
        <v>1931</v>
      </c>
      <c r="N1298" s="3"/>
      <c r="O1298" s="3" t="s">
        <v>2244</v>
      </c>
    </row>
    <row r="1299" customFormat="false" ht="12.75" hidden="false" customHeight="false" outlineLevel="0" collapsed="false">
      <c r="A1299" s="3" t="n">
        <v>38</v>
      </c>
      <c r="B1299" s="3" t="n">
        <v>87</v>
      </c>
      <c r="C1299" s="3" t="s">
        <v>2245</v>
      </c>
      <c r="D1299" s="3" t="n">
        <v>737.546999977043</v>
      </c>
      <c r="E1299" s="3" t="n">
        <f aca="false">D1299/B1299</f>
        <v>8.47755172387406</v>
      </c>
      <c r="F1299" s="3" t="n">
        <v>0.0011</v>
      </c>
      <c r="G1299" s="3" t="n">
        <v>388.533</v>
      </c>
      <c r="H1299" s="3" t="n">
        <v>0.003</v>
      </c>
      <c r="I1299" s="3" t="n">
        <v>10134</v>
      </c>
      <c r="J1299" s="3" t="n">
        <v>43.2</v>
      </c>
      <c r="K1299" s="3" t="n">
        <v>0</v>
      </c>
      <c r="L1299" s="3" t="s">
        <v>99</v>
      </c>
      <c r="M1299" s="3" t="n">
        <v>1940</v>
      </c>
      <c r="N1299" s="3"/>
      <c r="O1299" s="3" t="s">
        <v>2246</v>
      </c>
    </row>
    <row r="1300" customFormat="false" ht="12.75" hidden="false" customHeight="false" outlineLevel="0" collapsed="false">
      <c r="A1300" s="3" t="n">
        <v>39</v>
      </c>
      <c r="B1300" s="3" t="n">
        <v>87</v>
      </c>
      <c r="C1300" s="3" t="s">
        <v>2247</v>
      </c>
      <c r="D1300" s="3" t="n">
        <v>734.780401048804</v>
      </c>
      <c r="E1300" s="3" t="n">
        <f aca="false">D1300/B1300</f>
        <v>8.44575173619314</v>
      </c>
      <c r="F1300" s="3" t="n">
        <v>0.0016</v>
      </c>
      <c r="G1300" s="3"/>
      <c r="H1300" s="3"/>
      <c r="I1300" s="3" t="n">
        <v>287280</v>
      </c>
      <c r="J1300" s="3" t="n">
        <v>1080</v>
      </c>
      <c r="K1300" s="3" t="n">
        <v>0</v>
      </c>
      <c r="L1300" s="3" t="s">
        <v>99</v>
      </c>
      <c r="M1300" s="3" t="n">
        <v>1940</v>
      </c>
      <c r="N1300" s="3"/>
      <c r="O1300" s="3" t="s">
        <v>129</v>
      </c>
    </row>
    <row r="1301" customFormat="false" ht="12.75" hidden="false" customHeight="false" outlineLevel="0" collapsed="false">
      <c r="A1301" s="3" t="n">
        <v>39</v>
      </c>
      <c r="B1301" s="3" t="n">
        <v>87</v>
      </c>
      <c r="C1301" s="3" t="s">
        <v>2248</v>
      </c>
      <c r="D1301" s="3" t="n">
        <v>734.399601048805</v>
      </c>
      <c r="E1301" s="3" t="n">
        <f aca="false">D1301/B1301</f>
        <v>8.4413747246989</v>
      </c>
      <c r="F1301" s="3" t="n">
        <v>0.0016</v>
      </c>
      <c r="G1301" s="3" t="n">
        <v>380.82</v>
      </c>
      <c r="H1301" s="3" t="n">
        <v>0.07</v>
      </c>
      <c r="I1301" s="3" t="n">
        <v>48132</v>
      </c>
      <c r="J1301" s="3" t="n">
        <v>108</v>
      </c>
      <c r="K1301" s="3" t="n">
        <v>0</v>
      </c>
      <c r="L1301" s="3" t="s">
        <v>1440</v>
      </c>
      <c r="M1301" s="3" t="n">
        <v>1940</v>
      </c>
      <c r="N1301" s="3"/>
      <c r="O1301" s="3" t="s">
        <v>2249</v>
      </c>
    </row>
    <row r="1302" customFormat="false" ht="12.75" hidden="false" customHeight="false" outlineLevel="0" collapsed="false">
      <c r="A1302" s="3" t="n">
        <v>40</v>
      </c>
      <c r="B1302" s="3" t="n">
        <v>87</v>
      </c>
      <c r="C1302" s="3" t="s">
        <v>2250</v>
      </c>
      <c r="D1302" s="3" t="n">
        <v>729.815702120555</v>
      </c>
      <c r="E1302" s="3" t="n">
        <f aca="false">D1302/B1302</f>
        <v>8.38868623127075</v>
      </c>
      <c r="F1302" s="3" t="n">
        <v>0.004</v>
      </c>
      <c r="G1302" s="3"/>
      <c r="H1302" s="3"/>
      <c r="I1302" s="3" t="n">
        <v>6048</v>
      </c>
      <c r="J1302" s="3" t="n">
        <v>36</v>
      </c>
      <c r="K1302" s="3" t="n">
        <v>0</v>
      </c>
      <c r="L1302" s="3" t="s">
        <v>1987</v>
      </c>
      <c r="M1302" s="3" t="n">
        <v>1948</v>
      </c>
      <c r="N1302" s="3"/>
      <c r="O1302" s="3" t="s">
        <v>129</v>
      </c>
    </row>
    <row r="1303" customFormat="false" ht="12.75" hidden="false" customHeight="false" outlineLevel="0" collapsed="false">
      <c r="A1303" s="3" t="n">
        <v>40</v>
      </c>
      <c r="B1303" s="3" t="n">
        <v>87</v>
      </c>
      <c r="C1303" s="3" t="s">
        <v>2251</v>
      </c>
      <c r="D1303" s="3" t="n">
        <v>729.47970212056</v>
      </c>
      <c r="E1303" s="3" t="n">
        <f aca="false">D1303/B1303</f>
        <v>8.38482416230528</v>
      </c>
      <c r="F1303" s="3" t="n">
        <v>0.004</v>
      </c>
      <c r="G1303" s="3" t="n">
        <v>335.84</v>
      </c>
      <c r="H1303" s="3" t="n">
        <v>0.19</v>
      </c>
      <c r="I1303" s="3" t="n">
        <v>14</v>
      </c>
      <c r="J1303" s="3" t="n">
        <v>0.2</v>
      </c>
      <c r="K1303" s="3" t="n">
        <v>0</v>
      </c>
      <c r="L1303" s="3" t="s">
        <v>1262</v>
      </c>
      <c r="M1303" s="3" t="n">
        <v>1972</v>
      </c>
      <c r="N1303" s="3"/>
      <c r="O1303" s="3" t="s">
        <v>57</v>
      </c>
    </row>
    <row r="1304" customFormat="false" ht="12.75" hidden="false" customHeight="false" outlineLevel="0" collapsed="false">
      <c r="A1304" s="3" t="n">
        <v>41</v>
      </c>
      <c r="B1304" s="3" t="n">
        <v>87</v>
      </c>
      <c r="C1304" s="3" t="s">
        <v>2252</v>
      </c>
      <c r="D1304" s="3" t="n">
        <v>723.048303192321</v>
      </c>
      <c r="E1304" s="3" t="n">
        <f aca="false">D1304/B1304</f>
        <v>8.31090003669335</v>
      </c>
      <c r="F1304" s="3" t="n">
        <v>0.007</v>
      </c>
      <c r="G1304" s="3"/>
      <c r="H1304" s="3"/>
      <c r="I1304" s="3" t="n">
        <v>225</v>
      </c>
      <c r="J1304" s="3" t="n">
        <v>5.4</v>
      </c>
      <c r="K1304" s="3" t="n">
        <v>0</v>
      </c>
      <c r="L1304" s="3" t="s">
        <v>179</v>
      </c>
      <c r="M1304" s="3" t="n">
        <v>1971</v>
      </c>
      <c r="N1304" s="3"/>
      <c r="O1304" s="3" t="s">
        <v>129</v>
      </c>
    </row>
    <row r="1305" customFormat="false" ht="12.75" hidden="false" customHeight="false" outlineLevel="0" collapsed="false">
      <c r="A1305" s="3" t="n">
        <v>41</v>
      </c>
      <c r="B1305" s="3" t="n">
        <v>87</v>
      </c>
      <c r="C1305" s="3" t="s">
        <v>2253</v>
      </c>
      <c r="D1305" s="3" t="n">
        <v>723.044303192321</v>
      </c>
      <c r="E1305" s="3" t="n">
        <f aca="false">D1305/B1305</f>
        <v>8.31085405968184</v>
      </c>
      <c r="F1305" s="3" t="n">
        <v>0.007</v>
      </c>
      <c r="G1305" s="3" t="n">
        <v>3.84</v>
      </c>
      <c r="H1305" s="3" t="n">
        <v>0.14</v>
      </c>
      <c r="I1305" s="3" t="n">
        <v>156</v>
      </c>
      <c r="J1305" s="3" t="n">
        <v>6</v>
      </c>
      <c r="K1305" s="3" t="n">
        <v>0</v>
      </c>
      <c r="L1305" s="3" t="s">
        <v>1696</v>
      </c>
      <c r="M1305" s="3" t="n">
        <v>1972</v>
      </c>
      <c r="N1305" s="3"/>
      <c r="O1305" s="3" t="s">
        <v>129</v>
      </c>
    </row>
    <row r="1306" customFormat="false" ht="12.75" hidden="false" customHeight="false" outlineLevel="0" collapsed="false">
      <c r="A1306" s="3" t="n">
        <v>42</v>
      </c>
      <c r="B1306" s="3" t="n">
        <v>87</v>
      </c>
      <c r="C1306" s="3" t="s">
        <v>2254</v>
      </c>
      <c r="D1306" s="3" t="n">
        <v>714.766704264068</v>
      </c>
      <c r="E1306" s="3" t="n">
        <f aca="false">D1306/B1306</f>
        <v>8.21570924441457</v>
      </c>
      <c r="F1306" s="3" t="n">
        <v>0.0029</v>
      </c>
      <c r="G1306" s="3"/>
      <c r="H1306" s="3"/>
      <c r="I1306" s="3" t="n">
        <v>14.05</v>
      </c>
      <c r="J1306" s="3" t="n">
        <v>0.23</v>
      </c>
      <c r="K1306" s="3" t="n">
        <v>0</v>
      </c>
      <c r="L1306" s="3" t="s">
        <v>1736</v>
      </c>
      <c r="M1306" s="3" t="n">
        <v>1977</v>
      </c>
      <c r="N1306" s="3" t="s">
        <v>2255</v>
      </c>
      <c r="O1306" s="3" t="s">
        <v>2256</v>
      </c>
    </row>
    <row r="1307" customFormat="false" ht="12.75" hidden="false" customHeight="false" outlineLevel="0" collapsed="false">
      <c r="A1307" s="3" t="n">
        <v>43</v>
      </c>
      <c r="B1307" s="3" t="n">
        <v>87</v>
      </c>
      <c r="C1307" s="3" t="s">
        <v>2257</v>
      </c>
      <c r="D1307" s="3" t="n">
        <v>704.278505335824</v>
      </c>
      <c r="E1307" s="3" t="n">
        <f aca="false">D1307/B1307</f>
        <v>8.0951552337451</v>
      </c>
      <c r="F1307" s="3" t="n">
        <v>0.004</v>
      </c>
      <c r="G1307" s="3"/>
      <c r="H1307" s="3"/>
      <c r="I1307" s="3" t="n">
        <v>2.18</v>
      </c>
      <c r="J1307" s="3" t="n">
        <v>0.16</v>
      </c>
      <c r="K1307" s="3" t="n">
        <v>0</v>
      </c>
      <c r="L1307" s="3" t="s">
        <v>1696</v>
      </c>
      <c r="M1307" s="3" t="n">
        <v>1991</v>
      </c>
      <c r="N1307" s="3" t="s">
        <v>2258</v>
      </c>
      <c r="O1307" s="3" t="s">
        <v>1184</v>
      </c>
    </row>
    <row r="1308" customFormat="false" ht="12.75" hidden="false" customHeight="false" outlineLevel="0" collapsed="false">
      <c r="A1308" s="3" t="n">
        <v>43</v>
      </c>
      <c r="B1308" s="3" t="n">
        <v>87</v>
      </c>
      <c r="C1308" s="3" t="s">
        <v>2259</v>
      </c>
      <c r="D1308" s="3" t="n">
        <v>704.271505335826</v>
      </c>
      <c r="E1308" s="3" t="n">
        <f aca="false">D1308/B1308</f>
        <v>8.09507477397501</v>
      </c>
      <c r="F1308" s="3" t="n">
        <v>0.004</v>
      </c>
      <c r="G1308" s="3" t="n">
        <v>7</v>
      </c>
      <c r="H1308" s="3" t="n">
        <v>1</v>
      </c>
      <c r="I1308" s="3" t="n">
        <v>2</v>
      </c>
      <c r="J1308" s="3"/>
      <c r="K1308" s="3" t="n">
        <v>0</v>
      </c>
      <c r="L1308" s="3" t="s">
        <v>315</v>
      </c>
      <c r="M1308" s="3"/>
      <c r="N1308" s="3" t="s">
        <v>2260</v>
      </c>
      <c r="O1308" s="3" t="s">
        <v>671</v>
      </c>
    </row>
    <row r="1309" customFormat="false" ht="12.75" hidden="false" customHeight="false" outlineLevel="0" collapsed="false">
      <c r="A1309" s="3" t="n">
        <v>43</v>
      </c>
      <c r="B1309" s="3" t="n">
        <v>87</v>
      </c>
      <c r="C1309" s="3" t="s">
        <v>2261</v>
      </c>
      <c r="D1309" s="3" t="n">
        <v>704.207505335828</v>
      </c>
      <c r="E1309" s="3" t="n">
        <f aca="false">D1309/B1309</f>
        <v>8.09433914179112</v>
      </c>
      <c r="F1309" s="3" t="n">
        <v>0.004</v>
      </c>
      <c r="G1309" s="3" t="n">
        <v>71</v>
      </c>
      <c r="H1309" s="3" t="n">
        <v>1</v>
      </c>
      <c r="I1309" s="3" t="n">
        <v>6.47E-007</v>
      </c>
      <c r="J1309" s="3" t="n">
        <v>2.4E-008</v>
      </c>
      <c r="K1309" s="3" t="n">
        <v>0</v>
      </c>
      <c r="L1309" s="3" t="s">
        <v>1736</v>
      </c>
      <c r="M1309" s="3" t="n">
        <v>2009</v>
      </c>
      <c r="N1309" s="3" t="s">
        <v>2162</v>
      </c>
      <c r="O1309" s="3" t="s">
        <v>57</v>
      </c>
    </row>
    <row r="1310" customFormat="false" ht="12.75" hidden="false" customHeight="false" outlineLevel="0" collapsed="false">
      <c r="A1310" s="3" t="n">
        <v>44</v>
      </c>
      <c r="B1310" s="3" t="n">
        <v>87</v>
      </c>
      <c r="C1310" s="3" t="s">
        <v>2262</v>
      </c>
      <c r="D1310" s="3" t="n">
        <v>691.225106407597</v>
      </c>
      <c r="E1310" s="3" t="n">
        <f aca="false">D1310/B1310</f>
        <v>7.94511616560457</v>
      </c>
      <c r="F1310" s="3" t="n">
        <v>0.4</v>
      </c>
      <c r="G1310" s="3"/>
      <c r="H1310" s="3"/>
      <c r="I1310" s="3" t="n">
        <v>0.05</v>
      </c>
      <c r="J1310" s="3"/>
      <c r="K1310" s="3" t="n">
        <v>0</v>
      </c>
      <c r="L1310" s="3" t="s">
        <v>315</v>
      </c>
      <c r="M1310" s="3" t="n">
        <v>1995</v>
      </c>
      <c r="N1310" s="3" t="s">
        <v>2263</v>
      </c>
      <c r="O1310" s="3" t="s">
        <v>1424</v>
      </c>
    </row>
    <row r="1311" customFormat="false" ht="12.75" hidden="false" customHeight="false" outlineLevel="0" collapsed="false">
      <c r="A1311" s="3" t="n">
        <v>32</v>
      </c>
      <c r="B1311" s="3" t="n">
        <v>88</v>
      </c>
      <c r="C1311" s="3" t="s">
        <v>2264</v>
      </c>
      <c r="D1311" s="3" t="n">
        <v>709.027211468929</v>
      </c>
      <c r="E1311" s="3" t="n">
        <f aca="false">D1311/B1311</f>
        <v>8.05712740305601</v>
      </c>
      <c r="F1311" s="3" t="n">
        <v>0.5</v>
      </c>
      <c r="G1311" s="3"/>
      <c r="H1311" s="3"/>
      <c r="I1311" s="3" t="n">
        <v>0.1</v>
      </c>
      <c r="J1311" s="3"/>
      <c r="K1311" s="3" t="n">
        <v>0</v>
      </c>
      <c r="L1311" s="3" t="s">
        <v>32</v>
      </c>
      <c r="M1311" s="3" t="n">
        <v>1997</v>
      </c>
      <c r="N1311" s="3" t="s">
        <v>1601</v>
      </c>
      <c r="O1311" s="3" t="s">
        <v>574</v>
      </c>
    </row>
    <row r="1312" customFormat="false" ht="12.75" hidden="false" customHeight="false" outlineLevel="0" collapsed="false">
      <c r="A1312" s="3" t="n">
        <v>33</v>
      </c>
      <c r="B1312" s="3" t="n">
        <v>88</v>
      </c>
      <c r="C1312" s="3" t="s">
        <v>2265</v>
      </c>
      <c r="D1312" s="3" t="n">
        <v>718.313812540684</v>
      </c>
      <c r="E1312" s="3" t="n">
        <f aca="false">D1312/B1312</f>
        <v>8.16265696068959</v>
      </c>
      <c r="F1312" s="3" t="n">
        <v>0.2</v>
      </c>
      <c r="G1312" s="3"/>
      <c r="H1312" s="3"/>
      <c r="I1312" s="3" t="n">
        <v>0.27</v>
      </c>
      <c r="J1312" s="3" t="n">
        <v>0.15</v>
      </c>
      <c r="K1312" s="3" t="n">
        <v>0</v>
      </c>
      <c r="L1312" s="3"/>
      <c r="M1312" s="3" t="n">
        <v>1994</v>
      </c>
      <c r="N1312" s="3" t="s">
        <v>2266</v>
      </c>
      <c r="O1312" s="3" t="s">
        <v>577</v>
      </c>
    </row>
    <row r="1313" customFormat="false" ht="12.75" hidden="false" customHeight="false" outlineLevel="0" collapsed="false">
      <c r="A1313" s="3" t="n">
        <v>34</v>
      </c>
      <c r="B1313" s="3" t="n">
        <v>88</v>
      </c>
      <c r="C1313" s="3" t="s">
        <v>2267</v>
      </c>
      <c r="D1313" s="3" t="n">
        <v>730.184413612442</v>
      </c>
      <c r="E1313" s="3" t="n">
        <f aca="false">D1313/B1313</f>
        <v>8.29755015468684</v>
      </c>
      <c r="F1313" s="3" t="n">
        <v>0.003</v>
      </c>
      <c r="G1313" s="3"/>
      <c r="H1313" s="3"/>
      <c r="I1313" s="3" t="n">
        <v>1.53</v>
      </c>
      <c r="J1313" s="3" t="n">
        <v>0.06</v>
      </c>
      <c r="K1313" s="3" t="n">
        <v>0</v>
      </c>
      <c r="L1313" s="3" t="s">
        <v>32</v>
      </c>
      <c r="M1313" s="3" t="n">
        <v>1970</v>
      </c>
      <c r="N1313" s="3"/>
      <c r="O1313" s="3" t="s">
        <v>2268</v>
      </c>
    </row>
    <row r="1314" customFormat="false" ht="12.75" hidden="false" customHeight="false" outlineLevel="0" collapsed="false">
      <c r="A1314" s="3" t="n">
        <v>35</v>
      </c>
      <c r="B1314" s="3" t="n">
        <v>88</v>
      </c>
      <c r="C1314" s="3" t="s">
        <v>2269</v>
      </c>
      <c r="D1314" s="3" t="n">
        <v>735.723014684205</v>
      </c>
      <c r="E1314" s="3" t="n">
        <f aca="false">D1314/B1314</f>
        <v>8.3604888032296</v>
      </c>
      <c r="F1314" s="3" t="n">
        <v>0.003</v>
      </c>
      <c r="G1314" s="3"/>
      <c r="H1314" s="3"/>
      <c r="I1314" s="3" t="n">
        <v>16.29</v>
      </c>
      <c r="J1314" s="3" t="n">
        <v>0.06</v>
      </c>
      <c r="K1314" s="3" t="n">
        <v>0</v>
      </c>
      <c r="L1314" s="3" t="s">
        <v>131</v>
      </c>
      <c r="M1314" s="3" t="n">
        <v>1948</v>
      </c>
      <c r="N1314" s="3"/>
      <c r="O1314" s="3" t="s">
        <v>2270</v>
      </c>
    </row>
    <row r="1315" customFormat="false" ht="12.75" hidden="false" customHeight="false" outlineLevel="0" collapsed="false">
      <c r="A1315" s="3" t="n">
        <v>35</v>
      </c>
      <c r="B1315" s="3" t="n">
        <v>88</v>
      </c>
      <c r="C1315" s="3" t="s">
        <v>2271</v>
      </c>
      <c r="D1315" s="3" t="n">
        <v>735.453014684201</v>
      </c>
      <c r="E1315" s="3" t="n">
        <f aca="false">D1315/B1315</f>
        <v>8.35742062141137</v>
      </c>
      <c r="F1315" s="3" t="n">
        <v>0.003</v>
      </c>
      <c r="G1315" s="3" t="n">
        <v>270.1</v>
      </c>
      <c r="H1315" s="3" t="n">
        <v>1.1</v>
      </c>
      <c r="I1315" s="3" t="n">
        <v>5.51E-006</v>
      </c>
      <c r="J1315" s="3" t="n">
        <v>4E-008</v>
      </c>
      <c r="K1315" s="3" t="n">
        <v>0</v>
      </c>
      <c r="L1315" s="3" t="s">
        <v>2272</v>
      </c>
      <c r="M1315" s="3" t="n">
        <v>1970</v>
      </c>
      <c r="N1315" s="3" t="s">
        <v>2106</v>
      </c>
      <c r="O1315" s="3" t="s">
        <v>57</v>
      </c>
    </row>
    <row r="1316" customFormat="false" ht="12.75" hidden="false" customHeight="false" outlineLevel="0" collapsed="false">
      <c r="A1316" s="3" t="n">
        <v>36</v>
      </c>
      <c r="B1316" s="3" t="n">
        <v>88</v>
      </c>
      <c r="C1316" s="3" t="s">
        <v>2273</v>
      </c>
      <c r="D1316" s="3" t="n">
        <v>743.404915755964</v>
      </c>
      <c r="E1316" s="3" t="n">
        <f aca="false">D1316/B1316</f>
        <v>8.4477831335905</v>
      </c>
      <c r="F1316" s="3" t="n">
        <v>0.0026</v>
      </c>
      <c r="G1316" s="3"/>
      <c r="H1316" s="3"/>
      <c r="I1316" s="3" t="n">
        <v>10224</v>
      </c>
      <c r="J1316" s="3" t="n">
        <v>108</v>
      </c>
      <c r="K1316" s="3" t="n">
        <v>0</v>
      </c>
      <c r="L1316" s="3" t="s">
        <v>32</v>
      </c>
      <c r="M1316" s="3" t="n">
        <v>1939</v>
      </c>
      <c r="N1316" s="3"/>
      <c r="O1316" s="3" t="s">
        <v>23</v>
      </c>
    </row>
    <row r="1317" customFormat="false" ht="12.75" hidden="false" customHeight="false" outlineLevel="0" collapsed="false">
      <c r="A1317" s="3" t="n">
        <v>37</v>
      </c>
      <c r="B1317" s="3" t="n">
        <v>88</v>
      </c>
      <c r="C1317" s="3" t="s">
        <v>2274</v>
      </c>
      <c r="D1317" s="3" t="n">
        <v>745.029206827705</v>
      </c>
      <c r="E1317" s="3" t="n">
        <f aca="false">D1317/B1317</f>
        <v>8.46624098667846</v>
      </c>
      <c r="F1317" s="3" t="n">
        <v>0.00016</v>
      </c>
      <c r="G1317" s="3"/>
      <c r="H1317" s="3"/>
      <c r="I1317" s="3" t="n">
        <v>1066.38</v>
      </c>
      <c r="J1317" s="3" t="n">
        <v>0.66</v>
      </c>
      <c r="K1317" s="3" t="n">
        <v>0</v>
      </c>
      <c r="L1317" s="3" t="n">
        <v>-2</v>
      </c>
      <c r="M1317" s="3" t="n">
        <v>1939</v>
      </c>
      <c r="N1317" s="3"/>
      <c r="O1317" s="3" t="s">
        <v>23</v>
      </c>
    </row>
    <row r="1318" customFormat="false" ht="12.75" hidden="false" customHeight="false" outlineLevel="0" collapsed="false">
      <c r="A1318" s="3" t="n">
        <v>37</v>
      </c>
      <c r="B1318" s="3" t="n">
        <v>88</v>
      </c>
      <c r="C1318" s="3" t="s">
        <v>2275</v>
      </c>
      <c r="D1318" s="3" t="n">
        <v>743.656016827707</v>
      </c>
      <c r="E1318" s="3" t="n">
        <f aca="false">D1318/B1318</f>
        <v>8.4506365548603</v>
      </c>
      <c r="F1318" s="3" t="n">
        <v>0.0006</v>
      </c>
      <c r="G1318" s="3" t="n">
        <v>1373.2</v>
      </c>
      <c r="H1318" s="3" t="n">
        <v>0.6</v>
      </c>
      <c r="I1318" s="3" t="n">
        <v>1.23E-007</v>
      </c>
      <c r="J1318" s="3" t="n">
        <v>1.3E-008</v>
      </c>
      <c r="K1318" s="3" t="n">
        <v>0</v>
      </c>
      <c r="L1318" s="3" t="s">
        <v>2276</v>
      </c>
      <c r="M1318" s="3" t="n">
        <v>2000</v>
      </c>
      <c r="N1318" s="3" t="s">
        <v>2277</v>
      </c>
      <c r="O1318" s="3" t="s">
        <v>57</v>
      </c>
    </row>
    <row r="1319" customFormat="false" ht="12.75" hidden="false" customHeight="false" outlineLevel="0" collapsed="false">
      <c r="A1319" s="3" t="n">
        <v>38</v>
      </c>
      <c r="B1319" s="3" t="n">
        <v>88</v>
      </c>
      <c r="C1319" s="3" t="s">
        <v>2278</v>
      </c>
      <c r="D1319" s="3" t="n">
        <v>749.048217899472</v>
      </c>
      <c r="E1319" s="3" t="n">
        <f aca="false">D1319/B1319</f>
        <v>8.51191156703945</v>
      </c>
      <c r="F1319" s="3" t="n">
        <v>0.0011</v>
      </c>
      <c r="G1319" s="3"/>
      <c r="H1319" s="3"/>
      <c r="I1319" s="3" t="n">
        <v>65535</v>
      </c>
      <c r="J1319" s="3"/>
      <c r="K1319" s="3" t="n">
        <v>1</v>
      </c>
      <c r="L1319" s="3" t="s">
        <v>32</v>
      </c>
      <c r="M1319" s="3" t="n">
        <v>1923</v>
      </c>
      <c r="N1319" s="3"/>
      <c r="O1319" s="3" t="s">
        <v>2279</v>
      </c>
    </row>
    <row r="1320" customFormat="false" ht="12.75" hidden="false" customHeight="false" outlineLevel="0" collapsed="false">
      <c r="A1320" s="3" t="n">
        <v>39</v>
      </c>
      <c r="B1320" s="3" t="n">
        <v>88</v>
      </c>
      <c r="C1320" s="3" t="s">
        <v>2280</v>
      </c>
      <c r="D1320" s="3" t="n">
        <v>744.132218971223</v>
      </c>
      <c r="E1320" s="3" t="n">
        <f aca="false">D1320/B1320</f>
        <v>8.4560479428548</v>
      </c>
      <c r="F1320" s="3" t="n">
        <v>0.0019</v>
      </c>
      <c r="G1320" s="3"/>
      <c r="H1320" s="3"/>
      <c r="I1320" s="3" t="n">
        <v>9212486.4</v>
      </c>
      <c r="J1320" s="3" t="n">
        <v>1814.4</v>
      </c>
      <c r="K1320" s="3" t="n">
        <v>0</v>
      </c>
      <c r="L1320" s="3" t="n">
        <v>-4</v>
      </c>
      <c r="M1320" s="3" t="n">
        <v>1948</v>
      </c>
      <c r="N1320" s="3"/>
      <c r="O1320" s="3" t="s">
        <v>129</v>
      </c>
    </row>
    <row r="1321" customFormat="false" ht="12.75" hidden="false" customHeight="false" outlineLevel="0" collapsed="false">
      <c r="A1321" s="3" t="n">
        <v>39</v>
      </c>
      <c r="B1321" s="3" t="n">
        <v>88</v>
      </c>
      <c r="C1321" s="3" t="s">
        <v>2281</v>
      </c>
      <c r="D1321" s="3" t="n">
        <v>743.739318971217</v>
      </c>
      <c r="E1321" s="3" t="n">
        <f aca="false">D1321/B1321</f>
        <v>8.45158317012746</v>
      </c>
      <c r="F1321" s="3" t="n">
        <v>0.0019</v>
      </c>
      <c r="G1321" s="3" t="n">
        <v>392.86</v>
      </c>
      <c r="H1321" s="3" t="n">
        <v>0.09</v>
      </c>
      <c r="I1321" s="3" t="n">
        <v>0.000301</v>
      </c>
      <c r="J1321" s="3" t="n">
        <v>3E-006</v>
      </c>
      <c r="K1321" s="3" t="n">
        <v>0</v>
      </c>
      <c r="L1321" s="3" t="s">
        <v>20</v>
      </c>
      <c r="M1321" s="3" t="n">
        <v>1955</v>
      </c>
      <c r="N1321" s="3"/>
      <c r="O1321" s="3" t="s">
        <v>57</v>
      </c>
    </row>
    <row r="1322" customFormat="false" ht="12.75" hidden="false" customHeight="false" outlineLevel="0" collapsed="false">
      <c r="A1322" s="3" t="n">
        <v>39</v>
      </c>
      <c r="B1322" s="3" t="n">
        <v>88</v>
      </c>
      <c r="C1322" s="3" t="s">
        <v>2282</v>
      </c>
      <c r="D1322" s="3" t="n">
        <v>743.457718971215</v>
      </c>
      <c r="E1322" s="3" t="n">
        <f aca="false">D1322/B1322</f>
        <v>8.44838317012744</v>
      </c>
      <c r="F1322" s="3" t="n">
        <v>0.0019</v>
      </c>
      <c r="G1322" s="3" t="n">
        <v>674.55</v>
      </c>
      <c r="H1322" s="3" t="n">
        <v>0.04</v>
      </c>
      <c r="I1322" s="3" t="n">
        <v>0.01397</v>
      </c>
      <c r="J1322" s="3" t="n">
        <v>0.00018</v>
      </c>
      <c r="K1322" s="3" t="n">
        <v>0</v>
      </c>
      <c r="L1322" s="3" t="s">
        <v>2148</v>
      </c>
      <c r="M1322" s="3" t="n">
        <v>1962</v>
      </c>
      <c r="N1322" s="3" t="s">
        <v>2283</v>
      </c>
      <c r="O1322" s="3" t="s">
        <v>57</v>
      </c>
    </row>
    <row r="1323" customFormat="false" ht="12.75" hidden="false" customHeight="false" outlineLevel="0" collapsed="false">
      <c r="A1323" s="3" t="n">
        <v>40</v>
      </c>
      <c r="B1323" s="3" t="n">
        <v>88</v>
      </c>
      <c r="C1323" s="3" t="s">
        <v>2284</v>
      </c>
      <c r="D1323" s="3" t="n">
        <v>742.168020042984</v>
      </c>
      <c r="E1323" s="3" t="n">
        <f aca="false">D1323/B1323</f>
        <v>8.43372750048845</v>
      </c>
      <c r="F1323" s="3" t="n">
        <v>0.005</v>
      </c>
      <c r="G1323" s="3"/>
      <c r="H1323" s="3"/>
      <c r="I1323" s="3" t="n">
        <v>7205760</v>
      </c>
      <c r="J1323" s="3" t="n">
        <v>25920</v>
      </c>
      <c r="K1323" s="3" t="n">
        <v>0</v>
      </c>
      <c r="L1323" s="3" t="s">
        <v>32</v>
      </c>
      <c r="M1323" s="3" t="n">
        <v>1951</v>
      </c>
      <c r="N1323" s="3"/>
      <c r="O1323" s="3" t="s">
        <v>72</v>
      </c>
    </row>
    <row r="1324" customFormat="false" ht="12.75" hidden="false" customHeight="false" outlineLevel="0" collapsed="false">
      <c r="A1324" s="3" t="n">
        <v>40</v>
      </c>
      <c r="B1324" s="3" t="n">
        <v>88</v>
      </c>
      <c r="C1324" s="3" t="s">
        <v>2285</v>
      </c>
      <c r="D1324" s="3" t="n">
        <v>739.280020042992</v>
      </c>
      <c r="E1324" s="3" t="n">
        <f aca="false">D1324/B1324</f>
        <v>8.40090931867036</v>
      </c>
      <c r="F1324" s="3" t="n">
        <v>0.005</v>
      </c>
      <c r="G1324" s="3" t="n">
        <v>2887.79</v>
      </c>
      <c r="H1324" s="3" t="n">
        <v>0.06</v>
      </c>
      <c r="I1324" s="3" t="n">
        <v>1.32E-006</v>
      </c>
      <c r="J1324" s="3" t="n">
        <v>2.5E-008</v>
      </c>
      <c r="K1324" s="3" t="n">
        <v>0</v>
      </c>
      <c r="L1324" s="3" t="s">
        <v>1710</v>
      </c>
      <c r="M1324" s="3" t="n">
        <v>1978</v>
      </c>
      <c r="N1324" s="3"/>
      <c r="O1324" s="3" t="s">
        <v>57</v>
      </c>
    </row>
    <row r="1325" customFormat="false" ht="12.75" hidden="false" customHeight="false" outlineLevel="0" collapsed="false">
      <c r="A1325" s="3" t="n">
        <v>41</v>
      </c>
      <c r="B1325" s="3" t="n">
        <v>88</v>
      </c>
      <c r="C1325" s="3" t="s">
        <v>2286</v>
      </c>
      <c r="D1325" s="3" t="n">
        <v>733.426621114748</v>
      </c>
      <c r="E1325" s="3" t="n">
        <f aca="false">D1325/B1325</f>
        <v>8.3343934217585</v>
      </c>
      <c r="F1325" s="3" t="n">
        <v>0.06</v>
      </c>
      <c r="G1325" s="3"/>
      <c r="H1325" s="3"/>
      <c r="I1325" s="3" t="n">
        <v>873</v>
      </c>
      <c r="J1325" s="3" t="n">
        <v>3.6</v>
      </c>
      <c r="K1325" s="3" t="n">
        <v>0</v>
      </c>
      <c r="L1325" s="3" t="s">
        <v>1710</v>
      </c>
      <c r="M1325" s="3" t="n">
        <v>1964</v>
      </c>
      <c r="N1325" s="3"/>
      <c r="O1325" s="3" t="s">
        <v>129</v>
      </c>
    </row>
    <row r="1326" customFormat="false" ht="12.75" hidden="false" customHeight="false" outlineLevel="0" collapsed="false">
      <c r="A1326" s="3" t="n">
        <v>41</v>
      </c>
      <c r="B1326" s="3" t="n">
        <v>88</v>
      </c>
      <c r="C1326" s="3" t="s">
        <v>2287</v>
      </c>
      <c r="D1326" s="3" t="n">
        <v>733.286621114748</v>
      </c>
      <c r="E1326" s="3" t="n">
        <f aca="false">D1326/B1326</f>
        <v>8.3328025126676</v>
      </c>
      <c r="F1326" s="3" t="n">
        <v>0.1</v>
      </c>
      <c r="G1326" s="3" t="n">
        <v>140</v>
      </c>
      <c r="H1326" s="3" t="n">
        <v>120</v>
      </c>
      <c r="I1326" s="3" t="n">
        <v>466.8</v>
      </c>
      <c r="J1326" s="3" t="n">
        <v>3</v>
      </c>
      <c r="K1326" s="3" t="n">
        <v>0</v>
      </c>
      <c r="L1326" s="3" t="s">
        <v>654</v>
      </c>
      <c r="M1326" s="3" t="n">
        <v>1971</v>
      </c>
      <c r="N1326" s="3"/>
      <c r="O1326" s="3" t="s">
        <v>129</v>
      </c>
    </row>
    <row r="1327" customFormat="false" ht="12.75" hidden="false" customHeight="false" outlineLevel="0" collapsed="false">
      <c r="A1327" s="3" t="n">
        <v>42</v>
      </c>
      <c r="B1327" s="3" t="n">
        <v>88</v>
      </c>
      <c r="C1327" s="3" t="s">
        <v>2288</v>
      </c>
      <c r="D1327" s="3" t="n">
        <v>728.640222186499</v>
      </c>
      <c r="E1327" s="3" t="n">
        <f aca="false">D1327/B1327</f>
        <v>8.28000252484658</v>
      </c>
      <c r="F1327" s="3" t="n">
        <v>0.004</v>
      </c>
      <c r="G1327" s="3"/>
      <c r="H1327" s="3"/>
      <c r="I1327" s="3" t="n">
        <v>480</v>
      </c>
      <c r="J1327" s="3" t="n">
        <v>12</v>
      </c>
      <c r="K1327" s="3" t="n">
        <v>0</v>
      </c>
      <c r="L1327" s="3" t="s">
        <v>32</v>
      </c>
      <c r="M1327" s="3" t="n">
        <v>1971</v>
      </c>
      <c r="N1327" s="3"/>
      <c r="O1327" s="3" t="s">
        <v>129</v>
      </c>
    </row>
    <row r="1328" customFormat="false" ht="12.75" hidden="false" customHeight="false" outlineLevel="0" collapsed="false">
      <c r="A1328" s="3" t="n">
        <v>43</v>
      </c>
      <c r="B1328" s="3" t="n">
        <v>88</v>
      </c>
      <c r="C1328" s="3" t="s">
        <v>2289</v>
      </c>
      <c r="D1328" s="3" t="n">
        <v>716.339823258255</v>
      </c>
      <c r="E1328" s="3" t="n">
        <f aca="false">D1328/B1328</f>
        <v>8.14022526429835</v>
      </c>
      <c r="F1328" s="3" t="n">
        <v>0.15</v>
      </c>
      <c r="G1328" s="3"/>
      <c r="H1328" s="3"/>
      <c r="I1328" s="3" t="n">
        <v>6.4</v>
      </c>
      <c r="J1328" s="3" t="n">
        <v>0.8</v>
      </c>
      <c r="K1328" s="3" t="n">
        <v>0</v>
      </c>
      <c r="L1328" s="3" t="s">
        <v>1130</v>
      </c>
      <c r="M1328" s="3" t="n">
        <v>1991</v>
      </c>
      <c r="N1328" s="3"/>
      <c r="O1328" s="3" t="s">
        <v>1184</v>
      </c>
    </row>
    <row r="1329" customFormat="false" ht="12.75" hidden="false" customHeight="false" outlineLevel="0" collapsed="false">
      <c r="A1329" s="3" t="n">
        <v>43</v>
      </c>
      <c r="B1329" s="3" t="n">
        <v>88</v>
      </c>
      <c r="C1329" s="3" t="s">
        <v>2290</v>
      </c>
      <c r="D1329" s="3" t="n">
        <v>716.339823258255</v>
      </c>
      <c r="E1329" s="3" t="n">
        <f aca="false">D1329/B1329</f>
        <v>8.14022526429835</v>
      </c>
      <c r="F1329" s="3" t="n">
        <v>0.34</v>
      </c>
      <c r="G1329" s="3" t="n">
        <v>0</v>
      </c>
      <c r="H1329" s="3" t="n">
        <v>300</v>
      </c>
      <c r="I1329" s="3" t="n">
        <v>5.8</v>
      </c>
      <c r="J1329" s="3" t="n">
        <v>0.2</v>
      </c>
      <c r="K1329" s="3" t="n">
        <v>0</v>
      </c>
      <c r="L1329" s="3" t="s">
        <v>480</v>
      </c>
      <c r="M1329" s="3" t="n">
        <v>1993</v>
      </c>
      <c r="N1329" s="3"/>
      <c r="O1329" s="3" t="s">
        <v>1184</v>
      </c>
    </row>
    <row r="1330" customFormat="false" ht="12.75" hidden="false" customHeight="false" outlineLevel="0" collapsed="false">
      <c r="A1330" s="3" t="n">
        <v>43</v>
      </c>
      <c r="B1330" s="3" t="n">
        <v>88</v>
      </c>
      <c r="C1330" s="3" t="s">
        <v>2291</v>
      </c>
      <c r="D1330" s="3" t="n">
        <v>716.239823258264</v>
      </c>
      <c r="E1330" s="3" t="n">
        <f aca="false">D1330/B1330</f>
        <v>8.13908890066209</v>
      </c>
      <c r="F1330" s="3" t="n">
        <v>0.16</v>
      </c>
      <c r="G1330" s="3" t="n">
        <v>100</v>
      </c>
      <c r="H1330" s="3" t="n">
        <v>50</v>
      </c>
      <c r="I1330" s="3" t="n">
        <v>1.46E-007</v>
      </c>
      <c r="J1330" s="3" t="n">
        <v>1.2E-008</v>
      </c>
      <c r="K1330" s="3" t="n">
        <v>0</v>
      </c>
      <c r="L1330" s="3" t="s">
        <v>367</v>
      </c>
      <c r="M1330" s="3" t="n">
        <v>2009</v>
      </c>
      <c r="N1330" s="3" t="s">
        <v>2292</v>
      </c>
      <c r="O1330" s="3" t="s">
        <v>57</v>
      </c>
    </row>
    <row r="1331" customFormat="false" ht="12.75" hidden="false" customHeight="false" outlineLevel="0" collapsed="false">
      <c r="A1331" s="3" t="n">
        <v>44</v>
      </c>
      <c r="B1331" s="3" t="n">
        <v>88</v>
      </c>
      <c r="C1331" s="3" t="s">
        <v>2293</v>
      </c>
      <c r="D1331" s="3" t="n">
        <v>707.76642433001</v>
      </c>
      <c r="E1331" s="3" t="n">
        <f aca="false">D1331/B1331</f>
        <v>8.04280027647738</v>
      </c>
      <c r="F1331" s="3" t="n">
        <v>0.3</v>
      </c>
      <c r="G1331" s="3"/>
      <c r="H1331" s="3"/>
      <c r="I1331" s="3" t="n">
        <v>1.3</v>
      </c>
      <c r="J1331" s="3" t="n">
        <v>0.3</v>
      </c>
      <c r="K1331" s="3" t="n">
        <v>0</v>
      </c>
      <c r="L1331" s="3" t="s">
        <v>32</v>
      </c>
      <c r="M1331" s="3" t="n">
        <v>1994</v>
      </c>
      <c r="N1331" s="3"/>
      <c r="O1331" s="3" t="s">
        <v>1184</v>
      </c>
    </row>
    <row r="1332" customFormat="false" ht="12.75" hidden="false" customHeight="false" outlineLevel="0" collapsed="false">
      <c r="A1332" s="3" t="n">
        <v>32</v>
      </c>
      <c r="B1332" s="3" t="n">
        <v>89</v>
      </c>
      <c r="C1332" s="3" t="s">
        <v>2294</v>
      </c>
      <c r="D1332" s="3" t="n">
        <v>710.688529391351</v>
      </c>
      <c r="E1332" s="3" t="n">
        <f aca="false">D1332/B1332</f>
        <v>7.98526437518372</v>
      </c>
      <c r="F1332" s="3" t="n">
        <v>0.6</v>
      </c>
      <c r="G1332" s="3"/>
      <c r="H1332" s="3"/>
      <c r="I1332" s="3" t="n">
        <v>0.05</v>
      </c>
      <c r="J1332" s="3"/>
      <c r="K1332" s="3" t="n">
        <v>0</v>
      </c>
      <c r="L1332" s="3" t="s">
        <v>390</v>
      </c>
      <c r="M1332" s="3" t="n">
        <v>1997</v>
      </c>
      <c r="N1332" s="3" t="s">
        <v>1601</v>
      </c>
      <c r="O1332" s="3" t="s">
        <v>574</v>
      </c>
    </row>
    <row r="1333" customFormat="false" ht="12.75" hidden="false" customHeight="false" outlineLevel="0" collapsed="false">
      <c r="A1333" s="3" t="n">
        <v>33</v>
      </c>
      <c r="B1333" s="3" t="n">
        <v>89</v>
      </c>
      <c r="C1333" s="3" t="s">
        <v>2295</v>
      </c>
      <c r="D1333" s="3" t="n">
        <v>722.465130463112</v>
      </c>
      <c r="E1333" s="3" t="n">
        <f aca="false">D1333/B1333</f>
        <v>8.11758573554058</v>
      </c>
      <c r="F1333" s="3" t="n">
        <v>0.3</v>
      </c>
      <c r="G1333" s="3"/>
      <c r="H1333" s="3"/>
      <c r="I1333" s="3" t="n">
        <v>0.2</v>
      </c>
      <c r="J1333" s="3"/>
      <c r="K1333" s="3" t="n">
        <v>0</v>
      </c>
      <c r="L1333" s="3" t="s">
        <v>176</v>
      </c>
      <c r="M1333" s="3" t="n">
        <v>1994</v>
      </c>
      <c r="N1333" s="3" t="s">
        <v>2296</v>
      </c>
      <c r="O1333" s="3" t="s">
        <v>574</v>
      </c>
    </row>
    <row r="1334" customFormat="false" ht="12.75" hidden="false" customHeight="false" outlineLevel="0" collapsed="false">
      <c r="A1334" s="3" t="n">
        <v>34</v>
      </c>
      <c r="B1334" s="3" t="n">
        <v>89</v>
      </c>
      <c r="C1334" s="3" t="s">
        <v>2297</v>
      </c>
      <c r="D1334" s="3" t="n">
        <v>733.363731534861</v>
      </c>
      <c r="E1334" s="3" t="n">
        <f aca="false">D1334/B1334</f>
        <v>8.24004192735798</v>
      </c>
      <c r="F1334" s="3" t="n">
        <v>0.004</v>
      </c>
      <c r="G1334" s="3"/>
      <c r="H1334" s="3"/>
      <c r="I1334" s="3" t="n">
        <v>0.41</v>
      </c>
      <c r="J1334" s="3" t="n">
        <v>0.04</v>
      </c>
      <c r="K1334" s="3" t="n">
        <v>0</v>
      </c>
      <c r="L1334" s="3" t="s">
        <v>312</v>
      </c>
      <c r="M1334" s="3" t="n">
        <v>1971</v>
      </c>
      <c r="N1334" s="3"/>
      <c r="O1334" s="3" t="s">
        <v>2298</v>
      </c>
    </row>
    <row r="1335" customFormat="false" ht="12.75" hidden="false" customHeight="false" outlineLevel="0" collapsed="false">
      <c r="A1335" s="3" t="n">
        <v>35</v>
      </c>
      <c r="B1335" s="3" t="n">
        <v>89</v>
      </c>
      <c r="C1335" s="3" t="s">
        <v>2299</v>
      </c>
      <c r="D1335" s="3" t="n">
        <v>741.352332606621</v>
      </c>
      <c r="E1335" s="3" t="n">
        <f aca="false">D1335/B1335</f>
        <v>8.32980148996203</v>
      </c>
      <c r="F1335" s="3" t="n">
        <v>0.003</v>
      </c>
      <c r="G1335" s="3"/>
      <c r="H1335" s="3"/>
      <c r="I1335" s="3" t="n">
        <v>4.4</v>
      </c>
      <c r="J1335" s="3" t="n">
        <v>0.03</v>
      </c>
      <c r="K1335" s="3" t="n">
        <v>0</v>
      </c>
      <c r="L1335" s="3" t="s">
        <v>2300</v>
      </c>
      <c r="M1335" s="3" t="n">
        <v>1959</v>
      </c>
      <c r="N1335" s="3"/>
      <c r="O1335" s="3" t="s">
        <v>2301</v>
      </c>
    </row>
    <row r="1336" customFormat="false" ht="12.75" hidden="false" customHeight="false" outlineLevel="0" collapsed="false">
      <c r="A1336" s="3" t="n">
        <v>36</v>
      </c>
      <c r="B1336" s="3" t="n">
        <v>89</v>
      </c>
      <c r="C1336" s="3" t="s">
        <v>2302</v>
      </c>
      <c r="D1336" s="3" t="n">
        <v>748.320733678382</v>
      </c>
      <c r="E1336" s="3" t="n">
        <f aca="false">D1336/B1336</f>
        <v>8.40809813121777</v>
      </c>
      <c r="F1336" s="3" t="n">
        <v>0.0021</v>
      </c>
      <c r="G1336" s="3"/>
      <c r="H1336" s="3"/>
      <c r="I1336" s="3" t="n">
        <v>189</v>
      </c>
      <c r="J1336" s="3" t="n">
        <v>2.4</v>
      </c>
      <c r="K1336" s="3" t="n">
        <v>0</v>
      </c>
      <c r="L1336" s="3" t="s">
        <v>2303</v>
      </c>
      <c r="M1336" s="3" t="n">
        <v>1940</v>
      </c>
      <c r="N1336" s="3" t="s">
        <v>2304</v>
      </c>
      <c r="O1336" s="3" t="s">
        <v>23</v>
      </c>
    </row>
    <row r="1337" customFormat="false" ht="12.75" hidden="false" customHeight="false" outlineLevel="0" collapsed="false">
      <c r="A1337" s="3" t="n">
        <v>37</v>
      </c>
      <c r="B1337" s="3" t="n">
        <v>89</v>
      </c>
      <c r="C1337" s="3" t="s">
        <v>2305</v>
      </c>
      <c r="D1337" s="3" t="n">
        <v>752.203534750122</v>
      </c>
      <c r="E1337" s="3" t="n">
        <f aca="false">D1337/B1337</f>
        <v>8.45172510955194</v>
      </c>
      <c r="F1337" s="3" t="n">
        <v>0.005</v>
      </c>
      <c r="G1337" s="3"/>
      <c r="H1337" s="3"/>
      <c r="I1337" s="3" t="n">
        <v>909</v>
      </c>
      <c r="J1337" s="3" t="n">
        <v>7.2</v>
      </c>
      <c r="K1337" s="3" t="n">
        <v>0</v>
      </c>
      <c r="L1337" s="3" t="s">
        <v>42</v>
      </c>
      <c r="M1337" s="3" t="n">
        <v>1940</v>
      </c>
      <c r="N1337" s="3"/>
      <c r="O1337" s="3" t="s">
        <v>23</v>
      </c>
    </row>
    <row r="1338" customFormat="false" ht="12.75" hidden="false" customHeight="false" outlineLevel="0" collapsed="false">
      <c r="A1338" s="3" t="n">
        <v>38</v>
      </c>
      <c r="B1338" s="3" t="n">
        <v>89</v>
      </c>
      <c r="C1338" s="3" t="s">
        <v>2306</v>
      </c>
      <c r="D1338" s="3" t="n">
        <v>755.406835821879</v>
      </c>
      <c r="E1338" s="3" t="n">
        <f aca="false">D1338/B1338</f>
        <v>8.48771725642561</v>
      </c>
      <c r="F1338" s="3" t="n">
        <v>0.0011</v>
      </c>
      <c r="G1338" s="3"/>
      <c r="H1338" s="3"/>
      <c r="I1338" s="3" t="n">
        <v>4365792</v>
      </c>
      <c r="J1338" s="3" t="n">
        <v>6048</v>
      </c>
      <c r="K1338" s="3" t="n">
        <v>0</v>
      </c>
      <c r="L1338" s="3" t="s">
        <v>260</v>
      </c>
      <c r="M1338" s="3" t="n">
        <v>1937</v>
      </c>
      <c r="N1338" s="3"/>
      <c r="O1338" s="3" t="s">
        <v>23</v>
      </c>
    </row>
    <row r="1339" customFormat="false" ht="12.75" hidden="false" customHeight="false" outlineLevel="0" collapsed="false">
      <c r="A1339" s="3" t="n">
        <v>39</v>
      </c>
      <c r="B1339" s="3" t="n">
        <v>89</v>
      </c>
      <c r="C1339" s="3" t="s">
        <v>2307</v>
      </c>
      <c r="D1339" s="3" t="n">
        <v>755.613936893657</v>
      </c>
      <c r="E1339" s="3" t="n">
        <f aca="false">D1339/B1339</f>
        <v>8.49004423476019</v>
      </c>
      <c r="F1339" s="3" t="n">
        <v>0.0022</v>
      </c>
      <c r="G1339" s="3"/>
      <c r="H1339" s="3"/>
      <c r="I1339" s="3" t="n">
        <v>65535</v>
      </c>
      <c r="J1339" s="3"/>
      <c r="K1339" s="3" t="n">
        <v>1</v>
      </c>
      <c r="L1339" s="3" t="s">
        <v>99</v>
      </c>
      <c r="M1339" s="3" t="n">
        <v>1923</v>
      </c>
      <c r="N1339" s="3"/>
      <c r="O1339" s="3" t="s">
        <v>104</v>
      </c>
    </row>
    <row r="1340" customFormat="false" ht="12.75" hidden="false" customHeight="false" outlineLevel="0" collapsed="false">
      <c r="A1340" s="3" t="n">
        <v>39</v>
      </c>
      <c r="B1340" s="3" t="n">
        <v>89</v>
      </c>
      <c r="C1340" s="3" t="s">
        <v>2308</v>
      </c>
      <c r="D1340" s="3" t="n">
        <v>754.704936893657</v>
      </c>
      <c r="E1340" s="3" t="n">
        <f aca="false">D1340/B1340</f>
        <v>8.47983075161412</v>
      </c>
      <c r="F1340" s="3" t="n">
        <v>0.0022</v>
      </c>
      <c r="G1340" s="3" t="n">
        <v>908.97</v>
      </c>
      <c r="H1340" s="3" t="n">
        <v>0.03</v>
      </c>
      <c r="I1340" s="3" t="n">
        <v>15.663</v>
      </c>
      <c r="J1340" s="3" t="n">
        <v>0.005</v>
      </c>
      <c r="K1340" s="3" t="n">
        <v>0</v>
      </c>
      <c r="L1340" s="3" t="s">
        <v>1440</v>
      </c>
      <c r="M1340" s="3" t="n">
        <v>1951</v>
      </c>
      <c r="N1340" s="3" t="s">
        <v>302</v>
      </c>
      <c r="O1340" s="3" t="s">
        <v>57</v>
      </c>
    </row>
    <row r="1341" customFormat="false" ht="12.75" hidden="false" customHeight="false" outlineLevel="0" collapsed="false">
      <c r="A1341" s="3" t="n">
        <v>40</v>
      </c>
      <c r="B1341" s="3" t="n">
        <v>89</v>
      </c>
      <c r="C1341" s="3" t="s">
        <v>2309</v>
      </c>
      <c r="D1341" s="3" t="n">
        <v>751.487337965416</v>
      </c>
      <c r="E1341" s="3" t="n">
        <f aca="false">D1341/B1341</f>
        <v>8.4436779546676</v>
      </c>
      <c r="F1341" s="3" t="n">
        <v>0.003</v>
      </c>
      <c r="G1341" s="3"/>
      <c r="H1341" s="3"/>
      <c r="I1341" s="3" t="n">
        <v>282276</v>
      </c>
      <c r="J1341" s="3" t="n">
        <v>432</v>
      </c>
      <c r="K1341" s="3" t="n">
        <v>0</v>
      </c>
      <c r="L1341" s="3" t="s">
        <v>1440</v>
      </c>
      <c r="M1341" s="3" t="n">
        <v>1948</v>
      </c>
      <c r="N1341" s="3"/>
      <c r="O1341" s="3" t="s">
        <v>129</v>
      </c>
    </row>
    <row r="1342" customFormat="false" ht="12.75" hidden="false" customHeight="false" outlineLevel="0" collapsed="false">
      <c r="A1342" s="3" t="n">
        <v>40</v>
      </c>
      <c r="B1342" s="3" t="n">
        <v>89</v>
      </c>
      <c r="C1342" s="3" t="s">
        <v>2310</v>
      </c>
      <c r="D1342" s="3" t="n">
        <v>750.899337965413</v>
      </c>
      <c r="E1342" s="3" t="n">
        <f aca="false">D1342/B1342</f>
        <v>8.43707121309453</v>
      </c>
      <c r="F1342" s="3" t="n">
        <v>0.003</v>
      </c>
      <c r="G1342" s="3" t="n">
        <v>587.82</v>
      </c>
      <c r="H1342" s="3" t="n">
        <v>0.1</v>
      </c>
      <c r="I1342" s="3" t="n">
        <v>249.66</v>
      </c>
      <c r="J1342" s="3" t="n">
        <v>1.02</v>
      </c>
      <c r="K1342" s="3" t="n">
        <v>0</v>
      </c>
      <c r="L1342" s="3" t="s">
        <v>99</v>
      </c>
      <c r="M1342" s="3" t="n">
        <v>1953</v>
      </c>
      <c r="N1342" s="3"/>
      <c r="O1342" s="3" t="s">
        <v>2311</v>
      </c>
    </row>
    <row r="1343" customFormat="false" ht="12.75" hidden="false" customHeight="false" outlineLevel="0" collapsed="false">
      <c r="A1343" s="3" t="n">
        <v>41</v>
      </c>
      <c r="B1343" s="3" t="n">
        <v>89</v>
      </c>
      <c r="C1343" s="3" t="s">
        <v>2312</v>
      </c>
      <c r="D1343" s="3" t="n">
        <v>745.942939037166</v>
      </c>
      <c r="E1343" s="3" t="n">
        <f aca="false">D1343/B1343</f>
        <v>8.38138133749625</v>
      </c>
      <c r="F1343" s="3" t="n">
        <v>0.024</v>
      </c>
      <c r="G1343" s="3"/>
      <c r="H1343" s="3"/>
      <c r="I1343" s="3" t="n">
        <v>7308</v>
      </c>
      <c r="J1343" s="3" t="n">
        <v>252</v>
      </c>
      <c r="K1343" s="3" t="n">
        <v>0</v>
      </c>
      <c r="L1343" s="3" t="s">
        <v>1376</v>
      </c>
      <c r="M1343" s="3" t="n">
        <v>1954</v>
      </c>
      <c r="N1343" s="3"/>
      <c r="O1343" s="3" t="s">
        <v>129</v>
      </c>
    </row>
    <row r="1344" customFormat="false" ht="12.75" hidden="false" customHeight="false" outlineLevel="0" collapsed="false">
      <c r="A1344" s="3" t="n">
        <v>41</v>
      </c>
      <c r="B1344" s="3" t="n">
        <v>89</v>
      </c>
      <c r="C1344" s="3" t="s">
        <v>2313</v>
      </c>
      <c r="D1344" s="3" t="n">
        <v>745.947939037171</v>
      </c>
      <c r="E1344" s="3" t="n">
        <f aca="false">D1344/B1344</f>
        <v>8.38143751727158</v>
      </c>
      <c r="F1344" s="3" t="n">
        <v>0.04</v>
      </c>
      <c r="G1344" s="3" t="n">
        <v>0</v>
      </c>
      <c r="H1344" s="3" t="n">
        <v>30</v>
      </c>
      <c r="I1344" s="3" t="n">
        <v>3960</v>
      </c>
      <c r="J1344" s="3" t="n">
        <v>108</v>
      </c>
      <c r="K1344" s="3" t="n">
        <v>0</v>
      </c>
      <c r="L1344" s="3" t="s">
        <v>1262</v>
      </c>
      <c r="M1344" s="3" t="n">
        <v>1954</v>
      </c>
      <c r="N1344" s="3"/>
      <c r="O1344" s="3" t="s">
        <v>129</v>
      </c>
    </row>
    <row r="1345" customFormat="false" ht="12.75" hidden="false" customHeight="false" outlineLevel="0" collapsed="false">
      <c r="A1345" s="3" t="n">
        <v>42</v>
      </c>
      <c r="B1345" s="3" t="n">
        <v>89</v>
      </c>
      <c r="C1345" s="3" t="s">
        <v>2314</v>
      </c>
      <c r="D1345" s="3" t="n">
        <v>739.039540108919</v>
      </c>
      <c r="E1345" s="3" t="n">
        <f aca="false">D1345/B1345</f>
        <v>8.30381505740358</v>
      </c>
      <c r="F1345" s="3" t="n">
        <v>0.004</v>
      </c>
      <c r="G1345" s="3"/>
      <c r="H1345" s="3"/>
      <c r="I1345" s="3" t="n">
        <v>126.6</v>
      </c>
      <c r="J1345" s="3" t="n">
        <v>6</v>
      </c>
      <c r="K1345" s="3" t="n">
        <v>0</v>
      </c>
      <c r="L1345" s="3" t="s">
        <v>1376</v>
      </c>
      <c r="M1345" s="3" t="n">
        <v>1980</v>
      </c>
      <c r="N1345" s="3"/>
      <c r="O1345" s="3" t="s">
        <v>129</v>
      </c>
    </row>
    <row r="1346" customFormat="false" ht="12.75" hidden="false" customHeight="false" outlineLevel="0" collapsed="false">
      <c r="A1346" s="3" t="n">
        <v>42</v>
      </c>
      <c r="B1346" s="3" t="n">
        <v>89</v>
      </c>
      <c r="C1346" s="3" t="s">
        <v>2315</v>
      </c>
      <c r="D1346" s="3" t="n">
        <v>738.652540108917</v>
      </c>
      <c r="E1346" s="3" t="n">
        <f aca="false">D1346/B1346</f>
        <v>8.29946674279682</v>
      </c>
      <c r="F1346" s="3" t="n">
        <v>0.004</v>
      </c>
      <c r="G1346" s="3" t="n">
        <v>387.5</v>
      </c>
      <c r="H1346" s="3" t="n">
        <v>0.2</v>
      </c>
      <c r="I1346" s="3" t="n">
        <v>0.19</v>
      </c>
      <c r="J1346" s="3" t="n">
        <v>0.015</v>
      </c>
      <c r="K1346" s="3" t="n">
        <v>0</v>
      </c>
      <c r="L1346" s="3" t="s">
        <v>179</v>
      </c>
      <c r="M1346" s="3" t="n">
        <v>1980</v>
      </c>
      <c r="N1346" s="3"/>
      <c r="O1346" s="3" t="s">
        <v>57</v>
      </c>
    </row>
    <row r="1347" customFormat="false" ht="12.75" hidden="false" customHeight="false" outlineLevel="0" collapsed="false">
      <c r="A1347" s="3" t="n">
        <v>43</v>
      </c>
      <c r="B1347" s="3" t="n">
        <v>89</v>
      </c>
      <c r="C1347" s="3" t="s">
        <v>2316</v>
      </c>
      <c r="D1347" s="3" t="n">
        <v>730.126141180677</v>
      </c>
      <c r="E1347" s="3" t="n">
        <f aca="false">D1347/B1347</f>
        <v>8.20366450764806</v>
      </c>
      <c r="F1347" s="3" t="n">
        <v>0.004</v>
      </c>
      <c r="G1347" s="3"/>
      <c r="H1347" s="3"/>
      <c r="I1347" s="3" t="n">
        <v>12.8</v>
      </c>
      <c r="J1347" s="3" t="n">
        <v>0.9</v>
      </c>
      <c r="K1347" s="3" t="n">
        <v>0</v>
      </c>
      <c r="L1347" s="3" t="s">
        <v>1376</v>
      </c>
      <c r="M1347" s="3" t="n">
        <v>1991</v>
      </c>
      <c r="N1347" s="3"/>
      <c r="O1347" s="3" t="s">
        <v>129</v>
      </c>
    </row>
    <row r="1348" customFormat="false" ht="12.75" hidden="false" customHeight="false" outlineLevel="0" collapsed="false">
      <c r="A1348" s="3" t="n">
        <v>43</v>
      </c>
      <c r="B1348" s="3" t="n">
        <v>89</v>
      </c>
      <c r="C1348" s="3" t="s">
        <v>2317</v>
      </c>
      <c r="D1348" s="3" t="n">
        <v>730.063141180668</v>
      </c>
      <c r="E1348" s="3" t="n">
        <f aca="false">D1348/B1348</f>
        <v>8.20295664247942</v>
      </c>
      <c r="F1348" s="3" t="n">
        <v>0.004</v>
      </c>
      <c r="G1348" s="3" t="n">
        <v>62.6</v>
      </c>
      <c r="H1348" s="3" t="n">
        <v>0.5</v>
      </c>
      <c r="I1348" s="3" t="n">
        <v>12.9</v>
      </c>
      <c r="J1348" s="3" t="n">
        <v>0.8</v>
      </c>
      <c r="K1348" s="3" t="n">
        <v>0</v>
      </c>
      <c r="L1348" s="3" t="s">
        <v>179</v>
      </c>
      <c r="M1348" s="3" t="n">
        <v>1991</v>
      </c>
      <c r="N1348" s="3"/>
      <c r="O1348" s="3" t="s">
        <v>2318</v>
      </c>
    </row>
    <row r="1349" customFormat="false" ht="12.75" hidden="false" customHeight="false" outlineLevel="0" collapsed="false">
      <c r="A1349" s="3" t="n">
        <v>44</v>
      </c>
      <c r="B1349" s="3" t="n">
        <v>89</v>
      </c>
      <c r="C1349" s="3" t="s">
        <v>2319</v>
      </c>
      <c r="D1349" s="3" t="n">
        <v>719.547742252456</v>
      </c>
      <c r="E1349" s="3" t="n">
        <f aca="false">D1349/B1349</f>
        <v>8.08480609272423</v>
      </c>
      <c r="F1349" s="3" t="n">
        <v>0.3</v>
      </c>
      <c r="G1349" s="3"/>
      <c r="H1349" s="3"/>
      <c r="I1349" s="3" t="n">
        <v>1.5</v>
      </c>
      <c r="J1349" s="3" t="n">
        <v>0.2</v>
      </c>
      <c r="K1349" s="3" t="n">
        <v>0</v>
      </c>
      <c r="L1349" s="3" t="s">
        <v>1376</v>
      </c>
      <c r="M1349" s="3" t="n">
        <v>1992</v>
      </c>
      <c r="N1349" s="3" t="s">
        <v>2320</v>
      </c>
      <c r="O1349" s="3" t="s">
        <v>2321</v>
      </c>
    </row>
    <row r="1350" customFormat="false" ht="12.75" hidden="false" customHeight="false" outlineLevel="0" collapsed="false">
      <c r="A1350" s="3" t="n">
        <v>45</v>
      </c>
      <c r="B1350" s="3" t="n">
        <v>89</v>
      </c>
      <c r="C1350" s="3" t="s">
        <v>2322</v>
      </c>
      <c r="D1350" s="3" t="n">
        <v>706.174343324208</v>
      </c>
      <c r="E1350" s="3" t="n">
        <f aca="false">D1350/B1350</f>
        <v>7.93454318341807</v>
      </c>
      <c r="F1350" s="3" t="n">
        <v>0.36</v>
      </c>
      <c r="G1350" s="3"/>
      <c r="H1350" s="3"/>
      <c r="I1350" s="3" t="n">
        <v>0.01</v>
      </c>
      <c r="J1350" s="3"/>
      <c r="K1350" s="3" t="n">
        <v>0</v>
      </c>
      <c r="L1350" s="3" t="s">
        <v>1736</v>
      </c>
      <c r="M1350" s="3" t="n">
        <v>1995</v>
      </c>
      <c r="N1350" s="3"/>
      <c r="O1350" s="3" t="s">
        <v>1424</v>
      </c>
    </row>
    <row r="1351" customFormat="false" ht="12.75" hidden="false" customHeight="false" outlineLevel="0" collapsed="false">
      <c r="A1351" s="3" t="n">
        <v>32</v>
      </c>
      <c r="B1351" s="3" t="n">
        <v>90</v>
      </c>
      <c r="C1351" s="3" t="s">
        <v>2323</v>
      </c>
      <c r="D1351" s="3" t="n">
        <v>714.249847313738</v>
      </c>
      <c r="E1351" s="3" t="n">
        <f aca="false">D1351/B1351</f>
        <v>7.93610941459709</v>
      </c>
      <c r="F1351" s="3" t="n">
        <v>0.7</v>
      </c>
      <c r="G1351" s="3"/>
      <c r="H1351" s="3"/>
      <c r="I1351" s="3" t="n">
        <v>0.05</v>
      </c>
      <c r="J1351" s="3"/>
      <c r="K1351" s="3" t="n">
        <v>0</v>
      </c>
      <c r="L1351" s="3" t="s">
        <v>32</v>
      </c>
      <c r="M1351" s="3" t="n">
        <v>2010</v>
      </c>
      <c r="N1351" s="3" t="s">
        <v>1734</v>
      </c>
      <c r="O1351" s="3" t="s">
        <v>574</v>
      </c>
    </row>
    <row r="1352" customFormat="false" ht="12.75" hidden="false" customHeight="false" outlineLevel="0" collapsed="false">
      <c r="A1352" s="3" t="n">
        <v>33</v>
      </c>
      <c r="B1352" s="3" t="n">
        <v>90</v>
      </c>
      <c r="C1352" s="3" t="s">
        <v>2324</v>
      </c>
      <c r="D1352" s="3" t="n">
        <v>725.066448385507</v>
      </c>
      <c r="E1352" s="3" t="n">
        <f aca="false">D1352/B1352</f>
        <v>8.05629387095008</v>
      </c>
      <c r="F1352" s="3" t="n">
        <v>0.6</v>
      </c>
      <c r="G1352" s="3"/>
      <c r="H1352" s="3"/>
      <c r="I1352" s="3" t="n">
        <v>0.08</v>
      </c>
      <c r="J1352" s="3"/>
      <c r="K1352" s="3" t="n">
        <v>0</v>
      </c>
      <c r="L1352" s="3"/>
      <c r="M1352" s="3" t="n">
        <v>1997</v>
      </c>
      <c r="N1352" s="3" t="s">
        <v>1601</v>
      </c>
      <c r="O1352" s="3" t="s">
        <v>574</v>
      </c>
    </row>
    <row r="1353" customFormat="false" ht="12.75" hidden="false" customHeight="false" outlineLevel="0" collapsed="false">
      <c r="A1353" s="3" t="n">
        <v>33</v>
      </c>
      <c r="B1353" s="3" t="n">
        <v>90</v>
      </c>
      <c r="C1353" s="3" t="s">
        <v>2325</v>
      </c>
      <c r="D1353" s="3" t="n">
        <v>724.946448385512</v>
      </c>
      <c r="E1353" s="3" t="n">
        <f aca="false">D1353/B1353</f>
        <v>8.0549605376168</v>
      </c>
      <c r="F1353" s="3" t="n">
        <v>0.6</v>
      </c>
      <c r="G1353" s="3" t="n">
        <v>124.5</v>
      </c>
      <c r="H1353" s="3" t="n">
        <v>0.5</v>
      </c>
      <c r="I1353" s="3" t="n">
        <v>2.2E-007</v>
      </c>
      <c r="J1353" s="3" t="n">
        <v>1E-007</v>
      </c>
      <c r="K1353" s="3" t="n">
        <v>0</v>
      </c>
      <c r="L1353" s="3"/>
      <c r="M1353" s="3" t="n">
        <v>2012</v>
      </c>
      <c r="N1353" s="3" t="s">
        <v>1398</v>
      </c>
      <c r="O1353" s="3" t="s">
        <v>57</v>
      </c>
    </row>
    <row r="1354" customFormat="false" ht="12.75" hidden="false" customHeight="false" outlineLevel="0" collapsed="false">
      <c r="A1354" s="3" t="n">
        <v>34</v>
      </c>
      <c r="B1354" s="3" t="n">
        <v>90</v>
      </c>
      <c r="C1354" s="3" t="s">
        <v>2326</v>
      </c>
      <c r="D1354" s="3" t="n">
        <v>738.243049457262</v>
      </c>
      <c r="E1354" s="3" t="n">
        <f aca="false">D1354/B1354</f>
        <v>8.20270054952513</v>
      </c>
      <c r="F1354" s="3" t="n">
        <v>0.33</v>
      </c>
      <c r="G1354" s="3"/>
      <c r="H1354" s="3"/>
      <c r="I1354" s="3" t="n">
        <v>0.21</v>
      </c>
      <c r="J1354" s="3" t="n">
        <v>0.08</v>
      </c>
      <c r="K1354" s="3" t="n">
        <v>0</v>
      </c>
      <c r="L1354" s="3" t="s">
        <v>32</v>
      </c>
      <c r="M1354" s="3" t="n">
        <v>1994</v>
      </c>
      <c r="N1354" s="3" t="s">
        <v>2266</v>
      </c>
      <c r="O1354" s="3" t="s">
        <v>348</v>
      </c>
    </row>
    <row r="1355" customFormat="false" ht="12.75" hidden="false" customHeight="false" outlineLevel="0" collapsed="false">
      <c r="A1355" s="3" t="n">
        <v>35</v>
      </c>
      <c r="B1355" s="3" t="n">
        <v>90</v>
      </c>
      <c r="C1355" s="3" t="s">
        <v>2327</v>
      </c>
      <c r="D1355" s="3" t="n">
        <v>745.149650529027</v>
      </c>
      <c r="E1355" s="3" t="n">
        <f aca="false">D1355/B1355</f>
        <v>8.27944056143363</v>
      </c>
      <c r="F1355" s="3" t="n">
        <v>0.003</v>
      </c>
      <c r="G1355" s="3"/>
      <c r="H1355" s="3"/>
      <c r="I1355" s="3" t="n">
        <v>1.91</v>
      </c>
      <c r="J1355" s="3" t="n">
        <v>0.01</v>
      </c>
      <c r="K1355" s="3" t="n">
        <v>0</v>
      </c>
      <c r="L1355" s="3"/>
      <c r="M1355" s="3" t="n">
        <v>1959</v>
      </c>
      <c r="N1355" s="3" t="s">
        <v>2232</v>
      </c>
      <c r="O1355" s="3" t="s">
        <v>2328</v>
      </c>
    </row>
    <row r="1356" customFormat="false" ht="12.75" hidden="false" customHeight="false" outlineLevel="0" collapsed="false">
      <c r="A1356" s="3" t="n">
        <v>36</v>
      </c>
      <c r="B1356" s="3" t="n">
        <v>90</v>
      </c>
      <c r="C1356" s="3" t="s">
        <v>2329</v>
      </c>
      <c r="D1356" s="3" t="n">
        <v>754.815451600778</v>
      </c>
      <c r="E1356" s="3" t="n">
        <f aca="false">D1356/B1356</f>
        <v>8.38683835111976</v>
      </c>
      <c r="F1356" s="3" t="n">
        <v>0.0019</v>
      </c>
      <c r="G1356" s="3"/>
      <c r="H1356" s="3"/>
      <c r="I1356" s="3" t="n">
        <v>32.32</v>
      </c>
      <c r="J1356" s="3" t="n">
        <v>0.09</v>
      </c>
      <c r="K1356" s="3" t="n">
        <v>0</v>
      </c>
      <c r="L1356" s="3" t="s">
        <v>32</v>
      </c>
      <c r="M1356" s="3" t="n">
        <v>1951</v>
      </c>
      <c r="N1356" s="3"/>
      <c r="O1356" s="3" t="s">
        <v>23</v>
      </c>
    </row>
    <row r="1357" customFormat="false" ht="12.75" hidden="false" customHeight="false" outlineLevel="0" collapsed="false">
      <c r="A1357" s="3" t="n">
        <v>37</v>
      </c>
      <c r="B1357" s="3" t="n">
        <v>90</v>
      </c>
      <c r="C1357" s="3" t="s">
        <v>2330</v>
      </c>
      <c r="D1357" s="3" t="n">
        <v>757.927852672539</v>
      </c>
      <c r="E1357" s="3" t="n">
        <f aca="false">D1357/B1357</f>
        <v>8.42142058525044</v>
      </c>
      <c r="F1357" s="3" t="n">
        <v>0.007</v>
      </c>
      <c r="G1357" s="3"/>
      <c r="H1357" s="3"/>
      <c r="I1357" s="3" t="n">
        <v>158</v>
      </c>
      <c r="J1357" s="3" t="n">
        <v>5</v>
      </c>
      <c r="K1357" s="3" t="n">
        <v>0</v>
      </c>
      <c r="L1357" s="3" t="n">
        <v>0</v>
      </c>
      <c r="M1357" s="3" t="n">
        <v>1951</v>
      </c>
      <c r="N1357" s="3"/>
      <c r="O1357" s="3" t="s">
        <v>23</v>
      </c>
    </row>
    <row r="1358" customFormat="false" ht="12.75" hidden="false" customHeight="false" outlineLevel="0" collapsed="false">
      <c r="A1358" s="3" t="n">
        <v>37</v>
      </c>
      <c r="B1358" s="3" t="n">
        <v>90</v>
      </c>
      <c r="C1358" s="3" t="s">
        <v>2331</v>
      </c>
      <c r="D1358" s="3" t="n">
        <v>757.820852672536</v>
      </c>
      <c r="E1358" s="3" t="n">
        <f aca="false">D1358/B1358</f>
        <v>8.42023169636151</v>
      </c>
      <c r="F1358" s="3" t="n">
        <v>0.007</v>
      </c>
      <c r="G1358" s="3" t="n">
        <v>106.9</v>
      </c>
      <c r="H1358" s="3" t="n">
        <v>0.03</v>
      </c>
      <c r="I1358" s="3" t="n">
        <v>258</v>
      </c>
      <c r="J1358" s="3" t="n">
        <v>4</v>
      </c>
      <c r="K1358" s="3" t="n">
        <v>0</v>
      </c>
      <c r="L1358" s="3" t="n">
        <v>-3</v>
      </c>
      <c r="M1358" s="3" t="n">
        <v>1967</v>
      </c>
      <c r="N1358" s="3"/>
      <c r="O1358" s="3" t="s">
        <v>2332</v>
      </c>
    </row>
    <row r="1359" customFormat="false" ht="12.75" hidden="false" customHeight="false" outlineLevel="0" collapsed="false">
      <c r="A1359" s="3" t="n">
        <v>37</v>
      </c>
      <c r="B1359" s="3" t="n">
        <v>90</v>
      </c>
      <c r="C1359" s="3" t="s">
        <v>2333</v>
      </c>
      <c r="D1359" s="3" t="n">
        <v>757.856852672529</v>
      </c>
      <c r="E1359" s="3" t="n">
        <f aca="false">D1359/B1359</f>
        <v>8.42063169636143</v>
      </c>
      <c r="F1359" s="3" t="n">
        <v>0.014</v>
      </c>
      <c r="G1359" s="3" t="n">
        <v>71</v>
      </c>
      <c r="H1359" s="3" t="n">
        <v>12</v>
      </c>
      <c r="I1359" s="3"/>
      <c r="J1359" s="3"/>
      <c r="K1359" s="3" t="n">
        <v>0</v>
      </c>
      <c r="L1359" s="3" t="s">
        <v>2334</v>
      </c>
      <c r="M1359" s="3"/>
      <c r="N1359" s="3"/>
      <c r="O1359" s="3"/>
    </row>
    <row r="1360" customFormat="false" ht="12.75" hidden="false" customHeight="false" outlineLevel="0" collapsed="false">
      <c r="A1360" s="3" t="n">
        <v>38</v>
      </c>
      <c r="B1360" s="3" t="n">
        <v>90</v>
      </c>
      <c r="C1360" s="3" t="s">
        <v>2335</v>
      </c>
      <c r="D1360" s="3" t="n">
        <v>763.218353744291</v>
      </c>
      <c r="E1360" s="3" t="n">
        <f aca="false">D1360/B1360</f>
        <v>8.48020393049212</v>
      </c>
      <c r="F1360" s="3" t="n">
        <v>0.0026</v>
      </c>
      <c r="G1360" s="3"/>
      <c r="H1360" s="3"/>
      <c r="I1360" s="3" t="n">
        <v>908523901.8432</v>
      </c>
      <c r="J1360" s="3" t="n">
        <v>1893415.5648</v>
      </c>
      <c r="K1360" s="3" t="n">
        <v>0</v>
      </c>
      <c r="L1360" s="3" t="s">
        <v>32</v>
      </c>
      <c r="M1360" s="3" t="n">
        <v>1948</v>
      </c>
      <c r="N1360" s="3"/>
      <c r="O1360" s="3" t="s">
        <v>23</v>
      </c>
    </row>
    <row r="1361" customFormat="false" ht="12.75" hidden="false" customHeight="false" outlineLevel="0" collapsed="false">
      <c r="A1361" s="3" t="n">
        <v>39</v>
      </c>
      <c r="B1361" s="3" t="n">
        <v>90</v>
      </c>
      <c r="C1361" s="3" t="s">
        <v>2336</v>
      </c>
      <c r="D1361" s="3" t="n">
        <v>762.470954816046</v>
      </c>
      <c r="E1361" s="3" t="n">
        <f aca="false">D1361/B1361</f>
        <v>8.47189949795607</v>
      </c>
      <c r="F1361" s="3" t="n">
        <v>0.0022</v>
      </c>
      <c r="G1361" s="3"/>
      <c r="H1361" s="3"/>
      <c r="I1361" s="3" t="n">
        <v>230400</v>
      </c>
      <c r="J1361" s="3" t="n">
        <v>756</v>
      </c>
      <c r="K1361" s="3" t="n">
        <v>0</v>
      </c>
      <c r="L1361" s="3" t="n">
        <v>-2</v>
      </c>
      <c r="M1361" s="3" t="n">
        <v>1937</v>
      </c>
      <c r="N1361" s="3"/>
      <c r="O1361" s="3" t="s">
        <v>23</v>
      </c>
    </row>
    <row r="1362" customFormat="false" ht="12.75" hidden="false" customHeight="false" outlineLevel="0" collapsed="false">
      <c r="A1362" s="3" t="n">
        <v>39</v>
      </c>
      <c r="B1362" s="3" t="n">
        <v>90</v>
      </c>
      <c r="C1362" s="3" t="s">
        <v>2337</v>
      </c>
      <c r="D1362" s="3" t="n">
        <v>761.789254816045</v>
      </c>
      <c r="E1362" s="3" t="n">
        <f aca="false">D1362/B1362</f>
        <v>8.46432505351161</v>
      </c>
      <c r="F1362" s="3" t="n">
        <v>0.0022</v>
      </c>
      <c r="G1362" s="3" t="n">
        <v>681.67</v>
      </c>
      <c r="H1362" s="3" t="n">
        <v>0.1</v>
      </c>
      <c r="I1362" s="3" t="n">
        <v>11484</v>
      </c>
      <c r="J1362" s="3" t="n">
        <v>216</v>
      </c>
      <c r="K1362" s="3" t="n">
        <v>0</v>
      </c>
      <c r="L1362" s="3" t="s">
        <v>2276</v>
      </c>
      <c r="M1362" s="3" t="n">
        <v>1961</v>
      </c>
      <c r="N1362" s="3"/>
      <c r="O1362" s="3" t="s">
        <v>2338</v>
      </c>
    </row>
    <row r="1363" customFormat="false" ht="12.75" hidden="false" customHeight="false" outlineLevel="0" collapsed="false">
      <c r="A1363" s="3" t="n">
        <v>40</v>
      </c>
      <c r="B1363" s="3" t="n">
        <v>90</v>
      </c>
      <c r="C1363" s="3" t="s">
        <v>2339</v>
      </c>
      <c r="D1363" s="3" t="n">
        <v>763.45625588781</v>
      </c>
      <c r="E1363" s="3" t="n">
        <f aca="false">D1363/B1363</f>
        <v>8.48284728764233</v>
      </c>
      <c r="F1363" s="3" t="n">
        <v>0.0018</v>
      </c>
      <c r="G1363" s="3"/>
      <c r="H1363" s="3"/>
      <c r="I1363" s="3" t="n">
        <v>65535</v>
      </c>
      <c r="J1363" s="3"/>
      <c r="K1363" s="3" t="n">
        <v>1</v>
      </c>
      <c r="L1363" s="3" t="s">
        <v>32</v>
      </c>
      <c r="M1363" s="3" t="n">
        <v>1924</v>
      </c>
      <c r="N1363" s="3"/>
      <c r="O1363" s="3" t="s">
        <v>2340</v>
      </c>
    </row>
    <row r="1364" customFormat="false" ht="12.75" hidden="false" customHeight="false" outlineLevel="0" collapsed="false">
      <c r="A1364" s="3" t="n">
        <v>40</v>
      </c>
      <c r="B1364" s="3" t="n">
        <v>90</v>
      </c>
      <c r="C1364" s="3" t="s">
        <v>2341</v>
      </c>
      <c r="D1364" s="3" t="n">
        <v>761.137255887807</v>
      </c>
      <c r="E1364" s="3" t="n">
        <f aca="false">D1364/B1364</f>
        <v>8.45708062097563</v>
      </c>
      <c r="F1364" s="3" t="n">
        <v>0.0018</v>
      </c>
      <c r="G1364" s="3" t="n">
        <v>2319</v>
      </c>
      <c r="H1364" s="3" t="n">
        <v>0.01</v>
      </c>
      <c r="I1364" s="3" t="n">
        <v>0.8092</v>
      </c>
      <c r="J1364" s="3" t="n">
        <v>0.002</v>
      </c>
      <c r="K1364" s="3" t="n">
        <v>0</v>
      </c>
      <c r="L1364" s="3" t="n">
        <v>-5</v>
      </c>
      <c r="M1364" s="3" t="n">
        <v>1972</v>
      </c>
      <c r="N1364" s="3"/>
      <c r="O1364" s="3" t="s">
        <v>57</v>
      </c>
    </row>
    <row r="1365" customFormat="false" ht="12.75" hidden="false" customHeight="false" outlineLevel="0" collapsed="false">
      <c r="A1365" s="3" t="n">
        <v>40</v>
      </c>
      <c r="B1365" s="3" t="n">
        <v>90</v>
      </c>
      <c r="C1365" s="3" t="s">
        <v>2342</v>
      </c>
      <c r="D1365" s="3" t="n">
        <v>759.866855887813</v>
      </c>
      <c r="E1365" s="3" t="n">
        <f aca="false">D1365/B1365</f>
        <v>8.44296506542014</v>
      </c>
      <c r="F1365" s="3" t="n">
        <v>0.0018</v>
      </c>
      <c r="G1365" s="3" t="n">
        <v>3589.419</v>
      </c>
      <c r="H1365" s="3" t="n">
        <v>0.016</v>
      </c>
      <c r="I1365" s="3" t="n">
        <v>1.31E-007</v>
      </c>
      <c r="J1365" s="3" t="n">
        <v>4E-009</v>
      </c>
      <c r="K1365" s="3" t="n">
        <v>0</v>
      </c>
      <c r="L1365" s="3" t="s">
        <v>2148</v>
      </c>
      <c r="M1365" s="3" t="n">
        <v>1977</v>
      </c>
      <c r="N1365" s="3"/>
      <c r="O1365" s="3" t="s">
        <v>57</v>
      </c>
    </row>
    <row r="1366" customFormat="false" ht="12.75" hidden="false" customHeight="false" outlineLevel="0" collapsed="false">
      <c r="A1366" s="3" t="n">
        <v>41</v>
      </c>
      <c r="B1366" s="3" t="n">
        <v>90</v>
      </c>
      <c r="C1366" s="3" t="s">
        <v>2343</v>
      </c>
      <c r="D1366" s="3" t="n">
        <v>756.051256959559</v>
      </c>
      <c r="E1366" s="3" t="n">
        <f aca="false">D1366/B1366</f>
        <v>8.40056952177288</v>
      </c>
      <c r="F1366" s="3" t="n">
        <v>0.004</v>
      </c>
      <c r="G1366" s="3"/>
      <c r="H1366" s="3"/>
      <c r="I1366" s="3" t="n">
        <v>52560</v>
      </c>
      <c r="J1366" s="3" t="n">
        <v>180</v>
      </c>
      <c r="K1366" s="3" t="n">
        <v>0</v>
      </c>
      <c r="L1366" s="3" t="s">
        <v>2148</v>
      </c>
      <c r="M1366" s="3" t="n">
        <v>1951</v>
      </c>
      <c r="N1366" s="3"/>
      <c r="O1366" s="3" t="s">
        <v>129</v>
      </c>
    </row>
    <row r="1367" customFormat="false" ht="12.75" hidden="false" customHeight="false" outlineLevel="0" collapsed="false">
      <c r="A1367" s="3" t="n">
        <v>41</v>
      </c>
      <c r="B1367" s="3" t="n">
        <v>90</v>
      </c>
      <c r="C1367" s="3" t="s">
        <v>2344</v>
      </c>
      <c r="D1367" s="3" t="n">
        <v>755.929256959556</v>
      </c>
      <c r="E1367" s="3" t="n">
        <f aca="false">D1367/B1367</f>
        <v>8.39921396621729</v>
      </c>
      <c r="F1367" s="3" t="n">
        <v>0.004</v>
      </c>
      <c r="G1367" s="3" t="n">
        <v>122.37</v>
      </c>
      <c r="H1367" s="3" t="n">
        <v>0.022</v>
      </c>
      <c r="I1367" s="3" t="n">
        <v>6.3E-005</v>
      </c>
      <c r="J1367" s="3" t="n">
        <v>2E-006</v>
      </c>
      <c r="K1367" s="3" t="n">
        <v>0</v>
      </c>
      <c r="L1367" s="3" t="s">
        <v>927</v>
      </c>
      <c r="M1367" s="3" t="n">
        <v>1967</v>
      </c>
      <c r="N1367" s="3"/>
      <c r="O1367" s="3" t="s">
        <v>57</v>
      </c>
    </row>
    <row r="1368" customFormat="false" ht="12.75" hidden="false" customHeight="false" outlineLevel="0" collapsed="false">
      <c r="A1368" s="3" t="n">
        <v>41</v>
      </c>
      <c r="B1368" s="3" t="n">
        <v>90</v>
      </c>
      <c r="C1368" s="3" t="s">
        <v>2345</v>
      </c>
      <c r="D1368" s="3" t="n">
        <v>755.926256959559</v>
      </c>
      <c r="E1368" s="3" t="n">
        <f aca="false">D1368/B1368</f>
        <v>8.39918063288399</v>
      </c>
      <c r="F1368" s="3" t="n">
        <v>0.004</v>
      </c>
      <c r="G1368" s="3" t="n">
        <v>124.67</v>
      </c>
      <c r="H1368" s="3" t="n">
        <v>0.25</v>
      </c>
      <c r="I1368" s="3" t="n">
        <v>18.81</v>
      </c>
      <c r="J1368" s="3" t="n">
        <v>0.06</v>
      </c>
      <c r="K1368" s="3" t="n">
        <v>0</v>
      </c>
      <c r="L1368" s="3" t="n">
        <v>-4</v>
      </c>
      <c r="M1368" s="3" t="n">
        <v>1969</v>
      </c>
      <c r="N1368" s="3"/>
      <c r="O1368" s="3" t="s">
        <v>57</v>
      </c>
    </row>
    <row r="1369" customFormat="false" ht="12.75" hidden="false" customHeight="false" outlineLevel="0" collapsed="false">
      <c r="A1369" s="3" t="n">
        <v>41</v>
      </c>
      <c r="B1369" s="3" t="n">
        <v>90</v>
      </c>
      <c r="C1369" s="3" t="s">
        <v>2346</v>
      </c>
      <c r="D1369" s="3" t="n">
        <v>755.880256959557</v>
      </c>
      <c r="E1369" s="3" t="n">
        <f aca="false">D1369/B1369</f>
        <v>8.39866952177286</v>
      </c>
      <c r="F1369" s="3" t="n">
        <v>0.004</v>
      </c>
      <c r="G1369" s="3" t="n">
        <v>171.1</v>
      </c>
      <c r="H1369" s="3" t="n">
        <v>0.1</v>
      </c>
      <c r="I1369" s="3" t="n">
        <v>1E-006</v>
      </c>
      <c r="J1369" s="3"/>
      <c r="K1369" s="3" t="n">
        <v>0</v>
      </c>
      <c r="L1369" s="3" t="s">
        <v>2276</v>
      </c>
      <c r="M1369" s="3" t="n">
        <v>1981</v>
      </c>
      <c r="N1369" s="3"/>
      <c r="O1369" s="3" t="s">
        <v>57</v>
      </c>
    </row>
    <row r="1370" customFormat="false" ht="12.75" hidden="false" customHeight="false" outlineLevel="0" collapsed="false">
      <c r="A1370" s="3" t="n">
        <v>41</v>
      </c>
      <c r="B1370" s="3" t="n">
        <v>90</v>
      </c>
      <c r="C1370" s="3" t="s">
        <v>2347</v>
      </c>
      <c r="D1370" s="3" t="n">
        <v>755.669256959562</v>
      </c>
      <c r="E1370" s="3" t="n">
        <f aca="false">D1370/B1370</f>
        <v>8.39632507732846</v>
      </c>
      <c r="F1370" s="3" t="n">
        <v>0.004</v>
      </c>
      <c r="G1370" s="3" t="n">
        <v>382.01</v>
      </c>
      <c r="H1370" s="3" t="n">
        <v>0.25</v>
      </c>
      <c r="I1370" s="3" t="n">
        <v>0.00619</v>
      </c>
      <c r="J1370" s="3" t="n">
        <v>8E-005</v>
      </c>
      <c r="K1370" s="3" t="n">
        <v>0</v>
      </c>
      <c r="L1370" s="3" t="s">
        <v>20</v>
      </c>
      <c r="M1370" s="3" t="n">
        <v>1967</v>
      </c>
      <c r="N1370" s="3"/>
      <c r="O1370" s="3" t="s">
        <v>2348</v>
      </c>
    </row>
    <row r="1371" customFormat="false" ht="12.75" hidden="false" customHeight="false" outlineLevel="0" collapsed="false">
      <c r="A1371" s="3" t="n">
        <v>41</v>
      </c>
      <c r="B1371" s="3" t="n">
        <v>90</v>
      </c>
      <c r="C1371" s="3" t="s">
        <v>2349</v>
      </c>
      <c r="D1371" s="3" t="n">
        <v>754.171256959569</v>
      </c>
      <c r="E1371" s="3" t="n">
        <f aca="false">D1371/B1371</f>
        <v>8.3796806328841</v>
      </c>
      <c r="F1371" s="3" t="n">
        <v>0.004</v>
      </c>
      <c r="G1371" s="3" t="n">
        <v>1880.21</v>
      </c>
      <c r="H1371" s="3" t="n">
        <v>0.2</v>
      </c>
      <c r="I1371" s="3" t="n">
        <v>4.72E-007</v>
      </c>
      <c r="J1371" s="3" t="n">
        <v>1.3E-008</v>
      </c>
      <c r="K1371" s="3" t="n">
        <v>0</v>
      </c>
      <c r="L1371" s="3" t="s">
        <v>2350</v>
      </c>
      <c r="M1371" s="3" t="n">
        <v>1978</v>
      </c>
      <c r="N1371" s="3" t="s">
        <v>2351</v>
      </c>
      <c r="O1371" s="3" t="s">
        <v>57</v>
      </c>
    </row>
    <row r="1372" customFormat="false" ht="12.75" hidden="false" customHeight="false" outlineLevel="0" collapsed="false">
      <c r="A1372" s="3" t="n">
        <v>42</v>
      </c>
      <c r="B1372" s="3" t="n">
        <v>90</v>
      </c>
      <c r="C1372" s="3" t="s">
        <v>2352</v>
      </c>
      <c r="D1372" s="3" t="n">
        <v>752.268858031312</v>
      </c>
      <c r="E1372" s="3" t="n">
        <f aca="false">D1372/B1372</f>
        <v>8.35854286701457</v>
      </c>
      <c r="F1372" s="3" t="n">
        <v>0.004</v>
      </c>
      <c r="G1372" s="3"/>
      <c r="H1372" s="3"/>
      <c r="I1372" s="3" t="n">
        <v>20016</v>
      </c>
      <c r="J1372" s="3" t="n">
        <v>324</v>
      </c>
      <c r="K1372" s="3" t="n">
        <v>0</v>
      </c>
      <c r="L1372" s="3" t="s">
        <v>32</v>
      </c>
      <c r="M1372" s="3" t="n">
        <v>1953</v>
      </c>
      <c r="N1372" s="3"/>
      <c r="O1372" s="3" t="s">
        <v>129</v>
      </c>
    </row>
    <row r="1373" customFormat="false" ht="12.75" hidden="false" customHeight="false" outlineLevel="0" collapsed="false">
      <c r="A1373" s="3" t="n">
        <v>42</v>
      </c>
      <c r="B1373" s="3" t="n">
        <v>90</v>
      </c>
      <c r="C1373" s="3" t="s">
        <v>2353</v>
      </c>
      <c r="D1373" s="3" t="n">
        <v>749.393858031312</v>
      </c>
      <c r="E1373" s="3" t="n">
        <f aca="false">D1373/B1373</f>
        <v>8.32659842257013</v>
      </c>
      <c r="F1373" s="3" t="n">
        <v>0.004</v>
      </c>
      <c r="G1373" s="3" t="n">
        <v>2874.73</v>
      </c>
      <c r="H1373" s="3" t="n">
        <v>0.15</v>
      </c>
      <c r="I1373" s="3" t="n">
        <v>1.12E-006</v>
      </c>
      <c r="J1373" s="3" t="n">
        <v>5E-008</v>
      </c>
      <c r="K1373" s="3" t="n">
        <v>0</v>
      </c>
      <c r="L1373" s="3" t="s">
        <v>2354</v>
      </c>
      <c r="M1373" s="3" t="n">
        <v>1971</v>
      </c>
      <c r="N1373" s="3"/>
      <c r="O1373" s="3" t="s">
        <v>57</v>
      </c>
    </row>
    <row r="1374" customFormat="false" ht="12.75" hidden="false" customHeight="false" outlineLevel="0" collapsed="false">
      <c r="A1374" s="3" t="n">
        <v>43</v>
      </c>
      <c r="B1374" s="3" t="n">
        <v>90</v>
      </c>
      <c r="C1374" s="3" t="s">
        <v>2355</v>
      </c>
      <c r="D1374" s="3" t="n">
        <v>741.527159103091</v>
      </c>
      <c r="E1374" s="3" t="n">
        <f aca="false">D1374/B1374</f>
        <v>8.23919065670101</v>
      </c>
      <c r="F1374" s="3" t="n">
        <v>0.001</v>
      </c>
      <c r="G1374" s="3"/>
      <c r="H1374" s="3"/>
      <c r="I1374" s="3" t="n">
        <v>49.2</v>
      </c>
      <c r="J1374" s="3" t="n">
        <v>0.4</v>
      </c>
      <c r="K1374" s="3" t="n">
        <v>0</v>
      </c>
      <c r="L1374" s="3" t="s">
        <v>1710</v>
      </c>
      <c r="M1374" s="3" t="n">
        <v>1974</v>
      </c>
      <c r="N1374" s="3" t="s">
        <v>2356</v>
      </c>
      <c r="O1374" s="3" t="s">
        <v>129</v>
      </c>
    </row>
    <row r="1375" customFormat="false" ht="12.75" hidden="false" customHeight="false" outlineLevel="0" collapsed="false">
      <c r="A1375" s="3" t="n">
        <v>43</v>
      </c>
      <c r="B1375" s="3" t="n">
        <v>90</v>
      </c>
      <c r="C1375" s="3" t="s">
        <v>2357</v>
      </c>
      <c r="D1375" s="3" t="n">
        <v>741.38315910309</v>
      </c>
      <c r="E1375" s="3" t="n">
        <f aca="false">D1375/B1375</f>
        <v>8.237590656701</v>
      </c>
      <c r="F1375" s="3" t="n">
        <v>0.0013</v>
      </c>
      <c r="G1375" s="3" t="n">
        <v>144</v>
      </c>
      <c r="H1375" s="3" t="n">
        <v>1.7</v>
      </c>
      <c r="I1375" s="3" t="n">
        <v>8.7</v>
      </c>
      <c r="J1375" s="3" t="n">
        <v>0.2</v>
      </c>
      <c r="K1375" s="3" t="n">
        <v>0</v>
      </c>
      <c r="L1375" s="3" t="s">
        <v>20</v>
      </c>
      <c r="M1375" s="3" t="n">
        <v>1974</v>
      </c>
      <c r="N1375" s="3"/>
      <c r="O1375" s="3" t="s">
        <v>129</v>
      </c>
    </row>
    <row r="1376" customFormat="false" ht="12.75" hidden="false" customHeight="false" outlineLevel="0" collapsed="false">
      <c r="A1376" s="3" t="n">
        <v>44</v>
      </c>
      <c r="B1376" s="3" t="n">
        <v>90</v>
      </c>
      <c r="C1376" s="3" t="s">
        <v>2358</v>
      </c>
      <c r="D1376" s="3" t="n">
        <v>734.393060174843</v>
      </c>
      <c r="E1376" s="3" t="n">
        <f aca="false">D1376/B1376</f>
        <v>8.15992289083159</v>
      </c>
      <c r="F1376" s="3" t="n">
        <v>0.004</v>
      </c>
      <c r="G1376" s="3"/>
      <c r="H1376" s="3"/>
      <c r="I1376" s="3" t="n">
        <v>11</v>
      </c>
      <c r="J1376" s="3" t="n">
        <v>3</v>
      </c>
      <c r="K1376" s="3" t="n">
        <v>0</v>
      </c>
      <c r="L1376" s="3" t="s">
        <v>32</v>
      </c>
      <c r="M1376" s="3" t="n">
        <v>1991</v>
      </c>
      <c r="N1376" s="3"/>
      <c r="O1376" s="3" t="s">
        <v>129</v>
      </c>
    </row>
    <row r="1377" customFormat="false" ht="12.75" hidden="false" customHeight="false" outlineLevel="0" collapsed="false">
      <c r="A1377" s="3" t="n">
        <v>45</v>
      </c>
      <c r="B1377" s="3" t="n">
        <v>90</v>
      </c>
      <c r="C1377" s="3" t="s">
        <v>2359</v>
      </c>
      <c r="D1377" s="3" t="n">
        <v>720.175661246598</v>
      </c>
      <c r="E1377" s="3" t="n">
        <f aca="false">D1377/B1377</f>
        <v>8.00195179162887</v>
      </c>
      <c r="F1377" s="3" t="n">
        <v>0.4</v>
      </c>
      <c r="G1377" s="3"/>
      <c r="H1377" s="3"/>
      <c r="I1377" s="3" t="n">
        <v>0.015</v>
      </c>
      <c r="J1377" s="3" t="n">
        <v>0.007</v>
      </c>
      <c r="K1377" s="3" t="n">
        <v>0</v>
      </c>
      <c r="L1377" s="3" t="s">
        <v>1532</v>
      </c>
      <c r="M1377" s="3" t="n">
        <v>1994</v>
      </c>
      <c r="N1377" s="3" t="s">
        <v>2130</v>
      </c>
      <c r="O1377" s="3" t="s">
        <v>1184</v>
      </c>
    </row>
    <row r="1378" customFormat="false" ht="12.75" hidden="false" customHeight="false" outlineLevel="0" collapsed="false">
      <c r="A1378" s="3" t="n">
        <v>45</v>
      </c>
      <c r="B1378" s="3" t="n">
        <v>90</v>
      </c>
      <c r="C1378" s="3" t="s">
        <v>2360</v>
      </c>
      <c r="D1378" s="3" t="n">
        <v>720.175661246598</v>
      </c>
      <c r="E1378" s="3" t="n">
        <f aca="false">D1378/B1378</f>
        <v>8.00195179162887</v>
      </c>
      <c r="F1378" s="3" t="n">
        <v>0.64</v>
      </c>
      <c r="G1378" s="3" t="n">
        <v>0</v>
      </c>
      <c r="H1378" s="3" t="n">
        <v>500</v>
      </c>
      <c r="I1378" s="3" t="n">
        <v>1.1</v>
      </c>
      <c r="J1378" s="3" t="n">
        <v>0.3</v>
      </c>
      <c r="K1378" s="3" t="n">
        <v>0</v>
      </c>
      <c r="L1378" s="3" t="s">
        <v>2361</v>
      </c>
      <c r="M1378" s="3" t="n">
        <v>2001</v>
      </c>
      <c r="N1378" s="3" t="s">
        <v>2130</v>
      </c>
      <c r="O1378" s="3" t="s">
        <v>1184</v>
      </c>
    </row>
    <row r="1379" customFormat="false" ht="12.75" hidden="false" customHeight="false" outlineLevel="0" collapsed="false">
      <c r="A1379" s="3" t="n">
        <v>33</v>
      </c>
      <c r="B1379" s="3" t="n">
        <v>91</v>
      </c>
      <c r="C1379" s="3" t="s">
        <v>2362</v>
      </c>
      <c r="D1379" s="3" t="n">
        <v>728.707766307925</v>
      </c>
      <c r="E1379" s="3" t="n">
        <f aca="false">D1379/B1379</f>
        <v>8.00777765173544</v>
      </c>
      <c r="F1379" s="3" t="n">
        <v>0.6</v>
      </c>
      <c r="G1379" s="3"/>
      <c r="H1379" s="3"/>
      <c r="I1379" s="3" t="n">
        <v>0.05</v>
      </c>
      <c r="J1379" s="3"/>
      <c r="K1379" s="3" t="n">
        <v>0</v>
      </c>
      <c r="L1379" s="3" t="s">
        <v>176</v>
      </c>
      <c r="M1379" s="3" t="n">
        <v>1997</v>
      </c>
      <c r="N1379" s="3" t="s">
        <v>1601</v>
      </c>
      <c r="O1379" s="3" t="s">
        <v>574</v>
      </c>
    </row>
    <row r="1380" customFormat="false" ht="12.75" hidden="false" customHeight="false" outlineLevel="0" collapsed="false">
      <c r="A1380" s="3" t="n">
        <v>34</v>
      </c>
      <c r="B1380" s="3" t="n">
        <v>91</v>
      </c>
      <c r="C1380" s="3" t="s">
        <v>2363</v>
      </c>
      <c r="D1380" s="3" t="n">
        <v>740.854367379681</v>
      </c>
      <c r="E1380" s="3" t="n">
        <f aca="false">D1380/B1380</f>
        <v>8.1412567843921</v>
      </c>
      <c r="F1380" s="3" t="n">
        <v>0.5</v>
      </c>
      <c r="G1380" s="3"/>
      <c r="H1380" s="3"/>
      <c r="I1380" s="3" t="n">
        <v>0.27</v>
      </c>
      <c r="J1380" s="3" t="n">
        <v>0.05</v>
      </c>
      <c r="K1380" s="3" t="n">
        <v>0</v>
      </c>
      <c r="L1380" s="3" t="s">
        <v>45</v>
      </c>
      <c r="M1380" s="3" t="n">
        <v>1975</v>
      </c>
      <c r="N1380" s="3"/>
      <c r="O1380" s="3" t="s">
        <v>2364</v>
      </c>
    </row>
    <row r="1381" customFormat="false" ht="12.75" hidden="false" customHeight="false" outlineLevel="0" collapsed="false">
      <c r="A1381" s="3" t="n">
        <v>35</v>
      </c>
      <c r="B1381" s="3" t="n">
        <v>91</v>
      </c>
      <c r="C1381" s="3" t="s">
        <v>2365</v>
      </c>
      <c r="D1381" s="3" t="n">
        <v>750.327968451442</v>
      </c>
      <c r="E1381" s="3" t="n">
        <f aca="false">D1381/B1381</f>
        <v>8.24536229067519</v>
      </c>
      <c r="F1381" s="3" t="n">
        <v>0.004</v>
      </c>
      <c r="G1381" s="3"/>
      <c r="H1381" s="3"/>
      <c r="I1381" s="3" t="n">
        <v>0.541</v>
      </c>
      <c r="J1381" s="3" t="n">
        <v>0.005</v>
      </c>
      <c r="K1381" s="3" t="n">
        <v>0</v>
      </c>
      <c r="L1381" s="3" t="s">
        <v>1032</v>
      </c>
      <c r="M1381" s="3" t="n">
        <v>1974</v>
      </c>
      <c r="N1381" s="3"/>
      <c r="O1381" s="3" t="s">
        <v>2366</v>
      </c>
    </row>
    <row r="1382" customFormat="false" ht="12.75" hidden="false" customHeight="false" outlineLevel="0" collapsed="false">
      <c r="A1382" s="3" t="n">
        <v>36</v>
      </c>
      <c r="B1382" s="3" t="n">
        <v>91</v>
      </c>
      <c r="C1382" s="3" t="s">
        <v>2367</v>
      </c>
      <c r="D1382" s="3" t="n">
        <v>758.901569523208</v>
      </c>
      <c r="E1382" s="3" t="n">
        <f aca="false">D1382/B1382</f>
        <v>8.33957768706822</v>
      </c>
      <c r="F1382" s="3" t="n">
        <v>0.0022</v>
      </c>
      <c r="G1382" s="3"/>
      <c r="H1382" s="3"/>
      <c r="I1382" s="3" t="n">
        <v>8.57</v>
      </c>
      <c r="J1382" s="3" t="n">
        <v>0.04</v>
      </c>
      <c r="K1382" s="3" t="n">
        <v>0</v>
      </c>
      <c r="L1382" s="3" t="s">
        <v>1936</v>
      </c>
      <c r="M1382" s="3" t="n">
        <v>1951</v>
      </c>
      <c r="N1382" s="3"/>
      <c r="O1382" s="3" t="s">
        <v>348</v>
      </c>
    </row>
    <row r="1383" customFormat="false" ht="12.75" hidden="false" customHeight="false" outlineLevel="0" collapsed="false">
      <c r="A1383" s="3" t="n">
        <v>37</v>
      </c>
      <c r="B1383" s="3" t="n">
        <v>91</v>
      </c>
      <c r="C1383" s="3" t="s">
        <v>2368</v>
      </c>
      <c r="D1383" s="3" t="n">
        <v>764.379170594955</v>
      </c>
      <c r="E1383" s="3" t="n">
        <f aca="false">D1383/B1383</f>
        <v>8.39977110543907</v>
      </c>
      <c r="F1383" s="3" t="n">
        <v>0.008</v>
      </c>
      <c r="G1383" s="3"/>
      <c r="H1383" s="3"/>
      <c r="I1383" s="3" t="n">
        <v>58.4</v>
      </c>
      <c r="J1383" s="3" t="n">
        <v>0.4</v>
      </c>
      <c r="K1383" s="3" t="n">
        <v>0</v>
      </c>
      <c r="L1383" s="3" t="s">
        <v>1919</v>
      </c>
      <c r="M1383" s="3" t="n">
        <v>1951</v>
      </c>
      <c r="N1383" s="3"/>
      <c r="O1383" s="3" t="s">
        <v>348</v>
      </c>
    </row>
    <row r="1384" customFormat="false" ht="12.75" hidden="false" customHeight="false" outlineLevel="0" collapsed="false">
      <c r="A1384" s="3" t="n">
        <v>38</v>
      </c>
      <c r="B1384" s="3" t="n">
        <v>91</v>
      </c>
      <c r="C1384" s="3" t="s">
        <v>2369</v>
      </c>
      <c r="D1384" s="3" t="n">
        <v>768.992771666715</v>
      </c>
      <c r="E1384" s="3" t="n">
        <f aca="false">D1384/B1384</f>
        <v>8.45047001831555</v>
      </c>
      <c r="F1384" s="3" t="n">
        <v>0.006</v>
      </c>
      <c r="G1384" s="3"/>
      <c r="H1384" s="3"/>
      <c r="I1384" s="3" t="n">
        <v>34668</v>
      </c>
      <c r="J1384" s="3" t="n">
        <v>180</v>
      </c>
      <c r="K1384" s="3" t="n">
        <v>0</v>
      </c>
      <c r="L1384" s="3" t="s">
        <v>260</v>
      </c>
      <c r="M1384" s="3" t="n">
        <v>1943</v>
      </c>
      <c r="N1384" s="3"/>
      <c r="O1384" s="3" t="s">
        <v>23</v>
      </c>
    </row>
    <row r="1385" customFormat="false" ht="12.75" hidden="false" customHeight="false" outlineLevel="0" collapsed="false">
      <c r="A1385" s="3" t="n">
        <v>39</v>
      </c>
      <c r="B1385" s="3" t="n">
        <v>91</v>
      </c>
      <c r="C1385" s="3" t="s">
        <v>2370</v>
      </c>
      <c r="D1385" s="3" t="n">
        <v>770.399272738461</v>
      </c>
      <c r="E1385" s="3" t="n">
        <f aca="false">D1385/B1385</f>
        <v>8.46592607404902</v>
      </c>
      <c r="F1385" s="3" t="n">
        <v>0.0026</v>
      </c>
      <c r="G1385" s="3"/>
      <c r="H1385" s="3"/>
      <c r="I1385" s="3" t="n">
        <v>5055264</v>
      </c>
      <c r="J1385" s="3" t="n">
        <v>5184</v>
      </c>
      <c r="K1385" s="3" t="n">
        <v>0</v>
      </c>
      <c r="L1385" s="3" t="s">
        <v>99</v>
      </c>
      <c r="M1385" s="3" t="n">
        <v>1943</v>
      </c>
      <c r="N1385" s="3"/>
      <c r="O1385" s="3" t="s">
        <v>23</v>
      </c>
    </row>
    <row r="1386" customFormat="false" ht="12.75" hidden="false" customHeight="false" outlineLevel="0" collapsed="false">
      <c r="A1386" s="3" t="n">
        <v>39</v>
      </c>
      <c r="B1386" s="3" t="n">
        <v>91</v>
      </c>
      <c r="C1386" s="3" t="s">
        <v>2371</v>
      </c>
      <c r="D1386" s="3" t="n">
        <v>769.843672738469</v>
      </c>
      <c r="E1386" s="3" t="n">
        <f aca="false">D1386/B1386</f>
        <v>8.45982057954361</v>
      </c>
      <c r="F1386" s="3" t="n">
        <v>0.0026</v>
      </c>
      <c r="G1386" s="3" t="n">
        <v>555.58</v>
      </c>
      <c r="H1386" s="3" t="n">
        <v>0.05</v>
      </c>
      <c r="I1386" s="3" t="n">
        <v>2982.6</v>
      </c>
      <c r="J1386" s="3" t="n">
        <v>2.4</v>
      </c>
      <c r="K1386" s="3" t="n">
        <v>0</v>
      </c>
      <c r="L1386" s="3" t="s">
        <v>1440</v>
      </c>
      <c r="M1386" s="3" t="n">
        <v>1953</v>
      </c>
      <c r="N1386" s="3"/>
      <c r="O1386" s="3" t="s">
        <v>2372</v>
      </c>
    </row>
    <row r="1387" customFormat="false" ht="12.75" hidden="false" customHeight="false" outlineLevel="0" collapsed="false">
      <c r="A1387" s="3" t="n">
        <v>40</v>
      </c>
      <c r="B1387" s="3" t="n">
        <v>91</v>
      </c>
      <c r="C1387" s="3" t="s">
        <v>2373</v>
      </c>
      <c r="D1387" s="3" t="n">
        <v>770.650173810238</v>
      </c>
      <c r="E1387" s="3" t="n">
        <f aca="false">D1387/B1387</f>
        <v>8.46868322868393</v>
      </c>
      <c r="F1387" s="3" t="n">
        <v>0.0018</v>
      </c>
      <c r="G1387" s="3"/>
      <c r="H1387" s="3"/>
      <c r="I1387" s="3" t="n">
        <v>65535</v>
      </c>
      <c r="J1387" s="3"/>
      <c r="K1387" s="3" t="n">
        <v>1</v>
      </c>
      <c r="L1387" s="3" t="s">
        <v>260</v>
      </c>
      <c r="M1387" s="3" t="n">
        <v>1934</v>
      </c>
      <c r="N1387" s="3"/>
      <c r="O1387" s="3" t="s">
        <v>2374</v>
      </c>
    </row>
    <row r="1388" customFormat="false" ht="12.75" hidden="false" customHeight="false" outlineLevel="0" collapsed="false">
      <c r="A1388" s="3" t="n">
        <v>40</v>
      </c>
      <c r="B1388" s="3" t="n">
        <v>91</v>
      </c>
      <c r="C1388" s="3" t="s">
        <v>2375</v>
      </c>
      <c r="D1388" s="3" t="n">
        <v>767.482873810237</v>
      </c>
      <c r="E1388" s="3" t="n">
        <f aca="false">D1388/B1388</f>
        <v>8.43387773417843</v>
      </c>
      <c r="F1388" s="3" t="n">
        <v>0.0018</v>
      </c>
      <c r="G1388" s="3" t="n">
        <v>3167.3</v>
      </c>
      <c r="H1388" s="3" t="n">
        <v>0.4</v>
      </c>
      <c r="I1388" s="3" t="n">
        <v>4.35E-006</v>
      </c>
      <c r="J1388" s="3" t="n">
        <v>1.4E-007</v>
      </c>
      <c r="K1388" s="3" t="n">
        <v>0</v>
      </c>
      <c r="L1388" s="3" t="s">
        <v>2376</v>
      </c>
      <c r="M1388" s="3" t="n">
        <v>1985</v>
      </c>
      <c r="N1388" s="3"/>
      <c r="O1388" s="3" t="s">
        <v>57</v>
      </c>
    </row>
    <row r="1389" customFormat="false" ht="12.75" hidden="false" customHeight="false" outlineLevel="0" collapsed="false">
      <c r="A1389" s="3" t="n">
        <v>41</v>
      </c>
      <c r="B1389" s="3" t="n">
        <v>91</v>
      </c>
      <c r="C1389" s="3" t="s">
        <v>2377</v>
      </c>
      <c r="D1389" s="3" t="n">
        <v>768.099574881984</v>
      </c>
      <c r="E1389" s="3" t="n">
        <f aca="false">D1389/B1389</f>
        <v>8.44065466903279</v>
      </c>
      <c r="F1389" s="3" t="n">
        <v>0.003</v>
      </c>
      <c r="G1389" s="3"/>
      <c r="H1389" s="3"/>
      <c r="I1389" s="3" t="n">
        <v>21458709734.4</v>
      </c>
      <c r="J1389" s="3" t="n">
        <v>4102400390.4</v>
      </c>
      <c r="K1389" s="3" t="n">
        <v>0</v>
      </c>
      <c r="L1389" s="3" t="s">
        <v>1440</v>
      </c>
      <c r="M1389" s="3" t="n">
        <v>1951</v>
      </c>
      <c r="N1389" s="3" t="s">
        <v>2378</v>
      </c>
      <c r="O1389" s="3" t="s">
        <v>2379</v>
      </c>
    </row>
    <row r="1390" customFormat="false" ht="12.75" hidden="false" customHeight="false" outlineLevel="0" collapsed="false">
      <c r="A1390" s="3" t="n">
        <v>41</v>
      </c>
      <c r="B1390" s="3" t="n">
        <v>91</v>
      </c>
      <c r="C1390" s="3" t="s">
        <v>2380</v>
      </c>
      <c r="D1390" s="3" t="n">
        <v>767.994574881988</v>
      </c>
      <c r="E1390" s="3" t="n">
        <f aca="false">D1390/B1390</f>
        <v>8.43950082287899</v>
      </c>
      <c r="F1390" s="3" t="n">
        <v>0.003</v>
      </c>
      <c r="G1390" s="3" t="n">
        <v>104.6</v>
      </c>
      <c r="H1390" s="3" t="n">
        <v>0.05</v>
      </c>
      <c r="I1390" s="3" t="n">
        <v>5258304</v>
      </c>
      <c r="J1390" s="3" t="n">
        <v>19008</v>
      </c>
      <c r="K1390" s="3" t="n">
        <v>0</v>
      </c>
      <c r="L1390" s="3" t="s">
        <v>99</v>
      </c>
      <c r="M1390" s="3" t="n">
        <v>1950</v>
      </c>
      <c r="N1390" s="3" t="s">
        <v>2378</v>
      </c>
      <c r="O1390" s="3" t="s">
        <v>2381</v>
      </c>
    </row>
    <row r="1391" customFormat="false" ht="12.75" hidden="false" customHeight="false" outlineLevel="0" collapsed="false">
      <c r="A1391" s="3" t="n">
        <v>41</v>
      </c>
      <c r="B1391" s="3" t="n">
        <v>91</v>
      </c>
      <c r="C1391" s="3" t="s">
        <v>2382</v>
      </c>
      <c r="D1391" s="3" t="n">
        <v>766.065574881985</v>
      </c>
      <c r="E1391" s="3" t="n">
        <f aca="false">D1391/B1391</f>
        <v>8.41830302068115</v>
      </c>
      <c r="F1391" s="3" t="n">
        <v>0.003</v>
      </c>
      <c r="G1391" s="3" t="n">
        <v>2034.35</v>
      </c>
      <c r="H1391" s="3" t="n">
        <v>0.19</v>
      </c>
      <c r="I1391" s="3" t="n">
        <v>3.76E-006</v>
      </c>
      <c r="J1391" s="3" t="n">
        <v>1.2E-007</v>
      </c>
      <c r="K1391" s="3" t="n">
        <v>0</v>
      </c>
      <c r="L1391" s="3" t="s">
        <v>1673</v>
      </c>
      <c r="M1391" s="3" t="n">
        <v>1974</v>
      </c>
      <c r="N1391" s="3"/>
      <c r="O1391" s="3" t="s">
        <v>57</v>
      </c>
    </row>
    <row r="1392" customFormat="false" ht="12.75" hidden="false" customHeight="false" outlineLevel="0" collapsed="false">
      <c r="A1392" s="3" t="n">
        <v>42</v>
      </c>
      <c r="B1392" s="3" t="n">
        <v>91</v>
      </c>
      <c r="C1392" s="3" t="s">
        <v>2383</v>
      </c>
      <c r="D1392" s="3" t="n">
        <v>762.376175953745</v>
      </c>
      <c r="E1392" s="3" t="n">
        <f aca="false">D1392/B1392</f>
        <v>8.37776017531588</v>
      </c>
      <c r="F1392" s="3" t="n">
        <v>0.006</v>
      </c>
      <c r="G1392" s="3"/>
      <c r="H1392" s="3"/>
      <c r="I1392" s="3" t="n">
        <v>929.4</v>
      </c>
      <c r="J1392" s="3" t="n">
        <v>0.6</v>
      </c>
      <c r="K1392" s="3" t="n">
        <v>0</v>
      </c>
      <c r="L1392" s="3" t="s">
        <v>1440</v>
      </c>
      <c r="M1392" s="3" t="n">
        <v>1948</v>
      </c>
      <c r="N1392" s="3"/>
      <c r="O1392" s="3" t="s">
        <v>129</v>
      </c>
    </row>
    <row r="1393" customFormat="false" ht="12.75" hidden="false" customHeight="false" outlineLevel="0" collapsed="false">
      <c r="A1393" s="3" t="n">
        <v>42</v>
      </c>
      <c r="B1393" s="3" t="n">
        <v>91</v>
      </c>
      <c r="C1393" s="3" t="s">
        <v>2384</v>
      </c>
      <c r="D1393" s="3" t="n">
        <v>761.723175953739</v>
      </c>
      <c r="E1393" s="3" t="n">
        <f aca="false">D1393/B1393</f>
        <v>8.37058435113999</v>
      </c>
      <c r="F1393" s="3" t="n">
        <v>0.006</v>
      </c>
      <c r="G1393" s="3" t="n">
        <v>653.01</v>
      </c>
      <c r="H1393" s="3" t="n">
        <v>0.09</v>
      </c>
      <c r="I1393" s="3" t="n">
        <v>64.6</v>
      </c>
      <c r="J1393" s="3" t="n">
        <v>0.6</v>
      </c>
      <c r="K1393" s="3" t="n">
        <v>0</v>
      </c>
      <c r="L1393" s="3" t="s">
        <v>99</v>
      </c>
      <c r="M1393" s="3" t="n">
        <v>1953</v>
      </c>
      <c r="N1393" s="3"/>
      <c r="O1393" s="3" t="s">
        <v>2385</v>
      </c>
    </row>
    <row r="1394" customFormat="false" ht="12.75" hidden="false" customHeight="false" outlineLevel="0" collapsed="false">
      <c r="A1394" s="3" t="n">
        <v>43</v>
      </c>
      <c r="B1394" s="3" t="n">
        <v>91</v>
      </c>
      <c r="C1394" s="3" t="s">
        <v>2386</v>
      </c>
      <c r="D1394" s="3" t="n">
        <v>754.8600770255</v>
      </c>
      <c r="E1394" s="3" t="n">
        <f aca="false">D1394/B1394</f>
        <v>8.2951656815989</v>
      </c>
      <c r="F1394" s="3" t="n">
        <v>0.0024</v>
      </c>
      <c r="G1394" s="3"/>
      <c r="H1394" s="3"/>
      <c r="I1394" s="3" t="n">
        <v>188.4</v>
      </c>
      <c r="J1394" s="3" t="n">
        <v>1.2</v>
      </c>
      <c r="K1394" s="3" t="n">
        <v>0</v>
      </c>
      <c r="L1394" s="3" t="s">
        <v>1987</v>
      </c>
      <c r="M1394" s="3" t="n">
        <v>1974</v>
      </c>
      <c r="N1394" s="3"/>
      <c r="O1394" s="3" t="s">
        <v>129</v>
      </c>
    </row>
    <row r="1395" customFormat="false" ht="12.75" hidden="false" customHeight="false" outlineLevel="0" collapsed="false">
      <c r="A1395" s="3" t="n">
        <v>43</v>
      </c>
      <c r="B1395" s="3" t="n">
        <v>91</v>
      </c>
      <c r="C1395" s="3" t="s">
        <v>2387</v>
      </c>
      <c r="D1395" s="3" t="n">
        <v>754.72077702549</v>
      </c>
      <c r="E1395" s="3" t="n">
        <f aca="false">D1395/B1395</f>
        <v>8.29363491236802</v>
      </c>
      <c r="F1395" s="3" t="n">
        <v>0.0024</v>
      </c>
      <c r="G1395" s="3" t="n">
        <v>139.3</v>
      </c>
      <c r="H1395" s="3" t="n">
        <v>0.3</v>
      </c>
      <c r="I1395" s="3" t="n">
        <v>198</v>
      </c>
      <c r="J1395" s="3" t="n">
        <v>6</v>
      </c>
      <c r="K1395" s="3" t="n">
        <v>0</v>
      </c>
      <c r="L1395" s="3" t="s">
        <v>1262</v>
      </c>
      <c r="M1395" s="3" t="n">
        <v>1975</v>
      </c>
      <c r="N1395" s="3"/>
      <c r="O1395" s="3" t="s">
        <v>2388</v>
      </c>
    </row>
    <row r="1396" customFormat="false" ht="12.75" hidden="false" customHeight="false" outlineLevel="0" collapsed="false">
      <c r="A1396" s="3" t="n">
        <v>44</v>
      </c>
      <c r="B1396" s="3" t="n">
        <v>91</v>
      </c>
      <c r="C1396" s="3" t="s">
        <v>2389</v>
      </c>
      <c r="D1396" s="3" t="n">
        <v>745.819878097274</v>
      </c>
      <c r="E1396" s="3" t="n">
        <f aca="false">D1396/B1396</f>
        <v>8.19582283623378</v>
      </c>
      <c r="F1396" s="3" t="n">
        <v>0.0022</v>
      </c>
      <c r="G1396" s="3"/>
      <c r="H1396" s="3"/>
      <c r="I1396" s="3" t="n">
        <v>9</v>
      </c>
      <c r="J1396" s="3" t="n">
        <v>1</v>
      </c>
      <c r="K1396" s="3" t="n">
        <v>0</v>
      </c>
      <c r="L1396" s="3" t="s">
        <v>1376</v>
      </c>
      <c r="M1396" s="3" t="n">
        <v>1983</v>
      </c>
      <c r="N1396" s="3"/>
      <c r="O1396" s="3" t="s">
        <v>1184</v>
      </c>
    </row>
    <row r="1397" customFormat="false" ht="12.75" hidden="false" customHeight="false" outlineLevel="0" collapsed="false">
      <c r="A1397" s="3" t="n">
        <v>44</v>
      </c>
      <c r="B1397" s="3" t="n">
        <v>91</v>
      </c>
      <c r="C1397" s="3" t="s">
        <v>2390</v>
      </c>
      <c r="D1397" s="3" t="n">
        <v>746.16037809728</v>
      </c>
      <c r="E1397" s="3" t="n">
        <f aca="false">D1397/B1397</f>
        <v>8.19956459447561</v>
      </c>
      <c r="F1397" s="3" t="n">
        <v>0.5</v>
      </c>
      <c r="G1397" s="3" t="n">
        <v>-340</v>
      </c>
      <c r="H1397" s="3" t="n">
        <v>500</v>
      </c>
      <c r="I1397" s="3" t="n">
        <v>7.6</v>
      </c>
      <c r="J1397" s="3" t="n">
        <v>0.8</v>
      </c>
      <c r="K1397" s="3" t="n">
        <v>0</v>
      </c>
      <c r="L1397" s="3" t="s">
        <v>179</v>
      </c>
      <c r="M1397" s="3" t="n">
        <v>1983</v>
      </c>
      <c r="N1397" s="3"/>
      <c r="O1397" s="3" t="s">
        <v>2391</v>
      </c>
    </row>
    <row r="1398" customFormat="false" ht="12.75" hidden="false" customHeight="false" outlineLevel="0" collapsed="false">
      <c r="A1398" s="3" t="n">
        <v>45</v>
      </c>
      <c r="B1398" s="3" t="n">
        <v>91</v>
      </c>
      <c r="C1398" s="3" t="s">
        <v>2392</v>
      </c>
      <c r="D1398" s="3" t="n">
        <v>735.08697916902</v>
      </c>
      <c r="E1398" s="3" t="n">
        <f aca="false">D1398/B1398</f>
        <v>8.07787889196726</v>
      </c>
      <c r="F1398" s="3" t="n">
        <v>0.4</v>
      </c>
      <c r="G1398" s="3"/>
      <c r="H1398" s="3"/>
      <c r="I1398" s="3" t="n">
        <v>1.6</v>
      </c>
      <c r="J1398" s="3" t="n">
        <v>0.15</v>
      </c>
      <c r="K1398" s="3" t="n">
        <v>0</v>
      </c>
      <c r="L1398" s="3" t="s">
        <v>1736</v>
      </c>
      <c r="M1398" s="3" t="n">
        <v>1994</v>
      </c>
      <c r="N1398" s="3" t="s">
        <v>2320</v>
      </c>
      <c r="O1398" s="3" t="s">
        <v>2393</v>
      </c>
    </row>
    <row r="1399" customFormat="false" ht="12.75" hidden="false" customHeight="false" outlineLevel="0" collapsed="false">
      <c r="A1399" s="3" t="n">
        <v>46</v>
      </c>
      <c r="B1399" s="3" t="n">
        <v>91</v>
      </c>
      <c r="C1399" s="3" t="s">
        <v>2394</v>
      </c>
      <c r="D1399" s="3" t="n">
        <v>721.273580240784</v>
      </c>
      <c r="E1399" s="3" t="n">
        <f aca="false">D1399/B1399</f>
        <v>7.92608329934928</v>
      </c>
      <c r="F1399" s="3" t="n">
        <v>0.5</v>
      </c>
      <c r="G1399" s="3"/>
      <c r="H1399" s="3"/>
      <c r="I1399" s="3" t="n">
        <v>0.01</v>
      </c>
      <c r="J1399" s="3"/>
      <c r="K1399" s="3" t="n">
        <v>0</v>
      </c>
      <c r="L1399" s="3" t="s">
        <v>1736</v>
      </c>
      <c r="M1399" s="3" t="n">
        <v>1995</v>
      </c>
      <c r="N1399" s="3" t="s">
        <v>2263</v>
      </c>
      <c r="O1399" s="3" t="s">
        <v>1424</v>
      </c>
    </row>
    <row r="1400" customFormat="false" ht="12.75" hidden="false" customHeight="false" outlineLevel="0" collapsed="false">
      <c r="A1400" s="3" t="n">
        <v>33</v>
      </c>
      <c r="B1400" s="3" t="n">
        <v>92</v>
      </c>
      <c r="C1400" s="3" t="s">
        <v>2395</v>
      </c>
      <c r="D1400" s="3" t="n">
        <v>730.859084230338</v>
      </c>
      <c r="E1400" s="3" t="n">
        <f aca="false">D1400/B1400</f>
        <v>7.94412048076455</v>
      </c>
      <c r="F1400" s="3" t="n">
        <v>0.7</v>
      </c>
      <c r="G1400" s="3"/>
      <c r="H1400" s="3"/>
      <c r="I1400" s="3" t="n">
        <v>0.03</v>
      </c>
      <c r="J1400" s="3"/>
      <c r="K1400" s="3" t="n">
        <v>0</v>
      </c>
      <c r="L1400" s="3"/>
      <c r="M1400" s="3" t="n">
        <v>1997</v>
      </c>
      <c r="N1400" s="3" t="s">
        <v>1601</v>
      </c>
      <c r="O1400" s="3" t="s">
        <v>574</v>
      </c>
    </row>
    <row r="1401" customFormat="false" ht="12.75" hidden="false" customHeight="false" outlineLevel="0" collapsed="false">
      <c r="A1401" s="3" t="n">
        <v>34</v>
      </c>
      <c r="B1401" s="3" t="n">
        <v>92</v>
      </c>
      <c r="C1401" s="3" t="s">
        <v>2396</v>
      </c>
      <c r="D1401" s="3" t="n">
        <v>745.305685302097</v>
      </c>
      <c r="E1401" s="3" t="n">
        <f aca="false">D1401/B1401</f>
        <v>8.10114875328367</v>
      </c>
      <c r="F1401" s="3" t="n">
        <v>0.6</v>
      </c>
      <c r="G1401" s="3"/>
      <c r="H1401" s="3"/>
      <c r="I1401" s="3" t="n">
        <v>0.1</v>
      </c>
      <c r="J1401" s="3"/>
      <c r="K1401" s="3" t="n">
        <v>0</v>
      </c>
      <c r="L1401" s="3" t="s">
        <v>32</v>
      </c>
      <c r="M1401" s="3" t="n">
        <v>1997</v>
      </c>
      <c r="N1401" s="3" t="s">
        <v>1601</v>
      </c>
      <c r="O1401" s="3" t="s">
        <v>574</v>
      </c>
    </row>
    <row r="1402" customFormat="false" ht="12.75" hidden="false" customHeight="false" outlineLevel="0" collapsed="false">
      <c r="A1402" s="3" t="n">
        <v>34</v>
      </c>
      <c r="B1402" s="3" t="n">
        <v>92</v>
      </c>
      <c r="C1402" s="3" t="s">
        <v>2397</v>
      </c>
      <c r="D1402" s="3" t="n">
        <v>743.365685302095</v>
      </c>
      <c r="E1402" s="3" t="n">
        <f aca="false">D1402/B1402</f>
        <v>8.0800617967619</v>
      </c>
      <c r="F1402" s="3" t="n">
        <v>0.6</v>
      </c>
      <c r="G1402" s="3" t="n">
        <v>1940</v>
      </c>
      <c r="H1402" s="3" t="n">
        <v>50</v>
      </c>
      <c r="I1402" s="3" t="n">
        <v>1.2E-005</v>
      </c>
      <c r="J1402" s="3" t="n">
        <v>4E-006</v>
      </c>
      <c r="K1402" s="3" t="n">
        <v>0</v>
      </c>
      <c r="L1402" s="3"/>
      <c r="M1402" s="3" t="n">
        <v>2012</v>
      </c>
      <c r="N1402" s="3" t="s">
        <v>1398</v>
      </c>
      <c r="O1402" s="3" t="s">
        <v>57</v>
      </c>
    </row>
    <row r="1403" customFormat="false" ht="12.75" hidden="false" customHeight="false" outlineLevel="0" collapsed="false">
      <c r="A1403" s="3" t="n">
        <v>35</v>
      </c>
      <c r="B1403" s="3" t="n">
        <v>92</v>
      </c>
      <c r="C1403" s="3" t="s">
        <v>2398</v>
      </c>
      <c r="D1403" s="3" t="n">
        <v>753.525286373872</v>
      </c>
      <c r="E1403" s="3" t="n">
        <f aca="false">D1403/B1403</f>
        <v>8.19049224319426</v>
      </c>
      <c r="F1403" s="3" t="n">
        <v>0.007</v>
      </c>
      <c r="G1403" s="3"/>
      <c r="H1403" s="3"/>
      <c r="I1403" s="3" t="n">
        <v>0.343</v>
      </c>
      <c r="J1403" s="3" t="n">
        <v>0.015</v>
      </c>
      <c r="K1403" s="3" t="n">
        <v>0</v>
      </c>
      <c r="L1403" s="3" t="s">
        <v>131</v>
      </c>
      <c r="M1403" s="3" t="n">
        <v>1974</v>
      </c>
      <c r="N1403" s="3"/>
      <c r="O1403" s="3" t="s">
        <v>2399</v>
      </c>
    </row>
    <row r="1404" customFormat="false" ht="12.75" hidden="false" customHeight="false" outlineLevel="0" collapsed="false">
      <c r="A1404" s="3" t="n">
        <v>35</v>
      </c>
      <c r="B1404" s="3" t="n">
        <v>92</v>
      </c>
      <c r="C1404" s="3" t="s">
        <v>2400</v>
      </c>
      <c r="D1404" s="3" t="n">
        <v>752.863286373875</v>
      </c>
      <c r="E1404" s="3" t="n">
        <f aca="false">D1404/B1404</f>
        <v>8.18329659102038</v>
      </c>
      <c r="F1404" s="3" t="n">
        <v>0.007</v>
      </c>
      <c r="G1404" s="3" t="n">
        <v>662</v>
      </c>
      <c r="H1404" s="3" t="n">
        <v>1</v>
      </c>
      <c r="I1404" s="3" t="n">
        <v>8.8E-008</v>
      </c>
      <c r="J1404" s="3" t="n">
        <v>8E-009</v>
      </c>
      <c r="K1404" s="3" t="n">
        <v>0</v>
      </c>
      <c r="L1404" s="3"/>
      <c r="M1404" s="3" t="n">
        <v>2012</v>
      </c>
      <c r="N1404" s="3" t="s">
        <v>1398</v>
      </c>
      <c r="O1404" s="3" t="s">
        <v>57</v>
      </c>
    </row>
    <row r="1405" customFormat="false" ht="12.75" hidden="false" customHeight="false" outlineLevel="0" collapsed="false">
      <c r="A1405" s="3" t="n">
        <v>35</v>
      </c>
      <c r="B1405" s="3" t="n">
        <v>92</v>
      </c>
      <c r="C1405" s="3" t="s">
        <v>2401</v>
      </c>
      <c r="D1405" s="3" t="n">
        <v>752.38728637388</v>
      </c>
      <c r="E1405" s="3" t="n">
        <f aca="false">D1405/B1405</f>
        <v>8.17812267797696</v>
      </c>
      <c r="F1405" s="3" t="n">
        <v>0.007</v>
      </c>
      <c r="G1405" s="3" t="n">
        <v>1138</v>
      </c>
      <c r="H1405" s="3" t="n">
        <v>1</v>
      </c>
      <c r="I1405" s="3" t="n">
        <v>8.5E-008</v>
      </c>
      <c r="J1405" s="3" t="n">
        <v>1E-008</v>
      </c>
      <c r="K1405" s="3" t="n">
        <v>0</v>
      </c>
      <c r="L1405" s="3"/>
      <c r="M1405" s="3" t="n">
        <v>2012</v>
      </c>
      <c r="N1405" s="3" t="s">
        <v>1398</v>
      </c>
      <c r="O1405" s="3" t="s">
        <v>57</v>
      </c>
    </row>
    <row r="1406" customFormat="false" ht="12.75" hidden="false" customHeight="false" outlineLevel="0" collapsed="false">
      <c r="A1406" s="3" t="n">
        <v>36</v>
      </c>
      <c r="B1406" s="3" t="n">
        <v>92</v>
      </c>
      <c r="C1406" s="3" t="s">
        <v>2402</v>
      </c>
      <c r="D1406" s="3" t="n">
        <v>764.768187445632</v>
      </c>
      <c r="E1406" s="3" t="n">
        <f aca="false">D1406/B1406</f>
        <v>8.31269768962644</v>
      </c>
      <c r="F1406" s="3" t="n">
        <v>0.0027</v>
      </c>
      <c r="G1406" s="3"/>
      <c r="H1406" s="3"/>
      <c r="I1406" s="3" t="n">
        <v>1.84</v>
      </c>
      <c r="J1406" s="3" t="n">
        <v>0.008</v>
      </c>
      <c r="K1406" s="3" t="n">
        <v>0</v>
      </c>
      <c r="L1406" s="3" t="s">
        <v>32</v>
      </c>
      <c r="M1406" s="3" t="n">
        <v>1951</v>
      </c>
      <c r="N1406" s="3"/>
      <c r="O1406" s="3" t="s">
        <v>2403</v>
      </c>
    </row>
    <row r="1407" customFormat="false" ht="12.75" hidden="false" customHeight="false" outlineLevel="0" collapsed="false">
      <c r="A1407" s="3" t="n">
        <v>37</v>
      </c>
      <c r="B1407" s="3" t="n">
        <v>92</v>
      </c>
      <c r="C1407" s="3" t="s">
        <v>2404</v>
      </c>
      <c r="D1407" s="3" t="n">
        <v>769.478488517387</v>
      </c>
      <c r="E1407" s="3" t="n">
        <f aca="false">D1407/B1407</f>
        <v>8.36389661431942</v>
      </c>
      <c r="F1407" s="3" t="n">
        <v>0.006</v>
      </c>
      <c r="G1407" s="3"/>
      <c r="H1407" s="3"/>
      <c r="I1407" s="3" t="n">
        <v>4.492</v>
      </c>
      <c r="J1407" s="3" t="n">
        <v>0.02</v>
      </c>
      <c r="K1407" s="3" t="n">
        <v>0</v>
      </c>
      <c r="L1407" s="3" t="n">
        <v>0</v>
      </c>
      <c r="M1407" s="3" t="n">
        <v>1960</v>
      </c>
      <c r="N1407" s="3"/>
      <c r="O1407" s="3" t="s">
        <v>2405</v>
      </c>
    </row>
    <row r="1408" customFormat="false" ht="12.75" hidden="false" customHeight="false" outlineLevel="0" collapsed="false">
      <c r="A1408" s="3" t="n">
        <v>38</v>
      </c>
      <c r="B1408" s="3" t="n">
        <v>92</v>
      </c>
      <c r="C1408" s="3" t="s">
        <v>2406</v>
      </c>
      <c r="D1408" s="3" t="n">
        <v>776.279089589138</v>
      </c>
      <c r="E1408" s="3" t="n">
        <f aca="false">D1408/B1408</f>
        <v>8.43781619118628</v>
      </c>
      <c r="F1408" s="3" t="n">
        <v>0.003</v>
      </c>
      <c r="G1408" s="3"/>
      <c r="H1408" s="3"/>
      <c r="I1408" s="3" t="n">
        <v>9576</v>
      </c>
      <c r="J1408" s="3" t="n">
        <v>144</v>
      </c>
      <c r="K1408" s="3" t="n">
        <v>0</v>
      </c>
      <c r="L1408" s="3" t="s">
        <v>32</v>
      </c>
      <c r="M1408" s="3" t="n">
        <v>1956</v>
      </c>
      <c r="N1408" s="3"/>
      <c r="O1408" s="3" t="s">
        <v>23</v>
      </c>
    </row>
    <row r="1409" customFormat="false" ht="12.75" hidden="false" customHeight="false" outlineLevel="0" collapsed="false">
      <c r="A1409" s="3" t="n">
        <v>39</v>
      </c>
      <c r="B1409" s="3" t="n">
        <v>92</v>
      </c>
      <c r="C1409" s="3" t="s">
        <v>2407</v>
      </c>
      <c r="D1409" s="3" t="n">
        <v>776.935690660888</v>
      </c>
      <c r="E1409" s="3" t="n">
        <f aca="false">D1409/B1409</f>
        <v>8.44495315935748</v>
      </c>
      <c r="F1409" s="3" t="n">
        <v>0.009</v>
      </c>
      <c r="G1409" s="3"/>
      <c r="H1409" s="3"/>
      <c r="I1409" s="3" t="n">
        <v>12744</v>
      </c>
      <c r="J1409" s="3" t="n">
        <v>36</v>
      </c>
      <c r="K1409" s="3" t="n">
        <v>0</v>
      </c>
      <c r="L1409" s="3" t="n">
        <v>-2</v>
      </c>
      <c r="M1409" s="3" t="n">
        <v>1940</v>
      </c>
      <c r="N1409" s="3"/>
      <c r="O1409" s="3" t="s">
        <v>23</v>
      </c>
    </row>
    <row r="1410" customFormat="false" ht="12.75" hidden="false" customHeight="false" outlineLevel="0" collapsed="false">
      <c r="A1410" s="3" t="n">
        <v>39</v>
      </c>
      <c r="B1410" s="3" t="n">
        <v>92</v>
      </c>
      <c r="C1410" s="3" t="s">
        <v>2408</v>
      </c>
      <c r="D1410" s="3" t="n">
        <v>776.128690660888</v>
      </c>
      <c r="E1410" s="3" t="n">
        <f aca="false">D1410/B1410</f>
        <v>8.43618142022704</v>
      </c>
      <c r="F1410" s="3" t="n">
        <v>0.05</v>
      </c>
      <c r="G1410" s="3" t="n">
        <v>807</v>
      </c>
      <c r="H1410" s="3" t="n">
        <v>50</v>
      </c>
      <c r="I1410" s="3" t="n">
        <v>3.7E-006</v>
      </c>
      <c r="J1410" s="3" t="n">
        <v>5E-007</v>
      </c>
      <c r="K1410" s="3" t="n">
        <v>0</v>
      </c>
      <c r="L1410" s="3"/>
      <c r="M1410" s="3" t="n">
        <v>2009</v>
      </c>
      <c r="N1410" s="3" t="s">
        <v>2409</v>
      </c>
      <c r="O1410" s="3" t="s">
        <v>57</v>
      </c>
    </row>
    <row r="1411" customFormat="false" ht="12.75" hidden="false" customHeight="false" outlineLevel="0" collapsed="false">
      <c r="A1411" s="3" t="n">
        <v>40</v>
      </c>
      <c r="B1411" s="3" t="n">
        <v>92</v>
      </c>
      <c r="C1411" s="3" t="s">
        <v>2410</v>
      </c>
      <c r="D1411" s="3" t="n">
        <v>779.284891732648</v>
      </c>
      <c r="E1411" s="3" t="n">
        <f aca="false">D1411/B1411</f>
        <v>8.47048795361574</v>
      </c>
      <c r="F1411" s="3" t="n">
        <v>0.0018</v>
      </c>
      <c r="G1411" s="3"/>
      <c r="H1411" s="3"/>
      <c r="I1411" s="3" t="n">
        <v>65535</v>
      </c>
      <c r="J1411" s="3"/>
      <c r="K1411" s="3" t="n">
        <v>1</v>
      </c>
      <c r="L1411" s="3" t="s">
        <v>32</v>
      </c>
      <c r="M1411" s="3" t="n">
        <v>1924</v>
      </c>
      <c r="N1411" s="3"/>
      <c r="O1411" s="3" t="s">
        <v>2411</v>
      </c>
    </row>
    <row r="1412" customFormat="false" ht="12.75" hidden="false" customHeight="false" outlineLevel="0" collapsed="false">
      <c r="A1412" s="3" t="n">
        <v>41</v>
      </c>
      <c r="B1412" s="3" t="n">
        <v>92</v>
      </c>
      <c r="C1412" s="3" t="s">
        <v>2412</v>
      </c>
      <c r="D1412" s="3" t="n">
        <v>775.985592804398</v>
      </c>
      <c r="E1412" s="3" t="n">
        <f aca="false">D1412/B1412</f>
        <v>8.43462600874346</v>
      </c>
      <c r="F1412" s="3" t="n">
        <v>0.0024</v>
      </c>
      <c r="G1412" s="3"/>
      <c r="H1412" s="3"/>
      <c r="I1412" s="3" t="n">
        <v>1095025334976000</v>
      </c>
      <c r="J1412" s="3" t="n">
        <v>75736622592000</v>
      </c>
      <c r="K1412" s="3" t="n">
        <v>0</v>
      </c>
      <c r="L1412" s="3" t="s">
        <v>761</v>
      </c>
      <c r="M1412" s="3" t="n">
        <v>1938</v>
      </c>
      <c r="N1412" s="3"/>
      <c r="O1412" s="3" t="s">
        <v>2413</v>
      </c>
    </row>
    <row r="1413" customFormat="false" ht="12.75" hidden="false" customHeight="false" outlineLevel="0" collapsed="false">
      <c r="A1413" s="3" t="n">
        <v>41</v>
      </c>
      <c r="B1413" s="3" t="n">
        <v>92</v>
      </c>
      <c r="C1413" s="3" t="s">
        <v>2414</v>
      </c>
      <c r="D1413" s="3" t="n">
        <v>775.850092804394</v>
      </c>
      <c r="E1413" s="3" t="n">
        <f aca="false">D1413/B1413</f>
        <v>8.43315318265646</v>
      </c>
      <c r="F1413" s="3" t="n">
        <v>0.0024</v>
      </c>
      <c r="G1413" s="3" t="n">
        <v>135.5</v>
      </c>
      <c r="H1413" s="3" t="n">
        <v>0.4</v>
      </c>
      <c r="I1413" s="3" t="n">
        <v>876960</v>
      </c>
      <c r="J1413" s="3" t="n">
        <v>1728</v>
      </c>
      <c r="K1413" s="3" t="n">
        <v>0</v>
      </c>
      <c r="L1413" s="3" t="s">
        <v>935</v>
      </c>
      <c r="M1413" s="3" t="n">
        <v>1959</v>
      </c>
      <c r="N1413" s="3"/>
      <c r="O1413" s="3" t="s">
        <v>129</v>
      </c>
    </row>
    <row r="1414" customFormat="false" ht="12.75" hidden="false" customHeight="false" outlineLevel="0" collapsed="false">
      <c r="A1414" s="3" t="n">
        <v>41</v>
      </c>
      <c r="B1414" s="3" t="n">
        <v>92</v>
      </c>
      <c r="C1414" s="3" t="s">
        <v>2415</v>
      </c>
      <c r="D1414" s="3" t="n">
        <v>775.759892804403</v>
      </c>
      <c r="E1414" s="3" t="n">
        <f aca="false">D1414/B1414</f>
        <v>8.43217274787394</v>
      </c>
      <c r="F1414" s="3" t="n">
        <v>0.0024</v>
      </c>
      <c r="G1414" s="3" t="n">
        <v>225.7</v>
      </c>
      <c r="H1414" s="3" t="n">
        <v>0.4</v>
      </c>
      <c r="I1414" s="3" t="n">
        <v>5.9E-006</v>
      </c>
      <c r="J1414" s="3" t="n">
        <v>2E-007</v>
      </c>
      <c r="K1414" s="3" t="n">
        <v>0</v>
      </c>
      <c r="L1414" s="3" t="s">
        <v>2416</v>
      </c>
      <c r="M1414" s="3" t="n">
        <v>1958</v>
      </c>
      <c r="N1414" s="3"/>
      <c r="O1414" s="3" t="s">
        <v>57</v>
      </c>
    </row>
    <row r="1415" customFormat="false" ht="12.75" hidden="false" customHeight="false" outlineLevel="0" collapsed="false">
      <c r="A1415" s="3" t="n">
        <v>41</v>
      </c>
      <c r="B1415" s="3" t="n">
        <v>92</v>
      </c>
      <c r="C1415" s="3" t="s">
        <v>2417</v>
      </c>
      <c r="D1415" s="3" t="n">
        <v>773.782292804404</v>
      </c>
      <c r="E1415" s="3" t="n">
        <f aca="false">D1415/B1415</f>
        <v>8.41067709570005</v>
      </c>
      <c r="F1415" s="3" t="n">
        <v>0.0024</v>
      </c>
      <c r="G1415" s="3" t="n">
        <v>2203.3</v>
      </c>
      <c r="H1415" s="3" t="n">
        <v>0.4</v>
      </c>
      <c r="I1415" s="3" t="n">
        <v>1.67E-007</v>
      </c>
      <c r="J1415" s="3" t="n">
        <v>4E-009</v>
      </c>
      <c r="K1415" s="3" t="n">
        <v>0</v>
      </c>
      <c r="L1415" s="3" t="s">
        <v>2350</v>
      </c>
      <c r="M1415" s="3" t="n">
        <v>1989</v>
      </c>
      <c r="N1415" s="3"/>
      <c r="O1415" s="3" t="s">
        <v>57</v>
      </c>
    </row>
    <row r="1416" customFormat="false" ht="12.75" hidden="false" customHeight="false" outlineLevel="0" collapsed="false">
      <c r="A1416" s="3" t="n">
        <v>42</v>
      </c>
      <c r="B1416" s="3" t="n">
        <v>92</v>
      </c>
      <c r="C1416" s="3" t="s">
        <v>2418</v>
      </c>
      <c r="D1416" s="3" t="n">
        <v>775.046293876163</v>
      </c>
      <c r="E1416" s="3" t="n">
        <f aca="false">D1416/B1416</f>
        <v>8.42441623778438</v>
      </c>
      <c r="F1416" s="3" t="n">
        <v>0.0008</v>
      </c>
      <c r="G1416" s="3"/>
      <c r="H1416" s="3"/>
      <c r="I1416" s="3" t="n">
        <v>65535</v>
      </c>
      <c r="J1416" s="3"/>
      <c r="K1416" s="3" t="n">
        <v>1</v>
      </c>
      <c r="L1416" s="3" t="s">
        <v>32</v>
      </c>
      <c r="M1416" s="3" t="n">
        <v>1930</v>
      </c>
      <c r="N1416" s="3" t="s">
        <v>2419</v>
      </c>
      <c r="O1416" s="3" t="s">
        <v>2420</v>
      </c>
    </row>
    <row r="1417" customFormat="false" ht="12.75" hidden="false" customHeight="false" outlineLevel="0" collapsed="false">
      <c r="A1417" s="3" t="n">
        <v>42</v>
      </c>
      <c r="B1417" s="3" t="n">
        <v>92</v>
      </c>
      <c r="C1417" s="3" t="s">
        <v>2421</v>
      </c>
      <c r="D1417" s="3" t="n">
        <v>772.285793876174</v>
      </c>
      <c r="E1417" s="3" t="n">
        <f aca="false">D1417/B1417</f>
        <v>8.39441080300189</v>
      </c>
      <c r="F1417" s="3" t="n">
        <v>0.0008</v>
      </c>
      <c r="G1417" s="3" t="n">
        <v>2760.46</v>
      </c>
      <c r="H1417" s="3" t="n">
        <v>0.16</v>
      </c>
      <c r="I1417" s="3" t="n">
        <v>1.9E-007</v>
      </c>
      <c r="J1417" s="3" t="n">
        <v>3E-009</v>
      </c>
      <c r="K1417" s="3" t="n">
        <v>0</v>
      </c>
      <c r="L1417" s="3" t="s">
        <v>2148</v>
      </c>
      <c r="M1417" s="3" t="n">
        <v>1964</v>
      </c>
      <c r="N1417" s="3"/>
      <c r="O1417" s="3" t="s">
        <v>57</v>
      </c>
    </row>
    <row r="1418" customFormat="false" ht="12.75" hidden="false" customHeight="false" outlineLevel="0" collapsed="false">
      <c r="A1418" s="3" t="n">
        <v>43</v>
      </c>
      <c r="B1418" s="3" t="n">
        <v>92</v>
      </c>
      <c r="C1418" s="3" t="s">
        <v>2422</v>
      </c>
      <c r="D1418" s="3" t="n">
        <v>765.871094947928</v>
      </c>
      <c r="E1418" s="3" t="n">
        <f aca="false">D1418/B1418</f>
        <v>8.32468581465139</v>
      </c>
      <c r="F1418" s="3" t="n">
        <v>0.003</v>
      </c>
      <c r="G1418" s="3"/>
      <c r="H1418" s="3"/>
      <c r="I1418" s="3" t="n">
        <v>255</v>
      </c>
      <c r="J1418" s="3" t="n">
        <v>9</v>
      </c>
      <c r="K1418" s="3" t="n">
        <v>0</v>
      </c>
      <c r="L1418" s="3" t="s">
        <v>2423</v>
      </c>
      <c r="M1418" s="3" t="n">
        <v>1964</v>
      </c>
      <c r="N1418" s="3"/>
      <c r="O1418" s="3" t="s">
        <v>129</v>
      </c>
    </row>
    <row r="1419" customFormat="false" ht="12.75" hidden="false" customHeight="false" outlineLevel="0" collapsed="false">
      <c r="A1419" s="3" t="n">
        <v>43</v>
      </c>
      <c r="B1419" s="3" t="n">
        <v>92</v>
      </c>
      <c r="C1419" s="3" t="s">
        <v>2424</v>
      </c>
      <c r="D1419" s="3" t="n">
        <v>765.601094947924</v>
      </c>
      <c r="E1419" s="3" t="n">
        <f aca="false">D1419/B1419</f>
        <v>8.32175103204265</v>
      </c>
      <c r="F1419" s="3" t="n">
        <v>0.003</v>
      </c>
      <c r="G1419" s="3" t="n">
        <v>270.15</v>
      </c>
      <c r="H1419" s="3" t="n">
        <v>0.11</v>
      </c>
      <c r="I1419" s="3" t="n">
        <v>1.03E-006</v>
      </c>
      <c r="J1419" s="3" t="n">
        <v>7E-008</v>
      </c>
      <c r="K1419" s="3" t="n">
        <v>0</v>
      </c>
      <c r="L1419" s="3" t="s">
        <v>367</v>
      </c>
      <c r="M1419" s="3" t="n">
        <v>1976</v>
      </c>
      <c r="N1419" s="3"/>
      <c r="O1419" s="3" t="s">
        <v>57</v>
      </c>
    </row>
    <row r="1420" customFormat="false" ht="12.75" hidden="false" customHeight="false" outlineLevel="0" collapsed="false">
      <c r="A1420" s="3" t="n">
        <v>43</v>
      </c>
      <c r="B1420" s="3" t="n">
        <v>92</v>
      </c>
      <c r="C1420" s="3" t="s">
        <v>2425</v>
      </c>
      <c r="D1420" s="3" t="n">
        <v>765.342094947919</v>
      </c>
      <c r="E1420" s="3" t="n">
        <f aca="false">D1420/B1420</f>
        <v>8.31893581465129</v>
      </c>
      <c r="F1420" s="3" t="n">
        <v>0.003</v>
      </c>
      <c r="G1420" s="3" t="n">
        <v>529.47</v>
      </c>
      <c r="H1420" s="3" t="n">
        <v>0.15</v>
      </c>
      <c r="I1420" s="3" t="n">
        <v>1E-007</v>
      </c>
      <c r="J1420" s="3"/>
      <c r="K1420" s="3" t="n">
        <v>0</v>
      </c>
      <c r="L1420" s="3" t="s">
        <v>480</v>
      </c>
      <c r="M1420" s="3" t="n">
        <v>1976</v>
      </c>
      <c r="N1420" s="3"/>
      <c r="O1420" s="3" t="s">
        <v>57</v>
      </c>
    </row>
    <row r="1421" customFormat="false" ht="12.75" hidden="false" customHeight="false" outlineLevel="0" collapsed="false">
      <c r="A1421" s="3" t="n">
        <v>43</v>
      </c>
      <c r="B1421" s="3" t="n">
        <v>92</v>
      </c>
      <c r="C1421" s="3" t="s">
        <v>2426</v>
      </c>
      <c r="D1421" s="3" t="n">
        <v>765.160094947918</v>
      </c>
      <c r="E1421" s="3" t="n">
        <f aca="false">D1421/B1421</f>
        <v>8.31695755378172</v>
      </c>
      <c r="F1421" s="3" t="n">
        <v>0.003</v>
      </c>
      <c r="G1421" s="3" t="n">
        <v>711.39</v>
      </c>
      <c r="H1421" s="3" t="n">
        <v>0.16</v>
      </c>
      <c r="I1421" s="3" t="n">
        <v>1E-007</v>
      </c>
      <c r="J1421" s="3"/>
      <c r="K1421" s="3" t="n">
        <v>0</v>
      </c>
      <c r="L1421" s="3" t="s">
        <v>20</v>
      </c>
      <c r="M1421" s="3" t="n">
        <v>1976</v>
      </c>
      <c r="N1421" s="3"/>
      <c r="O1421" s="3" t="s">
        <v>57</v>
      </c>
    </row>
    <row r="1422" customFormat="false" ht="12.75" hidden="false" customHeight="false" outlineLevel="0" collapsed="false">
      <c r="A1422" s="3" t="n">
        <v>44</v>
      </c>
      <c r="B1422" s="3" t="n">
        <v>92</v>
      </c>
      <c r="C1422" s="3" t="s">
        <v>2427</v>
      </c>
      <c r="D1422" s="3" t="n">
        <v>759.952896019691</v>
      </c>
      <c r="E1422" s="3" t="n">
        <f aca="false">D1422/B1422</f>
        <v>8.26035756543143</v>
      </c>
      <c r="F1422" s="3" t="n">
        <v>0.0027</v>
      </c>
      <c r="G1422" s="3"/>
      <c r="H1422" s="3"/>
      <c r="I1422" s="3" t="n">
        <v>219</v>
      </c>
      <c r="J1422" s="3" t="n">
        <v>3</v>
      </c>
      <c r="K1422" s="3" t="n">
        <v>0</v>
      </c>
      <c r="L1422" s="3" t="s">
        <v>32</v>
      </c>
      <c r="M1422" s="3" t="n">
        <v>1971</v>
      </c>
      <c r="N1422" s="3"/>
      <c r="O1422" s="3" t="s">
        <v>129</v>
      </c>
    </row>
    <row r="1423" customFormat="false" ht="12.75" hidden="false" customHeight="false" outlineLevel="0" collapsed="false">
      <c r="A1423" s="3" t="n">
        <v>45</v>
      </c>
      <c r="B1423" s="3" t="n">
        <v>92</v>
      </c>
      <c r="C1423" s="3" t="s">
        <v>2428</v>
      </c>
      <c r="D1423" s="3" t="n">
        <v>747.357297091439</v>
      </c>
      <c r="E1423" s="3" t="n">
        <f aca="false">D1423/B1423</f>
        <v>8.12344888142869</v>
      </c>
      <c r="F1423" s="3" t="n">
        <v>0.004</v>
      </c>
      <c r="G1423" s="3"/>
      <c r="H1423" s="3"/>
      <c r="I1423" s="3" t="n">
        <v>4.66</v>
      </c>
      <c r="J1423" s="3" t="n">
        <v>0.25</v>
      </c>
      <c r="K1423" s="3" t="n">
        <v>0</v>
      </c>
      <c r="L1423" s="3" t="s">
        <v>1130</v>
      </c>
      <c r="M1423" s="3" t="n">
        <v>1994</v>
      </c>
      <c r="N1423" s="3" t="s">
        <v>2429</v>
      </c>
      <c r="O1423" s="3" t="s">
        <v>2430</v>
      </c>
    </row>
    <row r="1424" customFormat="false" ht="12.75" hidden="false" customHeight="false" outlineLevel="0" collapsed="false">
      <c r="A1424" s="3" t="n">
        <v>45</v>
      </c>
      <c r="B1424" s="3" t="n">
        <v>92</v>
      </c>
      <c r="C1424" s="3" t="s">
        <v>2431</v>
      </c>
      <c r="D1424" s="3" t="n">
        <v>747.30829709144</v>
      </c>
      <c r="E1424" s="3" t="n">
        <f aca="false">D1424/B1424</f>
        <v>8.12291627273305</v>
      </c>
      <c r="F1424" s="3" t="n">
        <v>0.1</v>
      </c>
      <c r="G1424" s="3" t="n">
        <v>50</v>
      </c>
      <c r="H1424" s="3" t="n">
        <v>100</v>
      </c>
      <c r="I1424" s="3" t="n">
        <v>0.53</v>
      </c>
      <c r="J1424" s="3" t="n">
        <v>0.37</v>
      </c>
      <c r="K1424" s="3" t="n">
        <v>0</v>
      </c>
      <c r="L1424" s="3" t="s">
        <v>117</v>
      </c>
      <c r="M1424" s="3" t="n">
        <v>2004</v>
      </c>
      <c r="N1424" s="3" t="s">
        <v>2432</v>
      </c>
      <c r="O1424" s="3" t="s">
        <v>1558</v>
      </c>
    </row>
    <row r="1425" customFormat="false" ht="12.75" hidden="false" customHeight="false" outlineLevel="0" collapsed="false">
      <c r="A1425" s="3" t="n">
        <v>46</v>
      </c>
      <c r="B1425" s="3" t="n">
        <v>92</v>
      </c>
      <c r="C1425" s="3" t="s">
        <v>2433</v>
      </c>
      <c r="D1425" s="3" t="n">
        <v>738.134898163204</v>
      </c>
      <c r="E1425" s="3" t="n">
        <f aca="false">D1425/B1425</f>
        <v>8.02320541481743</v>
      </c>
      <c r="F1425" s="3" t="n">
        <v>0.5</v>
      </c>
      <c r="G1425" s="3"/>
      <c r="H1425" s="3"/>
      <c r="I1425" s="3" t="n">
        <v>1.1</v>
      </c>
      <c r="J1425" s="3" t="n">
        <v>0.3</v>
      </c>
      <c r="K1425" s="3" t="n">
        <v>0</v>
      </c>
      <c r="L1425" s="3" t="s">
        <v>32</v>
      </c>
      <c r="M1425" s="3" t="n">
        <v>1994</v>
      </c>
      <c r="N1425" s="3" t="s">
        <v>2130</v>
      </c>
      <c r="O1425" s="3" t="s">
        <v>1184</v>
      </c>
    </row>
    <row r="1426" customFormat="false" ht="12.75" hidden="false" customHeight="false" outlineLevel="0" collapsed="false">
      <c r="A1426" s="3" t="n">
        <v>34</v>
      </c>
      <c r="B1426" s="3" t="n">
        <v>93</v>
      </c>
      <c r="C1426" s="3" t="s">
        <v>2434</v>
      </c>
      <c r="D1426" s="3" t="n">
        <v>747.377003224523</v>
      </c>
      <c r="E1426" s="3" t="n">
        <f aca="false">D1426/B1426</f>
        <v>8.03631186262928</v>
      </c>
      <c r="F1426" s="3" t="n">
        <v>0.8</v>
      </c>
      <c r="G1426" s="3"/>
      <c r="H1426" s="3"/>
      <c r="I1426" s="3" t="n">
        <v>0.05</v>
      </c>
      <c r="J1426" s="3"/>
      <c r="K1426" s="3" t="n">
        <v>0</v>
      </c>
      <c r="L1426" s="3" t="s">
        <v>45</v>
      </c>
      <c r="M1426" s="3" t="n">
        <v>1997</v>
      </c>
      <c r="N1426" s="3" t="s">
        <v>1601</v>
      </c>
      <c r="O1426" s="3" t="s">
        <v>574</v>
      </c>
    </row>
    <row r="1427" customFormat="false" ht="12.75" hidden="false" customHeight="false" outlineLevel="0" collapsed="false">
      <c r="A1427" s="3" t="n">
        <v>34</v>
      </c>
      <c r="B1427" s="3" t="n">
        <v>93</v>
      </c>
      <c r="C1427" s="3" t="s">
        <v>2435</v>
      </c>
      <c r="D1427" s="3" t="n">
        <v>746.697003224515</v>
      </c>
      <c r="E1427" s="3" t="n">
        <f aca="false">D1427/B1427</f>
        <v>8.02900003467221</v>
      </c>
      <c r="F1427" s="3" t="n">
        <v>0.8</v>
      </c>
      <c r="G1427" s="3" t="n">
        <v>678.2</v>
      </c>
      <c r="H1427" s="3" t="n">
        <v>0.7</v>
      </c>
      <c r="I1427" s="3" t="n">
        <v>4.2E-007</v>
      </c>
      <c r="J1427" s="3" t="n">
        <v>1E-007</v>
      </c>
      <c r="K1427" s="3" t="n">
        <v>0</v>
      </c>
      <c r="L1427" s="3"/>
      <c r="M1427" s="3" t="n">
        <v>2012</v>
      </c>
      <c r="N1427" s="3" t="s">
        <v>1398</v>
      </c>
      <c r="O1427" s="3" t="s">
        <v>57</v>
      </c>
    </row>
    <row r="1428" customFormat="false" ht="12.75" hidden="false" customHeight="false" outlineLevel="0" collapsed="false">
      <c r="A1428" s="3" t="n">
        <v>35</v>
      </c>
      <c r="B1428" s="3" t="n">
        <v>93</v>
      </c>
      <c r="C1428" s="3" t="s">
        <v>2436</v>
      </c>
      <c r="D1428" s="3" t="n">
        <v>758.333604296277</v>
      </c>
      <c r="E1428" s="3" t="n">
        <f aca="false">D1428/B1428</f>
        <v>8.15412477737932</v>
      </c>
      <c r="F1428" s="3" t="n">
        <v>0.45</v>
      </c>
      <c r="G1428" s="3"/>
      <c r="H1428" s="3"/>
      <c r="I1428" s="3" t="n">
        <v>0.102</v>
      </c>
      <c r="J1428" s="3" t="n">
        <v>0.01</v>
      </c>
      <c r="K1428" s="3" t="n">
        <v>0</v>
      </c>
      <c r="L1428" s="3" t="s">
        <v>1032</v>
      </c>
      <c r="M1428" s="3" t="n">
        <v>1981</v>
      </c>
      <c r="N1428" s="3"/>
      <c r="O1428" s="3" t="s">
        <v>2437</v>
      </c>
    </row>
    <row r="1429" customFormat="false" ht="12.75" hidden="false" customHeight="false" outlineLevel="0" collapsed="false">
      <c r="A1429" s="3" t="n">
        <v>36</v>
      </c>
      <c r="B1429" s="3" t="n">
        <v>93</v>
      </c>
      <c r="C1429" s="3" t="s">
        <v>2438</v>
      </c>
      <c r="D1429" s="3" t="n">
        <v>768.206205368042</v>
      </c>
      <c r="E1429" s="3" t="n">
        <f aca="false">D1429/B1429</f>
        <v>8.26028177815099</v>
      </c>
      <c r="F1429" s="3" t="n">
        <v>0.0025</v>
      </c>
      <c r="G1429" s="3"/>
      <c r="H1429" s="3"/>
      <c r="I1429" s="3" t="n">
        <v>1.286</v>
      </c>
      <c r="J1429" s="3" t="n">
        <v>0.01</v>
      </c>
      <c r="K1429" s="3" t="n">
        <v>0</v>
      </c>
      <c r="L1429" s="3" t="s">
        <v>16</v>
      </c>
      <c r="M1429" s="3" t="n">
        <v>1951</v>
      </c>
      <c r="N1429" s="3"/>
      <c r="O1429" s="3" t="s">
        <v>2439</v>
      </c>
    </row>
    <row r="1430" customFormat="false" ht="12.75" hidden="false" customHeight="false" outlineLevel="0" collapsed="false">
      <c r="A1430" s="3" t="n">
        <v>37</v>
      </c>
      <c r="B1430" s="3" t="n">
        <v>93</v>
      </c>
      <c r="C1430" s="3" t="s">
        <v>2440</v>
      </c>
      <c r="D1430" s="3" t="n">
        <v>775.396806439792</v>
      </c>
      <c r="E1430" s="3" t="n">
        <f aca="false">D1430/B1430</f>
        <v>8.33760006924508</v>
      </c>
      <c r="F1430" s="3" t="n">
        <v>0.008</v>
      </c>
      <c r="G1430" s="3"/>
      <c r="H1430" s="3"/>
      <c r="I1430" s="3" t="n">
        <v>5.84</v>
      </c>
      <c r="J1430" s="3" t="n">
        <v>0.02</v>
      </c>
      <c r="K1430" s="3" t="n">
        <v>0</v>
      </c>
      <c r="L1430" s="3" t="s">
        <v>1022</v>
      </c>
      <c r="M1430" s="3" t="n">
        <v>1960</v>
      </c>
      <c r="N1430" s="3"/>
      <c r="O1430" s="3" t="s">
        <v>2441</v>
      </c>
    </row>
    <row r="1431" customFormat="false" ht="12.75" hidden="false" customHeight="false" outlineLevel="0" collapsed="false">
      <c r="A1431" s="3" t="n">
        <v>37</v>
      </c>
      <c r="B1431" s="3" t="n">
        <v>93</v>
      </c>
      <c r="C1431" s="3" t="s">
        <v>2442</v>
      </c>
      <c r="D1431" s="3" t="n">
        <v>775.143806439795</v>
      </c>
      <c r="E1431" s="3" t="n">
        <f aca="false">D1431/B1431</f>
        <v>8.33487963913759</v>
      </c>
      <c r="F1431" s="3" t="n">
        <v>0.008</v>
      </c>
      <c r="G1431" s="3" t="n">
        <v>253.39</v>
      </c>
      <c r="H1431" s="3" t="n">
        <v>0.03</v>
      </c>
      <c r="I1431" s="3" t="n">
        <v>5.7E-005</v>
      </c>
      <c r="J1431" s="3" t="n">
        <v>1.5E-005</v>
      </c>
      <c r="K1431" s="3" t="n">
        <v>0</v>
      </c>
      <c r="L1431" s="3" t="s">
        <v>42</v>
      </c>
      <c r="M1431" s="3" t="n">
        <v>1970</v>
      </c>
      <c r="N1431" s="3" t="s">
        <v>2443</v>
      </c>
      <c r="O1431" s="3" t="s">
        <v>57</v>
      </c>
    </row>
    <row r="1432" customFormat="false" ht="12.75" hidden="false" customHeight="false" outlineLevel="0" collapsed="false">
      <c r="A1432" s="3" t="n">
        <v>37</v>
      </c>
      <c r="B1432" s="3" t="n">
        <v>93</v>
      </c>
      <c r="C1432" s="3" t="s">
        <v>2444</v>
      </c>
      <c r="D1432" s="3" t="n">
        <v>770.973806439797</v>
      </c>
      <c r="E1432" s="3" t="n">
        <f aca="false">D1432/B1432</f>
        <v>8.29004092946018</v>
      </c>
      <c r="F1432" s="3" t="n">
        <v>0.008</v>
      </c>
      <c r="G1432" s="3" t="n">
        <v>4423.1</v>
      </c>
      <c r="H1432" s="3" t="n">
        <v>1.5</v>
      </c>
      <c r="I1432" s="3" t="n">
        <v>1.11E-007</v>
      </c>
      <c r="J1432" s="3" t="n">
        <v>1.1E-008</v>
      </c>
      <c r="K1432" s="3" t="n">
        <v>0</v>
      </c>
      <c r="L1432" s="3" t="s">
        <v>2445</v>
      </c>
      <c r="M1432" s="3" t="n">
        <v>2010</v>
      </c>
      <c r="N1432" s="3"/>
      <c r="O1432" s="3" t="s">
        <v>57</v>
      </c>
    </row>
    <row r="1433" customFormat="false" ht="12.75" hidden="false" customHeight="false" outlineLevel="0" collapsed="false">
      <c r="A1433" s="3" t="n">
        <v>38</v>
      </c>
      <c r="B1433" s="3" t="n">
        <v>93</v>
      </c>
      <c r="C1433" s="3" t="s">
        <v>2446</v>
      </c>
      <c r="D1433" s="3" t="n">
        <v>781.569407511546</v>
      </c>
      <c r="E1433" s="3" t="n">
        <f aca="false">D1433/B1433</f>
        <v>8.40397212378007</v>
      </c>
      <c r="F1433" s="3" t="n">
        <v>0.008</v>
      </c>
      <c r="G1433" s="3"/>
      <c r="H1433" s="3"/>
      <c r="I1433" s="3" t="n">
        <v>445.8</v>
      </c>
      <c r="J1433" s="3" t="n">
        <v>1.8</v>
      </c>
      <c r="K1433" s="3" t="n">
        <v>0</v>
      </c>
      <c r="L1433" s="3" t="s">
        <v>260</v>
      </c>
      <c r="M1433" s="3" t="n">
        <v>1959</v>
      </c>
      <c r="N1433" s="3"/>
      <c r="O1433" s="3" t="s">
        <v>23</v>
      </c>
    </row>
    <row r="1434" customFormat="false" ht="12.75" hidden="false" customHeight="false" outlineLevel="0" collapsed="false">
      <c r="A1434" s="3" t="n">
        <v>39</v>
      </c>
      <c r="B1434" s="3" t="n">
        <v>93</v>
      </c>
      <c r="C1434" s="3" t="s">
        <v>2447</v>
      </c>
      <c r="D1434" s="3" t="n">
        <v>784.418008583321</v>
      </c>
      <c r="E1434" s="3" t="n">
        <f aca="false">D1434/B1434</f>
        <v>8.43460224283141</v>
      </c>
      <c r="F1434" s="3" t="n">
        <v>0.011</v>
      </c>
      <c r="G1434" s="3"/>
      <c r="H1434" s="3"/>
      <c r="I1434" s="3" t="n">
        <v>36648</v>
      </c>
      <c r="J1434" s="3" t="n">
        <v>288</v>
      </c>
      <c r="K1434" s="3" t="n">
        <v>0</v>
      </c>
      <c r="L1434" s="3" t="s">
        <v>99</v>
      </c>
      <c r="M1434" s="3" t="n">
        <v>1948</v>
      </c>
      <c r="N1434" s="3"/>
      <c r="O1434" s="3" t="s">
        <v>23</v>
      </c>
    </row>
    <row r="1435" customFormat="false" ht="12.75" hidden="false" customHeight="false" outlineLevel="0" collapsed="false">
      <c r="A1435" s="3" t="n">
        <v>39</v>
      </c>
      <c r="B1435" s="3" t="n">
        <v>93</v>
      </c>
      <c r="C1435" s="3" t="s">
        <v>2448</v>
      </c>
      <c r="D1435" s="3" t="n">
        <v>783.659008583316</v>
      </c>
      <c r="E1435" s="3" t="n">
        <f aca="false">D1435/B1435</f>
        <v>8.42644095250877</v>
      </c>
      <c r="F1435" s="3" t="n">
        <v>0.011</v>
      </c>
      <c r="G1435" s="3" t="n">
        <v>758.719</v>
      </c>
      <c r="H1435" s="3" t="n">
        <v>0.021</v>
      </c>
      <c r="I1435" s="3" t="n">
        <v>0.82</v>
      </c>
      <c r="J1435" s="3" t="n">
        <v>0.04</v>
      </c>
      <c r="K1435" s="3" t="n">
        <v>0</v>
      </c>
      <c r="L1435" s="3" t="s">
        <v>1440</v>
      </c>
      <c r="M1435" s="3" t="n">
        <v>1974</v>
      </c>
      <c r="N1435" s="3" t="s">
        <v>2283</v>
      </c>
      <c r="O1435" s="3" t="s">
        <v>57</v>
      </c>
    </row>
    <row r="1436" customFormat="false" ht="12.75" hidden="false" customHeight="false" outlineLevel="0" collapsed="false">
      <c r="A1436" s="3" t="n">
        <v>40</v>
      </c>
      <c r="B1436" s="3" t="n">
        <v>93</v>
      </c>
      <c r="C1436" s="3" t="s">
        <v>2449</v>
      </c>
      <c r="D1436" s="3" t="n">
        <v>786.019309655079</v>
      </c>
      <c r="E1436" s="3" t="n">
        <f aca="false">D1436/B1436</f>
        <v>8.45182053392558</v>
      </c>
      <c r="F1436" s="3" t="n">
        <v>0.0018</v>
      </c>
      <c r="G1436" s="3"/>
      <c r="H1436" s="3"/>
      <c r="I1436" s="3" t="n">
        <v>50806650988800</v>
      </c>
      <c r="J1436" s="3" t="n">
        <v>1577846304000</v>
      </c>
      <c r="K1436" s="3" t="n">
        <v>0</v>
      </c>
      <c r="L1436" s="3" t="s">
        <v>260</v>
      </c>
      <c r="M1436" s="3" t="n">
        <v>1950</v>
      </c>
      <c r="N1436" s="3"/>
      <c r="O1436" s="3" t="s">
        <v>23</v>
      </c>
    </row>
    <row r="1437" customFormat="false" ht="12.75" hidden="false" customHeight="false" outlineLevel="0" collapsed="false">
      <c r="A1437" s="3" t="n">
        <v>41</v>
      </c>
      <c r="B1437" s="3" t="n">
        <v>93</v>
      </c>
      <c r="C1437" s="3" t="s">
        <v>2450</v>
      </c>
      <c r="D1437" s="3" t="n">
        <v>784.816210726829</v>
      </c>
      <c r="E1437" s="3" t="n">
        <f aca="false">D1437/B1437</f>
        <v>8.43888398630999</v>
      </c>
      <c r="F1437" s="3" t="n">
        <v>0.0018</v>
      </c>
      <c r="G1437" s="3"/>
      <c r="H1437" s="3"/>
      <c r="I1437" s="3" t="n">
        <v>65535</v>
      </c>
      <c r="J1437" s="3"/>
      <c r="K1437" s="3" t="n">
        <v>1</v>
      </c>
      <c r="L1437" s="3" t="s">
        <v>1440</v>
      </c>
      <c r="M1437" s="3" t="n">
        <v>1932</v>
      </c>
      <c r="N1437" s="3"/>
      <c r="O1437" s="3" t="s">
        <v>104</v>
      </c>
    </row>
    <row r="1438" customFormat="false" ht="12.75" hidden="false" customHeight="false" outlineLevel="0" collapsed="false">
      <c r="A1438" s="3" t="n">
        <v>41</v>
      </c>
      <c r="B1438" s="3" t="n">
        <v>93</v>
      </c>
      <c r="C1438" s="3" t="s">
        <v>2451</v>
      </c>
      <c r="D1438" s="3" t="n">
        <v>784.785410726821</v>
      </c>
      <c r="E1438" s="3" t="n">
        <f aca="false">D1438/B1438</f>
        <v>8.43855280351421</v>
      </c>
      <c r="F1438" s="3" t="n">
        <v>0.0018</v>
      </c>
      <c r="G1438" s="3" t="n">
        <v>30.77</v>
      </c>
      <c r="H1438" s="3" t="n">
        <v>0.02</v>
      </c>
      <c r="I1438" s="3" t="n">
        <v>508697648.4096</v>
      </c>
      <c r="J1438" s="3" t="n">
        <v>3786831.1296</v>
      </c>
      <c r="K1438" s="3" t="n">
        <v>0</v>
      </c>
      <c r="L1438" s="3" t="s">
        <v>99</v>
      </c>
      <c r="M1438" s="3" t="n">
        <v>1965</v>
      </c>
      <c r="N1438" s="3"/>
      <c r="O1438" s="3" t="s">
        <v>57</v>
      </c>
    </row>
    <row r="1439" customFormat="false" ht="12.75" hidden="false" customHeight="false" outlineLevel="0" collapsed="false">
      <c r="A1439" s="3" t="n">
        <v>41</v>
      </c>
      <c r="B1439" s="3" t="n">
        <v>93</v>
      </c>
      <c r="C1439" s="3" t="s">
        <v>2452</v>
      </c>
      <c r="D1439" s="3" t="n">
        <v>777.356210726823</v>
      </c>
      <c r="E1439" s="3" t="n">
        <f aca="false">D1439/B1439</f>
        <v>8.35866893254648</v>
      </c>
      <c r="F1439" s="3" t="n">
        <v>0.017</v>
      </c>
      <c r="G1439" s="3" t="n">
        <v>7460</v>
      </c>
      <c r="H1439" s="3" t="n">
        <v>17</v>
      </c>
      <c r="I1439" s="3" t="n">
        <v>1.5E-006</v>
      </c>
      <c r="J1439" s="3" t="n">
        <v>5E-007</v>
      </c>
      <c r="K1439" s="3" t="n">
        <v>0</v>
      </c>
      <c r="L1439" s="3"/>
      <c r="M1439" s="3" t="n">
        <v>2007</v>
      </c>
      <c r="N1439" s="3"/>
      <c r="O1439" s="3" t="s">
        <v>500</v>
      </c>
    </row>
    <row r="1440" customFormat="false" ht="12.75" hidden="false" customHeight="false" outlineLevel="0" collapsed="false">
      <c r="A1440" s="3" t="n">
        <v>42</v>
      </c>
      <c r="B1440" s="3" t="n">
        <v>93</v>
      </c>
      <c r="C1440" s="3" t="s">
        <v>2453</v>
      </c>
      <c r="D1440" s="3" t="n">
        <v>783.116111798576</v>
      </c>
      <c r="E1440" s="3" t="n">
        <f aca="false">D1440/B1440</f>
        <v>8.42060335267286</v>
      </c>
      <c r="F1440" s="3" t="n">
        <v>0.0008</v>
      </c>
      <c r="G1440" s="3"/>
      <c r="H1440" s="3"/>
      <c r="I1440" s="3" t="n">
        <v>126227704320</v>
      </c>
      <c r="J1440" s="3" t="n">
        <v>25245540864</v>
      </c>
      <c r="K1440" s="3" t="n">
        <v>0</v>
      </c>
      <c r="L1440" s="3" t="s">
        <v>260</v>
      </c>
      <c r="M1440" s="3" t="n">
        <v>1946</v>
      </c>
      <c r="N1440" s="3"/>
      <c r="O1440" s="3" t="s">
        <v>72</v>
      </c>
    </row>
    <row r="1441" customFormat="false" ht="12.75" hidden="false" customHeight="false" outlineLevel="0" collapsed="false">
      <c r="A1441" s="3" t="n">
        <v>42</v>
      </c>
      <c r="B1441" s="3" t="n">
        <v>93</v>
      </c>
      <c r="C1441" s="3" t="s">
        <v>2454</v>
      </c>
      <c r="D1441" s="3" t="n">
        <v>780.691211798578</v>
      </c>
      <c r="E1441" s="3" t="n">
        <f aca="false">D1441/B1441</f>
        <v>8.39452915912449</v>
      </c>
      <c r="F1441" s="3" t="n">
        <v>0.0008</v>
      </c>
      <c r="G1441" s="3" t="n">
        <v>2424.95</v>
      </c>
      <c r="H1441" s="3" t="n">
        <v>0.04</v>
      </c>
      <c r="I1441" s="3" t="n">
        <v>24660</v>
      </c>
      <c r="J1441" s="3" t="n">
        <v>252</v>
      </c>
      <c r="K1441" s="3" t="n">
        <v>0</v>
      </c>
      <c r="L1441" s="3" t="s">
        <v>2455</v>
      </c>
      <c r="M1441" s="3" t="n">
        <v>1950</v>
      </c>
      <c r="N1441" s="3"/>
      <c r="O1441" s="3" t="s">
        <v>2456</v>
      </c>
    </row>
    <row r="1442" customFormat="false" ht="12.75" hidden="false" customHeight="false" outlineLevel="0" collapsed="false">
      <c r="A1442" s="3" t="n">
        <v>42</v>
      </c>
      <c r="B1442" s="3" t="n">
        <v>93</v>
      </c>
      <c r="C1442" s="3" t="s">
        <v>2457</v>
      </c>
      <c r="D1442" s="3" t="n">
        <v>773.420811798584</v>
      </c>
      <c r="E1442" s="3" t="n">
        <f aca="false">D1442/B1442</f>
        <v>8.31635281503853</v>
      </c>
      <c r="F1442" s="3" t="n">
        <v>0.017</v>
      </c>
      <c r="G1442" s="3" t="n">
        <v>9695</v>
      </c>
      <c r="H1442" s="3" t="n">
        <v>17</v>
      </c>
      <c r="I1442" s="3" t="n">
        <v>1.8E-006</v>
      </c>
      <c r="J1442" s="3" t="n">
        <v>1E-006</v>
      </c>
      <c r="K1442" s="3" t="n">
        <v>0</v>
      </c>
      <c r="L1442" s="3" t="s">
        <v>2458</v>
      </c>
      <c r="M1442" s="3" t="n">
        <v>2005</v>
      </c>
      <c r="N1442" s="3"/>
      <c r="O1442" s="3" t="s">
        <v>500</v>
      </c>
    </row>
    <row r="1443" customFormat="false" ht="12.75" hidden="false" customHeight="false" outlineLevel="0" collapsed="false">
      <c r="A1443" s="3" t="n">
        <v>43</v>
      </c>
      <c r="B1443" s="3" t="n">
        <v>93</v>
      </c>
      <c r="C1443" s="3" t="s">
        <v>2459</v>
      </c>
      <c r="D1443" s="3" t="n">
        <v>778.621812870333</v>
      </c>
      <c r="E1443" s="3" t="n">
        <f aca="false">D1443/B1443</f>
        <v>8.37227755774552</v>
      </c>
      <c r="F1443" s="3" t="n">
        <v>0.0013</v>
      </c>
      <c r="G1443" s="3"/>
      <c r="H1443" s="3"/>
      <c r="I1443" s="3" t="n">
        <v>9900</v>
      </c>
      <c r="J1443" s="3" t="n">
        <v>180</v>
      </c>
      <c r="K1443" s="3" t="n">
        <v>0</v>
      </c>
      <c r="L1443" s="3" t="s">
        <v>1440</v>
      </c>
      <c r="M1443" s="3" t="n">
        <v>1948</v>
      </c>
      <c r="N1443" s="3"/>
      <c r="O1443" s="3" t="s">
        <v>129</v>
      </c>
    </row>
    <row r="1444" customFormat="false" ht="12.75" hidden="false" customHeight="false" outlineLevel="0" collapsed="false">
      <c r="A1444" s="3" t="n">
        <v>43</v>
      </c>
      <c r="B1444" s="3" t="n">
        <v>93</v>
      </c>
      <c r="C1444" s="3" t="s">
        <v>2460</v>
      </c>
      <c r="D1444" s="3" t="n">
        <v>778.230012870336</v>
      </c>
      <c r="E1444" s="3" t="n">
        <f aca="false">D1444/B1444</f>
        <v>8.36806465451974</v>
      </c>
      <c r="F1444" s="3" t="n">
        <v>0.0013</v>
      </c>
      <c r="G1444" s="3" t="n">
        <v>391.84</v>
      </c>
      <c r="H1444" s="3" t="n">
        <v>0.08</v>
      </c>
      <c r="I1444" s="3" t="n">
        <v>2610</v>
      </c>
      <c r="J1444" s="3" t="n">
        <v>60</v>
      </c>
      <c r="K1444" s="3" t="n">
        <v>0</v>
      </c>
      <c r="L1444" s="3" t="s">
        <v>99</v>
      </c>
      <c r="M1444" s="3" t="n">
        <v>1939</v>
      </c>
      <c r="N1444" s="3"/>
      <c r="O1444" s="3" t="s">
        <v>2461</v>
      </c>
    </row>
    <row r="1445" customFormat="false" ht="12.75" hidden="false" customHeight="false" outlineLevel="0" collapsed="false">
      <c r="A1445" s="3" t="n">
        <v>43</v>
      </c>
      <c r="B1445" s="3" t="n">
        <v>93</v>
      </c>
      <c r="C1445" s="3" t="s">
        <v>2462</v>
      </c>
      <c r="D1445" s="3" t="n">
        <v>776.436612870326</v>
      </c>
      <c r="E1445" s="3" t="n">
        <f aca="false">D1445/B1445</f>
        <v>8.34878078355189</v>
      </c>
      <c r="F1445" s="3" t="n">
        <v>0.0013</v>
      </c>
      <c r="G1445" s="3" t="n">
        <v>2185.16</v>
      </c>
      <c r="H1445" s="3" t="n">
        <v>0.15</v>
      </c>
      <c r="I1445" s="3" t="n">
        <v>1.02E-005</v>
      </c>
      <c r="J1445" s="3" t="n">
        <v>3E-007</v>
      </c>
      <c r="K1445" s="3" t="n">
        <v>0</v>
      </c>
      <c r="L1445" s="3" t="s">
        <v>2463</v>
      </c>
      <c r="M1445" s="3" t="n">
        <v>1973</v>
      </c>
      <c r="N1445" s="3"/>
      <c r="O1445" s="3" t="s">
        <v>57</v>
      </c>
    </row>
    <row r="1446" customFormat="false" ht="12.75" hidden="false" customHeight="false" outlineLevel="0" collapsed="false">
      <c r="A1446" s="3" t="n">
        <v>44</v>
      </c>
      <c r="B1446" s="3" t="n">
        <v>93</v>
      </c>
      <c r="C1446" s="3" t="s">
        <v>2464</v>
      </c>
      <c r="D1446" s="3" t="n">
        <v>770.939713942105</v>
      </c>
      <c r="E1446" s="3" t="n">
        <f aca="false">D1446/B1446</f>
        <v>8.2896743434635</v>
      </c>
      <c r="F1446" s="3" t="n">
        <v>0.0021</v>
      </c>
      <c r="G1446" s="3"/>
      <c r="H1446" s="3"/>
      <c r="I1446" s="3" t="n">
        <v>59.7</v>
      </c>
      <c r="J1446" s="3" t="n">
        <v>0.6</v>
      </c>
      <c r="K1446" s="3" t="n">
        <v>0</v>
      </c>
      <c r="L1446" s="3" t="s">
        <v>1987</v>
      </c>
      <c r="M1446" s="3" t="n">
        <v>1972</v>
      </c>
      <c r="N1446" s="3"/>
      <c r="O1446" s="3" t="s">
        <v>129</v>
      </c>
    </row>
    <row r="1447" customFormat="false" ht="12.75" hidden="false" customHeight="false" outlineLevel="0" collapsed="false">
      <c r="A1447" s="3" t="n">
        <v>44</v>
      </c>
      <c r="B1447" s="3" t="n">
        <v>93</v>
      </c>
      <c r="C1447" s="3" t="s">
        <v>2465</v>
      </c>
      <c r="D1447" s="3" t="n">
        <v>770.205313942104</v>
      </c>
      <c r="E1447" s="3" t="n">
        <f aca="false">D1447/B1447</f>
        <v>8.28177756926994</v>
      </c>
      <c r="F1447" s="3" t="n">
        <v>0.0021</v>
      </c>
      <c r="G1447" s="3" t="n">
        <v>734.4</v>
      </c>
      <c r="H1447" s="3" t="n">
        <v>0.1</v>
      </c>
      <c r="I1447" s="3" t="n">
        <v>10.8</v>
      </c>
      <c r="J1447" s="3" t="n">
        <v>0.3</v>
      </c>
      <c r="K1447" s="3" t="n">
        <v>0</v>
      </c>
      <c r="L1447" s="3" t="s">
        <v>1262</v>
      </c>
      <c r="M1447" s="3" t="n">
        <v>1983</v>
      </c>
      <c r="N1447" s="3"/>
      <c r="O1447" s="3" t="s">
        <v>2466</v>
      </c>
    </row>
    <row r="1448" customFormat="false" ht="12.75" hidden="false" customHeight="false" outlineLevel="0" collapsed="false">
      <c r="A1448" s="3" t="n">
        <v>44</v>
      </c>
      <c r="B1448" s="3" t="n">
        <v>93</v>
      </c>
      <c r="C1448" s="3" t="s">
        <v>2467</v>
      </c>
      <c r="D1448" s="3" t="n">
        <v>768.857213942101</v>
      </c>
      <c r="E1448" s="3" t="n">
        <f aca="false">D1448/B1448</f>
        <v>8.26728187034517</v>
      </c>
      <c r="F1448" s="3" t="n">
        <v>0.0023</v>
      </c>
      <c r="G1448" s="3" t="n">
        <v>2082.5</v>
      </c>
      <c r="H1448" s="3" t="n">
        <v>0.9</v>
      </c>
      <c r="I1448" s="3" t="n">
        <v>2.49E-006</v>
      </c>
      <c r="J1448" s="3" t="n">
        <v>1.5E-007</v>
      </c>
      <c r="K1448" s="3" t="n">
        <v>0</v>
      </c>
      <c r="L1448" s="3" t="s">
        <v>2468</v>
      </c>
      <c r="M1448" s="3" t="n">
        <v>1983</v>
      </c>
      <c r="N1448" s="3"/>
      <c r="O1448" s="3" t="s">
        <v>57</v>
      </c>
    </row>
    <row r="1449" customFormat="false" ht="12.75" hidden="false" customHeight="false" outlineLevel="0" collapsed="false">
      <c r="A1449" s="3" t="n">
        <v>45</v>
      </c>
      <c r="B1449" s="3" t="n">
        <v>93</v>
      </c>
      <c r="C1449" s="3" t="s">
        <v>2469</v>
      </c>
      <c r="D1449" s="3" t="n">
        <v>761.441415013847</v>
      </c>
      <c r="E1449" s="3" t="n">
        <f aca="false">D1449/B1449</f>
        <v>8.18754209692309</v>
      </c>
      <c r="F1449" s="3" t="n">
        <v>0.0026</v>
      </c>
      <c r="G1449" s="3"/>
      <c r="H1449" s="3"/>
      <c r="I1449" s="3" t="n">
        <v>13.9</v>
      </c>
      <c r="J1449" s="3" t="n">
        <v>1.6</v>
      </c>
      <c r="K1449" s="3" t="n">
        <v>0</v>
      </c>
      <c r="L1449" s="3" t="s">
        <v>1696</v>
      </c>
      <c r="M1449" s="3" t="n">
        <v>1994</v>
      </c>
      <c r="N1449" s="3"/>
      <c r="O1449" s="3" t="s">
        <v>129</v>
      </c>
    </row>
    <row r="1450" customFormat="false" ht="12.75" hidden="false" customHeight="false" outlineLevel="0" collapsed="false">
      <c r="A1450" s="3" t="n">
        <v>46</v>
      </c>
      <c r="B1450" s="3" t="n">
        <v>93</v>
      </c>
      <c r="C1450" s="3" t="s">
        <v>2470</v>
      </c>
      <c r="D1450" s="3" t="n">
        <v>750.276216085622</v>
      </c>
      <c r="E1450" s="3" t="n">
        <f aca="false">D1450/B1450</f>
        <v>8.06748619446905</v>
      </c>
      <c r="F1450" s="3" t="n">
        <v>0.4</v>
      </c>
      <c r="G1450" s="3"/>
      <c r="H1450" s="3"/>
      <c r="I1450" s="3" t="n">
        <v>1.15</v>
      </c>
      <c r="J1450" s="3" t="n">
        <v>0.05</v>
      </c>
      <c r="K1450" s="3" t="n">
        <v>0</v>
      </c>
      <c r="L1450" s="3" t="s">
        <v>1376</v>
      </c>
      <c r="M1450" s="3" t="n">
        <v>1994</v>
      </c>
      <c r="N1450" s="3" t="s">
        <v>2471</v>
      </c>
      <c r="O1450" s="3" t="s">
        <v>2472</v>
      </c>
    </row>
    <row r="1451" customFormat="false" ht="12.75" hidden="false" customHeight="false" outlineLevel="0" collapsed="false">
      <c r="A1451" s="3" t="n">
        <v>47</v>
      </c>
      <c r="B1451" s="3" t="n">
        <v>93</v>
      </c>
      <c r="C1451" s="3" t="s">
        <v>2473</v>
      </c>
      <c r="D1451" s="3" t="n">
        <v>736.112817157366</v>
      </c>
      <c r="E1451" s="3" t="n">
        <f aca="false">D1451/B1451</f>
        <v>7.91519158233726</v>
      </c>
      <c r="F1451" s="3" t="n">
        <v>0.5</v>
      </c>
      <c r="G1451" s="3"/>
      <c r="H1451" s="3"/>
      <c r="I1451" s="3" t="n">
        <v>0.005</v>
      </c>
      <c r="J1451" s="3"/>
      <c r="K1451" s="3" t="n">
        <v>0</v>
      </c>
      <c r="L1451" s="3" t="s">
        <v>1696</v>
      </c>
      <c r="M1451" s="3" t="n">
        <v>1994</v>
      </c>
      <c r="N1451" s="3" t="s">
        <v>2263</v>
      </c>
      <c r="O1451" s="3" t="s">
        <v>442</v>
      </c>
    </row>
    <row r="1452" customFormat="false" ht="12.75" hidden="false" customHeight="false" outlineLevel="0" collapsed="false">
      <c r="A1452" s="3" t="n">
        <v>34</v>
      </c>
      <c r="B1452" s="3" t="n">
        <v>94</v>
      </c>
      <c r="C1452" s="3" t="s">
        <v>2474</v>
      </c>
      <c r="D1452" s="3" t="n">
        <v>751.528321146921</v>
      </c>
      <c r="E1452" s="3" t="n">
        <f aca="false">D1452/B1452</f>
        <v>7.99498213986087</v>
      </c>
      <c r="F1452" s="3" t="n">
        <v>0.8</v>
      </c>
      <c r="G1452" s="3"/>
      <c r="H1452" s="3"/>
      <c r="I1452" s="3" t="n">
        <v>0.02</v>
      </c>
      <c r="J1452" s="3"/>
      <c r="K1452" s="3" t="n">
        <v>0</v>
      </c>
      <c r="L1452" s="3" t="s">
        <v>32</v>
      </c>
      <c r="M1452" s="3" t="n">
        <v>1997</v>
      </c>
      <c r="N1452" s="3" t="s">
        <v>1601</v>
      </c>
      <c r="O1452" s="3" t="s">
        <v>574</v>
      </c>
    </row>
    <row r="1453" customFormat="false" ht="12.75" hidden="false" customHeight="false" outlineLevel="0" collapsed="false">
      <c r="A1453" s="3" t="n">
        <v>35</v>
      </c>
      <c r="B1453" s="3" t="n">
        <v>94</v>
      </c>
      <c r="C1453" s="3" t="s">
        <v>2475</v>
      </c>
      <c r="D1453" s="3" t="n">
        <v>761.034922218692</v>
      </c>
      <c r="E1453" s="3" t="n">
        <f aca="false">D1453/B1453</f>
        <v>8.09611619381588</v>
      </c>
      <c r="F1453" s="3" t="n">
        <v>0.4</v>
      </c>
      <c r="G1453" s="3"/>
      <c r="H1453" s="3"/>
      <c r="I1453" s="3" t="n">
        <v>0.07</v>
      </c>
      <c r="J1453" s="3" t="n">
        <v>0.02</v>
      </c>
      <c r="K1453" s="3" t="n">
        <v>0</v>
      </c>
      <c r="L1453" s="3"/>
      <c r="M1453" s="3" t="n">
        <v>1981</v>
      </c>
      <c r="N1453" s="3"/>
      <c r="O1453" s="3" t="s">
        <v>2476</v>
      </c>
    </row>
    <row r="1454" customFormat="false" ht="12.75" hidden="false" customHeight="false" outlineLevel="0" collapsed="false">
      <c r="A1454" s="3" t="n">
        <v>35</v>
      </c>
      <c r="B1454" s="3" t="n">
        <v>94</v>
      </c>
      <c r="C1454" s="3" t="s">
        <v>2477</v>
      </c>
      <c r="D1454" s="3" t="n">
        <v>760.744922218684</v>
      </c>
      <c r="E1454" s="3" t="n">
        <f aca="false">D1454/B1454</f>
        <v>8.09303108743281</v>
      </c>
      <c r="F1454" s="3" t="n">
        <v>0.4</v>
      </c>
      <c r="G1454" s="3" t="n">
        <v>294.5</v>
      </c>
      <c r="H1454" s="3" t="n">
        <v>0.7</v>
      </c>
      <c r="I1454" s="3" t="n">
        <v>5.3E-007</v>
      </c>
      <c r="J1454" s="3" t="n">
        <v>1.5E-008</v>
      </c>
      <c r="K1454" s="3" t="n">
        <v>0</v>
      </c>
      <c r="L1454" s="3"/>
      <c r="M1454" s="3" t="n">
        <v>2012</v>
      </c>
      <c r="N1454" s="3" t="s">
        <v>1398</v>
      </c>
      <c r="O1454" s="3" t="s">
        <v>57</v>
      </c>
    </row>
    <row r="1455" customFormat="false" ht="12.75" hidden="false" customHeight="false" outlineLevel="0" collapsed="false">
      <c r="A1455" s="3" t="n">
        <v>36</v>
      </c>
      <c r="B1455" s="3" t="n">
        <v>94</v>
      </c>
      <c r="C1455" s="3" t="s">
        <v>2478</v>
      </c>
      <c r="D1455" s="3" t="n">
        <v>773.489523290453</v>
      </c>
      <c r="E1455" s="3" t="n">
        <f aca="false">D1455/B1455</f>
        <v>8.22861194989843</v>
      </c>
      <c r="F1455" s="3" t="n">
        <v>0.012</v>
      </c>
      <c r="G1455" s="3"/>
      <c r="H1455" s="3"/>
      <c r="I1455" s="3" t="n">
        <v>0.212</v>
      </c>
      <c r="J1455" s="3" t="n">
        <v>0.005</v>
      </c>
      <c r="K1455" s="3" t="n">
        <v>0</v>
      </c>
      <c r="L1455" s="3" t="s">
        <v>32</v>
      </c>
      <c r="M1455" s="3" t="n">
        <v>1972</v>
      </c>
      <c r="N1455" s="3"/>
      <c r="O1455" s="3" t="s">
        <v>2479</v>
      </c>
    </row>
    <row r="1456" customFormat="false" ht="12.75" hidden="false" customHeight="false" outlineLevel="0" collapsed="false">
      <c r="A1456" s="3" t="n">
        <v>37</v>
      </c>
      <c r="B1456" s="3" t="n">
        <v>94</v>
      </c>
      <c r="C1456" s="3" t="s">
        <v>2480</v>
      </c>
      <c r="D1456" s="3" t="n">
        <v>779.410924362208</v>
      </c>
      <c r="E1456" s="3" t="n">
        <f aca="false">D1456/B1456</f>
        <v>8.29160557832136</v>
      </c>
      <c r="F1456" s="3" t="n">
        <v>0.002</v>
      </c>
      <c r="G1456" s="3"/>
      <c r="H1456" s="3"/>
      <c r="I1456" s="3" t="n">
        <v>2.702</v>
      </c>
      <c r="J1456" s="3" t="n">
        <v>0.005</v>
      </c>
      <c r="K1456" s="3" t="n">
        <v>0</v>
      </c>
      <c r="L1456" s="3" t="s">
        <v>2481</v>
      </c>
      <c r="M1456" s="3" t="n">
        <v>1961</v>
      </c>
      <c r="N1456" s="3"/>
      <c r="O1456" s="3" t="s">
        <v>2482</v>
      </c>
    </row>
    <row r="1457" customFormat="false" ht="12.75" hidden="false" customHeight="false" outlineLevel="0" collapsed="false">
      <c r="A1457" s="3" t="n">
        <v>37</v>
      </c>
      <c r="B1457" s="3" t="n">
        <v>94</v>
      </c>
      <c r="C1457" s="3" t="s">
        <v>2483</v>
      </c>
      <c r="D1457" s="3" t="n">
        <v>777.336024362201</v>
      </c>
      <c r="E1457" s="3" t="n">
        <f aca="false">D1457/B1457</f>
        <v>8.26953217406597</v>
      </c>
      <c r="F1457" s="3" t="n">
        <v>0.0024</v>
      </c>
      <c r="G1457" s="3" t="n">
        <v>2074.9</v>
      </c>
      <c r="H1457" s="3" t="n">
        <v>1.4</v>
      </c>
      <c r="I1457" s="3" t="n">
        <v>1.07E-007</v>
      </c>
      <c r="J1457" s="3" t="n">
        <v>1.6E-008</v>
      </c>
      <c r="K1457" s="3" t="n">
        <v>0</v>
      </c>
      <c r="L1457" s="3" t="s">
        <v>2484</v>
      </c>
      <c r="M1457" s="3" t="n">
        <v>2008</v>
      </c>
      <c r="N1457" s="3"/>
      <c r="O1457" s="3" t="s">
        <v>57</v>
      </c>
    </row>
    <row r="1458" customFormat="false" ht="12.75" hidden="false" customHeight="false" outlineLevel="0" collapsed="false">
      <c r="A1458" s="3" t="n">
        <v>38</v>
      </c>
      <c r="B1458" s="3" t="n">
        <v>94</v>
      </c>
      <c r="C1458" s="3" t="s">
        <v>2485</v>
      </c>
      <c r="D1458" s="3" t="n">
        <v>788.400425433967</v>
      </c>
      <c r="E1458" s="3" t="n">
        <f aca="false">D1458/B1458</f>
        <v>8.38723856844646</v>
      </c>
      <c r="F1458" s="3" t="n">
        <v>0.0017</v>
      </c>
      <c r="G1458" s="3"/>
      <c r="H1458" s="3"/>
      <c r="I1458" s="3" t="n">
        <v>75.3</v>
      </c>
      <c r="J1458" s="3" t="n">
        <v>0.2</v>
      </c>
      <c r="K1458" s="3" t="n">
        <v>0</v>
      </c>
      <c r="L1458" s="3" t="s">
        <v>32</v>
      </c>
      <c r="M1458" s="3" t="n">
        <v>1959</v>
      </c>
      <c r="N1458" s="3"/>
      <c r="O1458" s="3" t="s">
        <v>23</v>
      </c>
    </row>
    <row r="1459" customFormat="false" ht="12.75" hidden="false" customHeight="false" outlineLevel="0" collapsed="false">
      <c r="A1459" s="3" t="n">
        <v>39</v>
      </c>
      <c r="B1459" s="3" t="n">
        <v>94</v>
      </c>
      <c r="C1459" s="3" t="s">
        <v>2486</v>
      </c>
      <c r="D1459" s="3" t="n">
        <v>790.614326505718</v>
      </c>
      <c r="E1459" s="3" t="n">
        <f aca="false">D1459/B1459</f>
        <v>8.41079070750764</v>
      </c>
      <c r="F1459" s="3" t="n">
        <v>0.006</v>
      </c>
      <c r="G1459" s="3"/>
      <c r="H1459" s="3"/>
      <c r="I1459" s="3" t="n">
        <v>1122</v>
      </c>
      <c r="J1459" s="3" t="n">
        <v>6</v>
      </c>
      <c r="K1459" s="3" t="n">
        <v>0</v>
      </c>
      <c r="L1459" s="3" t="n">
        <v>-2</v>
      </c>
      <c r="M1459" s="3" t="n">
        <v>1948</v>
      </c>
      <c r="N1459" s="3"/>
      <c r="O1459" s="3" t="s">
        <v>23</v>
      </c>
    </row>
    <row r="1460" customFormat="false" ht="12.75" hidden="false" customHeight="false" outlineLevel="0" collapsed="false">
      <c r="A1460" s="3" t="n">
        <v>39</v>
      </c>
      <c r="B1460" s="3" t="n">
        <v>94</v>
      </c>
      <c r="C1460" s="3" t="s">
        <v>2487</v>
      </c>
      <c r="D1460" s="3" t="n">
        <v>789.412326505713</v>
      </c>
      <c r="E1460" s="3" t="n">
        <f aca="false">D1460/B1460</f>
        <v>8.39800347346504</v>
      </c>
      <c r="F1460" s="3" t="n">
        <v>0.006</v>
      </c>
      <c r="G1460" s="3" t="n">
        <v>1202.3</v>
      </c>
      <c r="H1460" s="3" t="n">
        <v>1</v>
      </c>
      <c r="I1460" s="3" t="n">
        <v>1.295E-006</v>
      </c>
      <c r="J1460" s="3" t="n">
        <v>5E-009</v>
      </c>
      <c r="K1460" s="3" t="n">
        <v>0</v>
      </c>
      <c r="L1460" s="3" t="s">
        <v>1593</v>
      </c>
      <c r="M1460" s="3" t="n">
        <v>1999</v>
      </c>
      <c r="N1460" s="3" t="s">
        <v>2106</v>
      </c>
      <c r="O1460" s="3" t="s">
        <v>57</v>
      </c>
    </row>
    <row r="1461" customFormat="false" ht="12.75" hidden="false" customHeight="false" outlineLevel="0" collapsed="false">
      <c r="A1461" s="3" t="n">
        <v>40</v>
      </c>
      <c r="B1461" s="3" t="n">
        <v>94</v>
      </c>
      <c r="C1461" s="3" t="s">
        <v>2488</v>
      </c>
      <c r="D1461" s="3" t="n">
        <v>794.238827577487</v>
      </c>
      <c r="E1461" s="3" t="n">
        <f aca="false">D1461/B1461</f>
        <v>8.44934922954773</v>
      </c>
      <c r="F1461" s="3" t="n">
        <v>0.0019</v>
      </c>
      <c r="G1461" s="3"/>
      <c r="H1461" s="3"/>
      <c r="I1461" s="3" t="n">
        <v>65535</v>
      </c>
      <c r="J1461" s="3"/>
      <c r="K1461" s="3" t="n">
        <v>1</v>
      </c>
      <c r="L1461" s="3" t="s">
        <v>32</v>
      </c>
      <c r="M1461" s="3" t="n">
        <v>1924</v>
      </c>
      <c r="N1461" s="3" t="s">
        <v>2489</v>
      </c>
      <c r="O1461" s="3" t="s">
        <v>2490</v>
      </c>
    </row>
    <row r="1462" customFormat="false" ht="12.75" hidden="false" customHeight="false" outlineLevel="0" collapsed="false">
      <c r="A1462" s="3" t="n">
        <v>41</v>
      </c>
      <c r="B1462" s="3" t="n">
        <v>94</v>
      </c>
      <c r="C1462" s="3" t="s">
        <v>2491</v>
      </c>
      <c r="D1462" s="3" t="n">
        <v>792.043728649238</v>
      </c>
      <c r="E1462" s="3" t="n">
        <f aca="false">D1462/B1462</f>
        <v>8.42599711328976</v>
      </c>
      <c r="F1462" s="3" t="n">
        <v>0.0018</v>
      </c>
      <c r="G1462" s="3"/>
      <c r="H1462" s="3"/>
      <c r="I1462" s="3" t="n">
        <v>640605599424</v>
      </c>
      <c r="J1462" s="3" t="n">
        <v>50491081728</v>
      </c>
      <c r="K1462" s="3" t="n">
        <v>0</v>
      </c>
      <c r="L1462" s="3" t="s">
        <v>927</v>
      </c>
      <c r="M1462" s="3" t="n">
        <v>1938</v>
      </c>
      <c r="N1462" s="3"/>
      <c r="O1462" s="3" t="s">
        <v>23</v>
      </c>
    </row>
    <row r="1463" customFormat="false" ht="12.75" hidden="false" customHeight="false" outlineLevel="0" collapsed="false">
      <c r="A1463" s="3" t="n">
        <v>41</v>
      </c>
      <c r="B1463" s="3" t="n">
        <v>94</v>
      </c>
      <c r="C1463" s="3" t="s">
        <v>2492</v>
      </c>
      <c r="D1463" s="3" t="n">
        <v>792.002828649231</v>
      </c>
      <c r="E1463" s="3" t="n">
        <f aca="false">D1463/B1463</f>
        <v>8.42556200690671</v>
      </c>
      <c r="F1463" s="3" t="n">
        <v>0.0018</v>
      </c>
      <c r="G1463" s="3" t="n">
        <v>40.892</v>
      </c>
      <c r="H1463" s="3" t="n">
        <v>0.012</v>
      </c>
      <c r="I1463" s="3" t="n">
        <v>375.78</v>
      </c>
      <c r="J1463" s="3" t="n">
        <v>0.24</v>
      </c>
      <c r="K1463" s="3" t="n">
        <v>0</v>
      </c>
      <c r="L1463" s="3" t="s">
        <v>124</v>
      </c>
      <c r="M1463" s="3" t="n">
        <v>1962</v>
      </c>
      <c r="N1463" s="3"/>
      <c r="O1463" s="3" t="s">
        <v>2493</v>
      </c>
    </row>
    <row r="1464" customFormat="false" ht="12.75" hidden="false" customHeight="false" outlineLevel="0" collapsed="false">
      <c r="A1464" s="3" t="n">
        <v>42</v>
      </c>
      <c r="B1464" s="3" t="n">
        <v>94</v>
      </c>
      <c r="C1464" s="3" t="s">
        <v>2494</v>
      </c>
      <c r="D1464" s="3" t="n">
        <v>792.793929720981</v>
      </c>
      <c r="E1464" s="3" t="n">
        <f aca="false">D1464/B1464</f>
        <v>8.43397797575512</v>
      </c>
      <c r="F1464" s="3" t="n">
        <v>0.0004</v>
      </c>
      <c r="G1464" s="3"/>
      <c r="H1464" s="3"/>
      <c r="I1464" s="3" t="n">
        <v>65535</v>
      </c>
      <c r="J1464" s="3"/>
      <c r="K1464" s="3" t="n">
        <v>1</v>
      </c>
      <c r="L1464" s="3" t="s">
        <v>32</v>
      </c>
      <c r="M1464" s="3" t="n">
        <v>1930</v>
      </c>
      <c r="N1464" s="3"/>
      <c r="O1464" s="3" t="s">
        <v>2495</v>
      </c>
    </row>
    <row r="1465" customFormat="false" ht="12.75" hidden="false" customHeight="false" outlineLevel="0" collapsed="false">
      <c r="A1465" s="3" t="n">
        <v>43</v>
      </c>
      <c r="B1465" s="3" t="n">
        <v>94</v>
      </c>
      <c r="C1465" s="3" t="s">
        <v>2496</v>
      </c>
      <c r="D1465" s="3" t="n">
        <v>787.244730792736</v>
      </c>
      <c r="E1465" s="3" t="n">
        <f aca="false">D1465/B1465</f>
        <v>8.37494394460357</v>
      </c>
      <c r="F1465" s="3" t="n">
        <v>0.004</v>
      </c>
      <c r="G1465" s="3"/>
      <c r="H1465" s="3"/>
      <c r="I1465" s="3" t="n">
        <v>17580</v>
      </c>
      <c r="J1465" s="3" t="n">
        <v>60</v>
      </c>
      <c r="K1465" s="3" t="n">
        <v>0</v>
      </c>
      <c r="L1465" s="3" t="s">
        <v>2276</v>
      </c>
      <c r="M1465" s="3" t="n">
        <v>1948</v>
      </c>
      <c r="N1465" s="3"/>
      <c r="O1465" s="3" t="s">
        <v>129</v>
      </c>
    </row>
    <row r="1466" customFormat="false" ht="12.75" hidden="false" customHeight="false" outlineLevel="0" collapsed="false">
      <c r="A1466" s="3" t="n">
        <v>43</v>
      </c>
      <c r="B1466" s="3" t="n">
        <v>94</v>
      </c>
      <c r="C1466" s="3" t="s">
        <v>2497</v>
      </c>
      <c r="D1466" s="3" t="n">
        <v>787.168730792735</v>
      </c>
      <c r="E1466" s="3" t="n">
        <f aca="false">D1466/B1466</f>
        <v>8.37413543396527</v>
      </c>
      <c r="F1466" s="3" t="n">
        <v>0.005</v>
      </c>
      <c r="G1466" s="3" t="n">
        <v>76</v>
      </c>
      <c r="H1466" s="3" t="n">
        <v>3</v>
      </c>
      <c r="I1466" s="3" t="n">
        <v>3120</v>
      </c>
      <c r="J1466" s="3" t="n">
        <v>60</v>
      </c>
      <c r="K1466" s="3" t="n">
        <v>0</v>
      </c>
      <c r="L1466" s="3" t="s">
        <v>935</v>
      </c>
      <c r="M1466" s="3" t="n">
        <v>1948</v>
      </c>
      <c r="N1466" s="3"/>
      <c r="O1466" s="3" t="s">
        <v>2498</v>
      </c>
    </row>
    <row r="1467" customFormat="false" ht="12.75" hidden="false" customHeight="false" outlineLevel="0" collapsed="false">
      <c r="A1467" s="3" t="n">
        <v>44</v>
      </c>
      <c r="B1467" s="3" t="n">
        <v>94</v>
      </c>
      <c r="C1467" s="3" t="s">
        <v>2499</v>
      </c>
      <c r="D1467" s="3" t="n">
        <v>784.378331864515</v>
      </c>
      <c r="E1467" s="3" t="n">
        <f aca="false">D1467/B1467</f>
        <v>8.3444503389842</v>
      </c>
      <c r="F1467" s="3" t="n">
        <v>0.003</v>
      </c>
      <c r="G1467" s="3"/>
      <c r="H1467" s="3"/>
      <c r="I1467" s="3" t="n">
        <v>3108</v>
      </c>
      <c r="J1467" s="3" t="n">
        <v>36</v>
      </c>
      <c r="K1467" s="3" t="n">
        <v>0</v>
      </c>
      <c r="L1467" s="3" t="s">
        <v>32</v>
      </c>
      <c r="M1467" s="3" t="n">
        <v>1952</v>
      </c>
      <c r="N1467" s="3"/>
      <c r="O1467" s="3" t="s">
        <v>129</v>
      </c>
    </row>
    <row r="1468" customFormat="false" ht="12.75" hidden="false" customHeight="false" outlineLevel="0" collapsed="false">
      <c r="A1468" s="3" t="n">
        <v>44</v>
      </c>
      <c r="B1468" s="3" t="n">
        <v>94</v>
      </c>
      <c r="C1468" s="3" t="s">
        <v>2500</v>
      </c>
      <c r="D1468" s="3" t="n">
        <v>781.734331864514</v>
      </c>
      <c r="E1468" s="3" t="n">
        <f aca="false">D1468/B1468</f>
        <v>8.31632267940973</v>
      </c>
      <c r="F1468" s="3" t="n">
        <v>0.003</v>
      </c>
      <c r="G1468" s="3" t="n">
        <v>2644.1</v>
      </c>
      <c r="H1468" s="3" t="n">
        <v>0.4</v>
      </c>
      <c r="I1468" s="3" t="n">
        <v>7.1E-005</v>
      </c>
      <c r="J1468" s="3" t="n">
        <v>4E-006</v>
      </c>
      <c r="K1468" s="3" t="n">
        <v>0</v>
      </c>
      <c r="L1468" s="3" t="s">
        <v>2148</v>
      </c>
      <c r="M1468" s="3" t="n">
        <v>1971</v>
      </c>
      <c r="N1468" s="3"/>
      <c r="O1468" s="3" t="s">
        <v>57</v>
      </c>
    </row>
    <row r="1469" customFormat="false" ht="12.75" hidden="false" customHeight="false" outlineLevel="0" collapsed="false">
      <c r="A1469" s="3" t="n">
        <v>45</v>
      </c>
      <c r="B1469" s="3" t="n">
        <v>94</v>
      </c>
      <c r="C1469" s="3" t="s">
        <v>2501</v>
      </c>
      <c r="D1469" s="3" t="n">
        <v>773.408932936261</v>
      </c>
      <c r="E1469" s="3" t="n">
        <f aca="false">D1469/B1469</f>
        <v>8.22775460570491</v>
      </c>
      <c r="F1469" s="3" t="n">
        <v>0.003</v>
      </c>
      <c r="G1469" s="3"/>
      <c r="H1469" s="3"/>
      <c r="I1469" s="3" t="n">
        <v>70.6</v>
      </c>
      <c r="J1469" s="3" t="n">
        <v>0.6</v>
      </c>
      <c r="K1469" s="3" t="n">
        <v>0</v>
      </c>
      <c r="L1469" s="3" t="s">
        <v>367</v>
      </c>
      <c r="M1469" s="3" t="n">
        <v>1979</v>
      </c>
      <c r="N1469" s="3" t="s">
        <v>2502</v>
      </c>
      <c r="O1469" s="3" t="s">
        <v>2503</v>
      </c>
    </row>
    <row r="1470" customFormat="false" ht="12.75" hidden="false" customHeight="false" outlineLevel="0" collapsed="false">
      <c r="A1470" s="3" t="n">
        <v>45</v>
      </c>
      <c r="B1470" s="3" t="n">
        <v>94</v>
      </c>
      <c r="C1470" s="3" t="s">
        <v>2504</v>
      </c>
      <c r="D1470" s="3" t="n">
        <v>773.353932936268</v>
      </c>
      <c r="E1470" s="3" t="n">
        <f aca="false">D1470/B1470</f>
        <v>8.227169499322</v>
      </c>
      <c r="F1470" s="3" t="n">
        <v>0.003</v>
      </c>
      <c r="G1470" s="3" t="n">
        <v>54.6</v>
      </c>
      <c r="H1470" s="3" t="n">
        <v>0.2</v>
      </c>
      <c r="I1470" s="3" t="n">
        <v>4.8E-007</v>
      </c>
      <c r="J1470" s="3" t="n">
        <v>3E-008</v>
      </c>
      <c r="K1470" s="3" t="n">
        <v>0</v>
      </c>
      <c r="L1470" s="3" t="s">
        <v>117</v>
      </c>
      <c r="M1470" s="3" t="n">
        <v>2004</v>
      </c>
      <c r="N1470" s="3"/>
      <c r="O1470" s="3" t="s">
        <v>57</v>
      </c>
    </row>
    <row r="1471" customFormat="false" ht="12.75" hidden="false" customHeight="false" outlineLevel="0" collapsed="false">
      <c r="A1471" s="3" t="n">
        <v>45</v>
      </c>
      <c r="B1471" s="3" t="n">
        <v>94</v>
      </c>
      <c r="C1471" s="3" t="s">
        <v>2505</v>
      </c>
      <c r="D1471" s="3" t="n">
        <v>773.110932936266</v>
      </c>
      <c r="E1471" s="3" t="n">
        <f aca="false">D1471/B1471</f>
        <v>8.224584392939</v>
      </c>
      <c r="F1471" s="3" t="n">
        <v>0.2</v>
      </c>
      <c r="G1471" s="3" t="n">
        <v>300</v>
      </c>
      <c r="H1471" s="3" t="n">
        <v>200</v>
      </c>
      <c r="I1471" s="3" t="n">
        <v>25.8</v>
      </c>
      <c r="J1471" s="3" t="n">
        <v>0.2</v>
      </c>
      <c r="K1471" s="3" t="n">
        <v>0</v>
      </c>
      <c r="L1471" s="3" t="s">
        <v>1710</v>
      </c>
      <c r="M1471" s="3" t="n">
        <v>1973</v>
      </c>
      <c r="N1471" s="3"/>
      <c r="O1471" s="3" t="s">
        <v>129</v>
      </c>
    </row>
    <row r="1472" customFormat="false" ht="12.75" hidden="false" customHeight="false" outlineLevel="0" collapsed="false">
      <c r="A1472" s="3" t="n">
        <v>46</v>
      </c>
      <c r="B1472" s="3" t="n">
        <v>94</v>
      </c>
      <c r="C1472" s="3" t="s">
        <v>2506</v>
      </c>
      <c r="D1472" s="3" t="n">
        <v>765.308534008014</v>
      </c>
      <c r="E1472" s="3" t="n">
        <f aca="false">D1472/B1472</f>
        <v>8.14158014902143</v>
      </c>
      <c r="F1472" s="3" t="n">
        <v>0.004</v>
      </c>
      <c r="G1472" s="3"/>
      <c r="H1472" s="3"/>
      <c r="I1472" s="3" t="n">
        <v>9</v>
      </c>
      <c r="J1472" s="3" t="n">
        <v>0.5</v>
      </c>
      <c r="K1472" s="3" t="n">
        <v>0</v>
      </c>
      <c r="L1472" s="3" t="s">
        <v>32</v>
      </c>
      <c r="M1472" s="3" t="n">
        <v>1982</v>
      </c>
      <c r="N1472" s="3"/>
      <c r="O1472" s="3" t="s">
        <v>129</v>
      </c>
    </row>
    <row r="1473" customFormat="false" ht="12.75" hidden="false" customHeight="false" outlineLevel="0" collapsed="false">
      <c r="A1473" s="3" t="n">
        <v>46</v>
      </c>
      <c r="B1473" s="3" t="n">
        <v>94</v>
      </c>
      <c r="C1473" s="3" t="s">
        <v>2507</v>
      </c>
      <c r="D1473" s="3" t="n">
        <v>760.425534008013</v>
      </c>
      <c r="E1473" s="3" t="n">
        <f aca="false">D1473/B1473</f>
        <v>8.08963334051077</v>
      </c>
      <c r="F1473" s="3" t="n">
        <v>0.004</v>
      </c>
      <c r="G1473" s="3" t="n">
        <v>4883.1</v>
      </c>
      <c r="H1473" s="3" t="n">
        <v>0.4</v>
      </c>
      <c r="I1473" s="3" t="n">
        <v>5.11E-007</v>
      </c>
      <c r="J1473" s="3" t="n">
        <v>7.3E-009</v>
      </c>
      <c r="K1473" s="3" t="n">
        <v>0</v>
      </c>
      <c r="L1473" s="3" t="s">
        <v>2508</v>
      </c>
      <c r="M1473" s="3" t="n">
        <v>1995</v>
      </c>
      <c r="N1473" s="3" t="s">
        <v>2509</v>
      </c>
      <c r="O1473" s="3" t="s">
        <v>57</v>
      </c>
    </row>
    <row r="1474" customFormat="false" ht="12.75" hidden="false" customHeight="false" outlineLevel="0" collapsed="false">
      <c r="A1474" s="3" t="n">
        <v>46</v>
      </c>
      <c r="B1474" s="3" t="n">
        <v>94</v>
      </c>
      <c r="C1474" s="3" t="s">
        <v>2510</v>
      </c>
      <c r="D1474" s="3" t="n">
        <v>758.099534008026</v>
      </c>
      <c r="E1474" s="3" t="n">
        <f aca="false">D1474/B1474</f>
        <v>8.06488865965985</v>
      </c>
      <c r="F1474" s="3" t="n">
        <v>0.004</v>
      </c>
      <c r="G1474" s="3" t="n">
        <v>7209.1</v>
      </c>
      <c r="H1474" s="3" t="n">
        <v>1.8</v>
      </c>
      <c r="I1474" s="3" t="n">
        <v>1.97E-007</v>
      </c>
      <c r="J1474" s="3" t="n">
        <v>2.2E-008</v>
      </c>
      <c r="K1474" s="3" t="n">
        <v>0</v>
      </c>
      <c r="L1474" s="3" t="s">
        <v>2511</v>
      </c>
      <c r="M1474" s="3" t="n">
        <v>2011</v>
      </c>
      <c r="N1474" s="3" t="s">
        <v>2512</v>
      </c>
      <c r="O1474" s="3" t="s">
        <v>57</v>
      </c>
    </row>
    <row r="1475" customFormat="false" ht="12.75" hidden="false" customHeight="false" outlineLevel="0" collapsed="false">
      <c r="A1475" s="3" t="n">
        <v>47</v>
      </c>
      <c r="B1475" s="3" t="n">
        <v>94</v>
      </c>
      <c r="C1475" s="3" t="s">
        <v>2513</v>
      </c>
      <c r="D1475" s="3" t="n">
        <v>750.324135079776</v>
      </c>
      <c r="E1475" s="3" t="n">
        <f aca="false">D1475/B1475</f>
        <v>7.98217164978485</v>
      </c>
      <c r="F1475" s="3" t="n">
        <v>0.64</v>
      </c>
      <c r="G1475" s="3"/>
      <c r="H1475" s="3"/>
      <c r="I1475" s="3" t="n">
        <v>0.037</v>
      </c>
      <c r="J1475" s="3" t="n">
        <v>0.018</v>
      </c>
      <c r="K1475" s="3" t="n">
        <v>0</v>
      </c>
      <c r="L1475" s="3" t="s">
        <v>1532</v>
      </c>
      <c r="M1475" s="3" t="n">
        <v>1994</v>
      </c>
      <c r="N1475" s="3"/>
      <c r="O1475" s="3" t="s">
        <v>1184</v>
      </c>
    </row>
    <row r="1476" customFormat="false" ht="12.75" hidden="false" customHeight="false" outlineLevel="0" collapsed="false">
      <c r="A1476" s="3" t="n">
        <v>47</v>
      </c>
      <c r="B1476" s="3" t="n">
        <v>94</v>
      </c>
      <c r="C1476" s="3" t="s">
        <v>2514</v>
      </c>
      <c r="D1476" s="3" t="n">
        <v>748.97413507977</v>
      </c>
      <c r="E1476" s="3" t="n">
        <f aca="false">D1476/B1476</f>
        <v>7.96780994765713</v>
      </c>
      <c r="F1476" s="3" t="n">
        <v>0.76</v>
      </c>
      <c r="G1476" s="3" t="n">
        <v>1350</v>
      </c>
      <c r="H1476" s="3" t="n">
        <v>400</v>
      </c>
      <c r="I1476" s="3" t="n">
        <v>0.55</v>
      </c>
      <c r="J1476" s="3" t="n">
        <v>0.06</v>
      </c>
      <c r="K1476" s="3" t="n">
        <v>0</v>
      </c>
      <c r="L1476" s="3" t="s">
        <v>2515</v>
      </c>
      <c r="M1476" s="3" t="n">
        <v>1994</v>
      </c>
      <c r="N1476" s="3"/>
      <c r="O1476" s="3" t="s">
        <v>2516</v>
      </c>
    </row>
    <row r="1477" customFormat="false" ht="12.75" hidden="false" customHeight="false" outlineLevel="0" collapsed="false">
      <c r="A1477" s="3" t="n">
        <v>47</v>
      </c>
      <c r="B1477" s="3" t="n">
        <v>94</v>
      </c>
      <c r="C1477" s="3" t="s">
        <v>2517</v>
      </c>
      <c r="D1477" s="3" t="n">
        <v>743.97413507977</v>
      </c>
      <c r="E1477" s="3" t="n">
        <f aca="false">D1477/B1477</f>
        <v>7.91461845829543</v>
      </c>
      <c r="F1477" s="3" t="n">
        <v>0.4</v>
      </c>
      <c r="G1477" s="3" t="n">
        <v>6350</v>
      </c>
      <c r="H1477" s="3" t="n">
        <v>500</v>
      </c>
      <c r="I1477" s="3" t="n">
        <v>0.4</v>
      </c>
      <c r="J1477" s="3" t="n">
        <v>0.04</v>
      </c>
      <c r="K1477" s="3" t="n">
        <v>0</v>
      </c>
      <c r="L1477" s="3" t="s">
        <v>2518</v>
      </c>
      <c r="M1477" s="3" t="n">
        <v>2002</v>
      </c>
      <c r="N1477" s="3"/>
      <c r="O1477" s="3" t="s">
        <v>2519</v>
      </c>
    </row>
    <row r="1478" customFormat="false" ht="12.75" hidden="false" customHeight="false" outlineLevel="0" collapsed="false">
      <c r="A1478" s="3" t="n">
        <v>34</v>
      </c>
      <c r="B1478" s="3" t="n">
        <v>95</v>
      </c>
      <c r="C1478" s="3" t="s">
        <v>2520</v>
      </c>
      <c r="D1478" s="3" t="n">
        <v>753.25963906938</v>
      </c>
      <c r="E1478" s="3" t="n">
        <f aca="false">D1478/B1478</f>
        <v>7.92904883230926</v>
      </c>
      <c r="F1478" s="3" t="n">
        <v>0.8</v>
      </c>
      <c r="G1478" s="3"/>
      <c r="H1478" s="3"/>
      <c r="I1478" s="3" t="n">
        <v>0.01</v>
      </c>
      <c r="J1478" s="3"/>
      <c r="K1478" s="3" t="n">
        <v>0</v>
      </c>
      <c r="L1478" s="3" t="s">
        <v>390</v>
      </c>
      <c r="M1478" s="3" t="n">
        <v>2010</v>
      </c>
      <c r="N1478" s="3" t="s">
        <v>1734</v>
      </c>
      <c r="O1478" s="3" t="s">
        <v>574</v>
      </c>
    </row>
    <row r="1479" customFormat="false" ht="12.75" hidden="false" customHeight="false" outlineLevel="0" collapsed="false">
      <c r="A1479" s="3" t="n">
        <v>35</v>
      </c>
      <c r="B1479" s="3" t="n">
        <v>95</v>
      </c>
      <c r="C1479" s="3" t="s">
        <v>2521</v>
      </c>
      <c r="D1479" s="3" t="n">
        <v>765.276240141131</v>
      </c>
      <c r="E1479" s="3" t="n">
        <f aca="false">D1479/B1479</f>
        <v>8.05553936990664</v>
      </c>
      <c r="F1479" s="3" t="n">
        <v>0.2</v>
      </c>
      <c r="G1479" s="3"/>
      <c r="H1479" s="3"/>
      <c r="I1479" s="3" t="n">
        <v>0.05</v>
      </c>
      <c r="J1479" s="3"/>
      <c r="K1479" s="3" t="n">
        <v>0</v>
      </c>
      <c r="L1479" s="3" t="s">
        <v>1032</v>
      </c>
      <c r="M1479" s="3" t="n">
        <v>1997</v>
      </c>
      <c r="N1479" s="3" t="s">
        <v>1601</v>
      </c>
      <c r="O1479" s="3" t="s">
        <v>2522</v>
      </c>
    </row>
    <row r="1480" customFormat="false" ht="12.75" hidden="false" customHeight="false" outlineLevel="0" collapsed="false">
      <c r="A1480" s="3" t="n">
        <v>35</v>
      </c>
      <c r="B1480" s="3" t="n">
        <v>95</v>
      </c>
      <c r="C1480" s="3" t="s">
        <v>2523</v>
      </c>
      <c r="D1480" s="3" t="n">
        <v>764.736240141123</v>
      </c>
      <c r="E1480" s="3" t="n">
        <f aca="false">D1480/B1480</f>
        <v>8.04985515938024</v>
      </c>
      <c r="F1480" s="3" t="n">
        <v>0.2</v>
      </c>
      <c r="G1480" s="3" t="n">
        <v>537.9</v>
      </c>
      <c r="H1480" s="3" t="n">
        <v>0.5</v>
      </c>
      <c r="I1480" s="3" t="n">
        <v>6.8E-006</v>
      </c>
      <c r="J1480" s="3" t="n">
        <v>1E-006</v>
      </c>
      <c r="K1480" s="3" t="n">
        <v>0</v>
      </c>
      <c r="L1480" s="3"/>
      <c r="M1480" s="3" t="n">
        <v>2012</v>
      </c>
      <c r="N1480" s="3" t="s">
        <v>1398</v>
      </c>
      <c r="O1480" s="3" t="s">
        <v>57</v>
      </c>
    </row>
    <row r="1481" customFormat="false" ht="12.75" hidden="false" customHeight="false" outlineLevel="0" collapsed="false">
      <c r="A1481" s="3" t="n">
        <v>36</v>
      </c>
      <c r="B1481" s="3" t="n">
        <v>95</v>
      </c>
      <c r="C1481" s="3" t="s">
        <v>2524</v>
      </c>
      <c r="D1481" s="3" t="n">
        <v>776.37184121288</v>
      </c>
      <c r="E1481" s="3" t="n">
        <f aca="false">D1481/B1481</f>
        <v>8.1723351706619</v>
      </c>
      <c r="F1481" s="3" t="n">
        <v>0.019</v>
      </c>
      <c r="G1481" s="3"/>
      <c r="H1481" s="3"/>
      <c r="I1481" s="3" t="n">
        <v>0.114</v>
      </c>
      <c r="J1481" s="3" t="n">
        <v>0.003</v>
      </c>
      <c r="K1481" s="3" t="n">
        <v>0</v>
      </c>
      <c r="L1481" s="3" t="s">
        <v>2525</v>
      </c>
      <c r="M1481" s="3" t="n">
        <v>1994</v>
      </c>
      <c r="N1481" s="3"/>
      <c r="O1481" s="3" t="s">
        <v>2526</v>
      </c>
    </row>
    <row r="1482" customFormat="false" ht="12.75" hidden="false" customHeight="false" outlineLevel="0" collapsed="false">
      <c r="A1482" s="3" t="n">
        <v>36</v>
      </c>
      <c r="B1482" s="3" t="n">
        <v>95</v>
      </c>
      <c r="C1482" s="3" t="s">
        <v>2527</v>
      </c>
      <c r="D1482" s="3" t="n">
        <v>776.176841212888</v>
      </c>
      <c r="E1482" s="3" t="n">
        <f aca="false">D1482/B1482</f>
        <v>8.17028253908303</v>
      </c>
      <c r="F1482" s="3" t="n">
        <v>0.019</v>
      </c>
      <c r="G1482" s="3" t="n">
        <v>195.5</v>
      </c>
      <c r="H1482" s="3" t="n">
        <v>0.3</v>
      </c>
      <c r="I1482" s="3" t="n">
        <v>1.582E-006</v>
      </c>
      <c r="J1482" s="3" t="n">
        <v>2.2E-008</v>
      </c>
      <c r="K1482" s="3" t="n">
        <v>0</v>
      </c>
      <c r="L1482" s="3" t="s">
        <v>1857</v>
      </c>
      <c r="M1482" s="3" t="n">
        <v>2006</v>
      </c>
      <c r="N1482" s="3" t="s">
        <v>2528</v>
      </c>
      <c r="O1482" s="3" t="s">
        <v>57</v>
      </c>
    </row>
    <row r="1483" customFormat="false" ht="12.75" hidden="false" customHeight="false" outlineLevel="0" collapsed="false">
      <c r="A1483" s="3" t="n">
        <v>37</v>
      </c>
      <c r="B1483" s="3" t="n">
        <v>95</v>
      </c>
      <c r="C1483" s="3" t="s">
        <v>2529</v>
      </c>
      <c r="D1483" s="3" t="n">
        <v>784.813442284634</v>
      </c>
      <c r="E1483" s="3" t="n">
        <f aca="false">D1483/B1483</f>
        <v>8.26119412931194</v>
      </c>
      <c r="F1483" s="3" t="n">
        <v>0.02</v>
      </c>
      <c r="G1483" s="3"/>
      <c r="H1483" s="3"/>
      <c r="I1483" s="3" t="n">
        <v>0.3777</v>
      </c>
      <c r="J1483" s="3" t="n">
        <v>0.0008</v>
      </c>
      <c r="K1483" s="3" t="n">
        <v>0</v>
      </c>
      <c r="L1483" s="3" t="s">
        <v>1022</v>
      </c>
      <c r="M1483" s="3" t="n">
        <v>1967</v>
      </c>
      <c r="N1483" s="3"/>
      <c r="O1483" s="3" t="s">
        <v>2530</v>
      </c>
    </row>
    <row r="1484" customFormat="false" ht="12.75" hidden="false" customHeight="false" outlineLevel="0" collapsed="false">
      <c r="A1484" s="3" t="n">
        <v>37</v>
      </c>
      <c r="B1484" s="3" t="n">
        <v>95</v>
      </c>
      <c r="C1484" s="3" t="s">
        <v>2531</v>
      </c>
      <c r="D1484" s="3" t="n">
        <v>783.978442284628</v>
      </c>
      <c r="E1484" s="3" t="n">
        <f aca="false">D1484/B1484</f>
        <v>8.25240465562766</v>
      </c>
      <c r="F1484" s="3" t="n">
        <v>0.02</v>
      </c>
      <c r="G1484" s="3" t="n">
        <v>835</v>
      </c>
      <c r="H1484" s="3" t="n">
        <v>0.6</v>
      </c>
      <c r="I1484" s="3" t="n">
        <v>5E-007</v>
      </c>
      <c r="J1484" s="3"/>
      <c r="K1484" s="3" t="n">
        <v>0</v>
      </c>
      <c r="L1484" s="3" t="s">
        <v>1696</v>
      </c>
      <c r="M1484" s="3" t="n">
        <v>2009</v>
      </c>
      <c r="N1484" s="3"/>
      <c r="O1484" s="3" t="s">
        <v>57</v>
      </c>
    </row>
    <row r="1485" customFormat="false" ht="12.75" hidden="false" customHeight="false" outlineLevel="0" collapsed="false">
      <c r="A1485" s="3" t="n">
        <v>38</v>
      </c>
      <c r="B1485" s="3" t="n">
        <v>95</v>
      </c>
      <c r="C1485" s="3" t="s">
        <v>2532</v>
      </c>
      <c r="D1485" s="3" t="n">
        <v>792.748043356405</v>
      </c>
      <c r="E1485" s="3" t="n">
        <f aca="false">D1485/B1485</f>
        <v>8.3447162458569</v>
      </c>
      <c r="F1485" s="3" t="n">
        <v>0.006</v>
      </c>
      <c r="G1485" s="3"/>
      <c r="H1485" s="3"/>
      <c r="I1485" s="3" t="n">
        <v>23.9</v>
      </c>
      <c r="J1485" s="3" t="n">
        <v>0.14</v>
      </c>
      <c r="K1485" s="3" t="n">
        <v>0</v>
      </c>
      <c r="L1485" s="3" t="s">
        <v>16</v>
      </c>
      <c r="M1485" s="3" t="n">
        <v>1961</v>
      </c>
      <c r="N1485" s="3"/>
      <c r="O1485" s="3" t="s">
        <v>23</v>
      </c>
    </row>
    <row r="1486" customFormat="false" ht="12.75" hidden="false" customHeight="false" outlineLevel="0" collapsed="false">
      <c r="A1486" s="3" t="n">
        <v>39</v>
      </c>
      <c r="B1486" s="3" t="n">
        <v>95</v>
      </c>
      <c r="C1486" s="3" t="s">
        <v>2533</v>
      </c>
      <c r="D1486" s="3" t="n">
        <v>797.543644428166</v>
      </c>
      <c r="E1486" s="3" t="n">
        <f aca="false">D1486/B1486</f>
        <v>8.39519625713859</v>
      </c>
      <c r="F1486" s="3" t="n">
        <v>0.007</v>
      </c>
      <c r="G1486" s="3"/>
      <c r="H1486" s="3"/>
      <c r="I1486" s="3" t="n">
        <v>618</v>
      </c>
      <c r="J1486" s="3" t="n">
        <v>6</v>
      </c>
      <c r="K1486" s="3" t="n">
        <v>0</v>
      </c>
      <c r="L1486" s="3" t="s">
        <v>99</v>
      </c>
      <c r="M1486" s="3" t="n">
        <v>1959</v>
      </c>
      <c r="N1486" s="3"/>
      <c r="O1486" s="3" t="s">
        <v>23</v>
      </c>
    </row>
    <row r="1487" customFormat="false" ht="12.75" hidden="false" customHeight="false" outlineLevel="0" collapsed="false">
      <c r="A1487" s="3" t="n">
        <v>39</v>
      </c>
      <c r="B1487" s="3" t="n">
        <v>95</v>
      </c>
      <c r="C1487" s="3" t="s">
        <v>2534</v>
      </c>
      <c r="D1487" s="3" t="n">
        <v>796.455644428177</v>
      </c>
      <c r="E1487" s="3" t="n">
        <f aca="false">D1487/B1487</f>
        <v>8.38374362555976</v>
      </c>
      <c r="F1487" s="3" t="n">
        <v>0.007</v>
      </c>
      <c r="G1487" s="3" t="n">
        <v>1087.6</v>
      </c>
      <c r="H1487" s="3" t="n">
        <v>0.6</v>
      </c>
      <c r="I1487" s="3" t="n">
        <v>4.86E-005</v>
      </c>
      <c r="J1487" s="3" t="n">
        <v>5E-007</v>
      </c>
      <c r="K1487" s="3" t="n">
        <v>0</v>
      </c>
      <c r="L1487" s="3" t="s">
        <v>1440</v>
      </c>
      <c r="M1487" s="3" t="n">
        <v>1981</v>
      </c>
      <c r="N1487" s="3" t="s">
        <v>2106</v>
      </c>
      <c r="O1487" s="3" t="s">
        <v>57</v>
      </c>
    </row>
    <row r="1488" customFormat="false" ht="12.75" hidden="false" customHeight="false" outlineLevel="0" collapsed="false">
      <c r="A1488" s="3" t="n">
        <v>40</v>
      </c>
      <c r="B1488" s="3" t="n">
        <v>95</v>
      </c>
      <c r="C1488" s="3" t="s">
        <v>2535</v>
      </c>
      <c r="D1488" s="3" t="n">
        <v>800.70084549993</v>
      </c>
      <c r="E1488" s="3" t="n">
        <f aca="false">D1488/B1488</f>
        <v>8.42842995263085</v>
      </c>
      <c r="F1488" s="3" t="n">
        <v>0.0018</v>
      </c>
      <c r="G1488" s="3"/>
      <c r="H1488" s="3"/>
      <c r="I1488" s="3" t="n">
        <v>5532364.8</v>
      </c>
      <c r="J1488" s="3" t="n">
        <v>518.4</v>
      </c>
      <c r="K1488" s="3" t="n">
        <v>0</v>
      </c>
      <c r="L1488" s="3" t="s">
        <v>260</v>
      </c>
      <c r="M1488" s="3" t="n">
        <v>1946</v>
      </c>
      <c r="N1488" s="3"/>
      <c r="O1488" s="3" t="s">
        <v>23</v>
      </c>
    </row>
    <row r="1489" customFormat="false" ht="12.75" hidden="false" customHeight="false" outlineLevel="0" collapsed="false">
      <c r="A1489" s="3" t="n">
        <v>41</v>
      </c>
      <c r="B1489" s="3" t="n">
        <v>95</v>
      </c>
      <c r="C1489" s="3" t="s">
        <v>2536</v>
      </c>
      <c r="D1489" s="3" t="n">
        <v>800.530946571671</v>
      </c>
      <c r="E1489" s="3" t="n">
        <f aca="false">D1489/B1489</f>
        <v>8.42664154285969</v>
      </c>
      <c r="F1489" s="3" t="n">
        <v>0.0007</v>
      </c>
      <c r="G1489" s="3"/>
      <c r="H1489" s="3"/>
      <c r="I1489" s="3" t="n">
        <v>3023222.4</v>
      </c>
      <c r="J1489" s="3" t="n">
        <v>518.4</v>
      </c>
      <c r="K1489" s="3" t="n">
        <v>0</v>
      </c>
      <c r="L1489" s="3" t="s">
        <v>1440</v>
      </c>
      <c r="M1489" s="3" t="n">
        <v>1951</v>
      </c>
      <c r="N1489" s="3"/>
      <c r="O1489" s="3" t="s">
        <v>23</v>
      </c>
    </row>
    <row r="1490" customFormat="false" ht="12.75" hidden="false" customHeight="false" outlineLevel="0" collapsed="false">
      <c r="A1490" s="3" t="n">
        <v>41</v>
      </c>
      <c r="B1490" s="3" t="n">
        <v>95</v>
      </c>
      <c r="C1490" s="3" t="s">
        <v>2537</v>
      </c>
      <c r="D1490" s="3" t="n">
        <v>800.295246571681</v>
      </c>
      <c r="E1490" s="3" t="n">
        <f aca="false">D1490/B1490</f>
        <v>8.42416049022822</v>
      </c>
      <c r="F1490" s="3" t="n">
        <v>0.0007</v>
      </c>
      <c r="G1490" s="3" t="n">
        <v>235.69</v>
      </c>
      <c r="H1490" s="3" t="n">
        <v>0.02</v>
      </c>
      <c r="I1490" s="3" t="n">
        <v>311904</v>
      </c>
      <c r="J1490" s="3" t="n">
        <v>2592</v>
      </c>
      <c r="K1490" s="3" t="n">
        <v>0</v>
      </c>
      <c r="L1490" s="3" t="s">
        <v>99</v>
      </c>
      <c r="M1490" s="3" t="n">
        <v>1969</v>
      </c>
      <c r="N1490" s="3"/>
      <c r="O1490" s="3" t="s">
        <v>2538</v>
      </c>
    </row>
    <row r="1491" customFormat="false" ht="12.75" hidden="false" customHeight="false" outlineLevel="0" collapsed="false">
      <c r="A1491" s="3" t="n">
        <v>42</v>
      </c>
      <c r="B1491" s="3" t="n">
        <v>95</v>
      </c>
      <c r="C1491" s="3" t="s">
        <v>2539</v>
      </c>
      <c r="D1491" s="3" t="n">
        <v>800.163047643437</v>
      </c>
      <c r="E1491" s="3" t="n">
        <f aca="false">D1491/B1491</f>
        <v>8.42276892256249</v>
      </c>
      <c r="F1491" s="3" t="n">
        <v>0.0004</v>
      </c>
      <c r="G1491" s="3"/>
      <c r="H1491" s="3"/>
      <c r="I1491" s="3" t="n">
        <v>65535</v>
      </c>
      <c r="J1491" s="3"/>
      <c r="K1491" s="3" t="n">
        <v>1</v>
      </c>
      <c r="L1491" s="3" t="s">
        <v>260</v>
      </c>
      <c r="M1491" s="3" t="n">
        <v>1930</v>
      </c>
      <c r="N1491" s="3"/>
      <c r="O1491" s="3" t="s">
        <v>2540</v>
      </c>
    </row>
    <row r="1492" customFormat="false" ht="12.75" hidden="false" customHeight="false" outlineLevel="0" collapsed="false">
      <c r="A1492" s="3" t="n">
        <v>43</v>
      </c>
      <c r="B1492" s="3" t="n">
        <v>95</v>
      </c>
      <c r="C1492" s="3" t="s">
        <v>2541</v>
      </c>
      <c r="D1492" s="3" t="n">
        <v>797.179048715188</v>
      </c>
      <c r="E1492" s="3" t="n">
        <f aca="false">D1492/B1492</f>
        <v>8.3913584075283</v>
      </c>
      <c r="F1492" s="3" t="n">
        <v>0.005</v>
      </c>
      <c r="G1492" s="3"/>
      <c r="H1492" s="3"/>
      <c r="I1492" s="3" t="n">
        <v>72000</v>
      </c>
      <c r="J1492" s="3" t="n">
        <v>360</v>
      </c>
      <c r="K1492" s="3" t="n">
        <v>0</v>
      </c>
      <c r="L1492" s="3" t="s">
        <v>1440</v>
      </c>
      <c r="M1492" s="3" t="n">
        <v>1947</v>
      </c>
      <c r="N1492" s="3"/>
      <c r="O1492" s="3" t="s">
        <v>129</v>
      </c>
    </row>
    <row r="1493" customFormat="false" ht="12.75" hidden="false" customHeight="false" outlineLevel="0" collapsed="false">
      <c r="A1493" s="3" t="n">
        <v>43</v>
      </c>
      <c r="B1493" s="3" t="n">
        <v>95</v>
      </c>
      <c r="C1493" s="3" t="s">
        <v>2542</v>
      </c>
      <c r="D1493" s="3" t="n">
        <v>797.140048715184</v>
      </c>
      <c r="E1493" s="3" t="n">
        <f aca="false">D1493/B1493</f>
        <v>8.39094788121246</v>
      </c>
      <c r="F1493" s="3" t="n">
        <v>0.005</v>
      </c>
      <c r="G1493" s="3" t="n">
        <v>38.91</v>
      </c>
      <c r="H1493" s="3" t="n">
        <v>0.04</v>
      </c>
      <c r="I1493" s="3" t="n">
        <v>5270400</v>
      </c>
      <c r="J1493" s="3" t="n">
        <v>172800</v>
      </c>
      <c r="K1493" s="3" t="n">
        <v>0</v>
      </c>
      <c r="L1493" s="3" t="s">
        <v>99</v>
      </c>
      <c r="M1493" s="3" t="n">
        <v>1959</v>
      </c>
      <c r="N1493" s="3"/>
      <c r="O1493" s="3" t="s">
        <v>2543</v>
      </c>
    </row>
    <row r="1494" customFormat="false" ht="12.75" hidden="false" customHeight="false" outlineLevel="0" collapsed="false">
      <c r="A1494" s="3" t="n">
        <v>44</v>
      </c>
      <c r="B1494" s="3" t="n">
        <v>95</v>
      </c>
      <c r="C1494" s="3" t="s">
        <v>2544</v>
      </c>
      <c r="D1494" s="3" t="n">
        <v>793.321649786944</v>
      </c>
      <c r="E1494" s="3" t="n">
        <f aca="false">D1494/B1494</f>
        <v>8.35075420828362</v>
      </c>
      <c r="F1494" s="3" t="n">
        <v>0.01</v>
      </c>
      <c r="G1494" s="3"/>
      <c r="H1494" s="3"/>
      <c r="I1494" s="3" t="n">
        <v>5914.8</v>
      </c>
      <c r="J1494" s="3" t="n">
        <v>46.8</v>
      </c>
      <c r="K1494" s="3" t="n">
        <v>0</v>
      </c>
      <c r="L1494" s="3" t="s">
        <v>260</v>
      </c>
      <c r="M1494" s="3" t="n">
        <v>1948</v>
      </c>
      <c r="N1494" s="3"/>
      <c r="O1494" s="3" t="s">
        <v>129</v>
      </c>
    </row>
    <row r="1495" customFormat="false" ht="12.75" hidden="false" customHeight="false" outlineLevel="0" collapsed="false">
      <c r="A1495" s="3" t="n">
        <v>45</v>
      </c>
      <c r="B1495" s="3" t="n">
        <v>95</v>
      </c>
      <c r="C1495" s="3" t="s">
        <v>2545</v>
      </c>
      <c r="D1495" s="3" t="n">
        <v>786.913250858706</v>
      </c>
      <c r="E1495" s="3" t="n">
        <f aca="false">D1495/B1495</f>
        <v>8.28329737746007</v>
      </c>
      <c r="F1495" s="3" t="n">
        <v>0.004</v>
      </c>
      <c r="G1495" s="3"/>
      <c r="H1495" s="3"/>
      <c r="I1495" s="3" t="n">
        <v>301.2</v>
      </c>
      <c r="J1495" s="3" t="n">
        <v>6</v>
      </c>
      <c r="K1495" s="3" t="n">
        <v>0</v>
      </c>
      <c r="L1495" s="3" t="s">
        <v>1987</v>
      </c>
      <c r="M1495" s="3" t="n">
        <v>1967</v>
      </c>
      <c r="N1495" s="3"/>
      <c r="O1495" s="3" t="s">
        <v>129</v>
      </c>
    </row>
    <row r="1496" customFormat="false" ht="12.75" hidden="false" customHeight="false" outlineLevel="0" collapsed="false">
      <c r="A1496" s="3" t="n">
        <v>45</v>
      </c>
      <c r="B1496" s="3" t="n">
        <v>95</v>
      </c>
      <c r="C1496" s="3" t="s">
        <v>2546</v>
      </c>
      <c r="D1496" s="3" t="n">
        <v>786.370250858701</v>
      </c>
      <c r="E1496" s="3" t="n">
        <f aca="false">D1496/B1496</f>
        <v>8.27758158798633</v>
      </c>
      <c r="F1496" s="3" t="n">
        <v>0.004</v>
      </c>
      <c r="G1496" s="3" t="n">
        <v>543.3</v>
      </c>
      <c r="H1496" s="3" t="n">
        <v>0.3</v>
      </c>
      <c r="I1496" s="3" t="n">
        <v>117.6</v>
      </c>
      <c r="J1496" s="3" t="n">
        <v>2.4</v>
      </c>
      <c r="K1496" s="3" t="n">
        <v>0</v>
      </c>
      <c r="L1496" s="3" t="s">
        <v>1262</v>
      </c>
      <c r="M1496" s="3" t="n">
        <v>1974</v>
      </c>
      <c r="N1496" s="3"/>
      <c r="O1496" s="3" t="s">
        <v>2547</v>
      </c>
    </row>
    <row r="1497" customFormat="false" ht="12.75" hidden="false" customHeight="false" outlineLevel="0" collapsed="false">
      <c r="A1497" s="3" t="n">
        <v>46</v>
      </c>
      <c r="B1497" s="3" t="n">
        <v>95</v>
      </c>
      <c r="C1497" s="3" t="s">
        <v>2548</v>
      </c>
      <c r="D1497" s="3" t="n">
        <v>777.243851930456</v>
      </c>
      <c r="E1497" s="3" t="n">
        <f aca="false">D1497/B1497</f>
        <v>8.18151423084691</v>
      </c>
      <c r="F1497" s="3" t="n">
        <v>0.003</v>
      </c>
      <c r="G1497" s="3"/>
      <c r="H1497" s="3"/>
      <c r="I1497" s="3" t="n">
        <v>7.5</v>
      </c>
      <c r="J1497" s="3" t="n">
        <v>0.5</v>
      </c>
      <c r="K1497" s="3" t="n">
        <v>0</v>
      </c>
      <c r="L1497" s="3" t="s">
        <v>1696</v>
      </c>
      <c r="M1497" s="3" t="n">
        <v>1980</v>
      </c>
      <c r="N1497" s="3" t="s">
        <v>2549</v>
      </c>
      <c r="O1497" s="3" t="s">
        <v>1184</v>
      </c>
    </row>
    <row r="1498" customFormat="false" ht="12.75" hidden="false" customHeight="false" outlineLevel="0" collapsed="false">
      <c r="A1498" s="3" t="n">
        <v>46</v>
      </c>
      <c r="B1498" s="3" t="n">
        <v>95</v>
      </c>
      <c r="C1498" s="3" t="s">
        <v>2550</v>
      </c>
      <c r="D1498" s="3" t="n">
        <v>775.368851930456</v>
      </c>
      <c r="E1498" s="3" t="n">
        <f aca="false">D1498/B1498</f>
        <v>8.16177738874164</v>
      </c>
      <c r="F1498" s="3" t="n">
        <v>0.003</v>
      </c>
      <c r="G1498" s="3" t="n">
        <v>1875.13</v>
      </c>
      <c r="H1498" s="3" t="n">
        <v>0.14</v>
      </c>
      <c r="I1498" s="3" t="n">
        <v>13.3</v>
      </c>
      <c r="J1498" s="3" t="n">
        <v>0.3</v>
      </c>
      <c r="K1498" s="3" t="n">
        <v>0</v>
      </c>
      <c r="L1498" s="3" t="s">
        <v>2376</v>
      </c>
      <c r="M1498" s="3" t="n">
        <v>1982</v>
      </c>
      <c r="N1498" s="3"/>
      <c r="O1498" s="3" t="s">
        <v>2551</v>
      </c>
    </row>
    <row r="1499" customFormat="false" ht="12.75" hidden="false" customHeight="false" outlineLevel="0" collapsed="false">
      <c r="A1499" s="3" t="n">
        <v>47</v>
      </c>
      <c r="B1499" s="3" t="n">
        <v>95</v>
      </c>
      <c r="C1499" s="3" t="s">
        <v>2552</v>
      </c>
      <c r="D1499" s="3" t="n">
        <v>765.585453002219</v>
      </c>
      <c r="E1499" s="3" t="n">
        <f aca="false">D1499/B1499</f>
        <v>8.05879424212862</v>
      </c>
      <c r="F1499" s="3" t="n">
        <v>0.4</v>
      </c>
      <c r="G1499" s="3"/>
      <c r="H1499" s="3"/>
      <c r="I1499" s="3" t="n">
        <v>1.76</v>
      </c>
      <c r="J1499" s="3" t="n">
        <v>0.09</v>
      </c>
      <c r="K1499" s="3" t="n">
        <v>0</v>
      </c>
      <c r="L1499" s="3" t="s">
        <v>1376</v>
      </c>
      <c r="M1499" s="3" t="n">
        <v>1994</v>
      </c>
      <c r="N1499" s="3" t="s">
        <v>2471</v>
      </c>
      <c r="O1499" s="3" t="s">
        <v>2553</v>
      </c>
    </row>
    <row r="1500" customFormat="false" ht="12.75" hidden="false" customHeight="false" outlineLevel="0" collapsed="false">
      <c r="A1500" s="3" t="n">
        <v>47</v>
      </c>
      <c r="B1500" s="3" t="n">
        <v>95</v>
      </c>
      <c r="C1500" s="3" t="s">
        <v>2554</v>
      </c>
      <c r="D1500" s="3" t="n">
        <v>765.245453002208</v>
      </c>
      <c r="E1500" s="3" t="n">
        <f aca="false">D1500/B1500</f>
        <v>8.05521529476008</v>
      </c>
      <c r="F1500" s="3" t="n">
        <v>0.4</v>
      </c>
      <c r="G1500" s="3" t="n">
        <v>344.2</v>
      </c>
      <c r="H1500" s="3" t="n">
        <v>0.3</v>
      </c>
      <c r="I1500" s="3" t="n">
        <v>0.5</v>
      </c>
      <c r="J1500" s="3"/>
      <c r="K1500" s="3" t="n">
        <v>0</v>
      </c>
      <c r="L1500" s="3" t="s">
        <v>179</v>
      </c>
      <c r="M1500" s="3" t="n">
        <v>2003</v>
      </c>
      <c r="N1500" s="3"/>
      <c r="O1500" s="3" t="s">
        <v>57</v>
      </c>
    </row>
    <row r="1501" customFormat="false" ht="12.75" hidden="false" customHeight="false" outlineLevel="0" collapsed="false">
      <c r="A1501" s="3" t="n">
        <v>47</v>
      </c>
      <c r="B1501" s="3" t="n">
        <v>95</v>
      </c>
      <c r="C1501" s="3" t="s">
        <v>2555</v>
      </c>
      <c r="D1501" s="3" t="n">
        <v>763.05545300222</v>
      </c>
      <c r="E1501" s="3" t="n">
        <f aca="false">D1501/B1501</f>
        <v>8.03216266318126</v>
      </c>
      <c r="F1501" s="3" t="n">
        <v>0.4</v>
      </c>
      <c r="G1501" s="3" t="n">
        <v>2531.3</v>
      </c>
      <c r="H1501" s="3" t="n">
        <v>1.5</v>
      </c>
      <c r="I1501" s="3" t="n">
        <v>0.016</v>
      </c>
      <c r="J1501" s="3"/>
      <c r="K1501" s="3" t="n">
        <v>0</v>
      </c>
      <c r="L1501" s="3" t="s">
        <v>2556</v>
      </c>
      <c r="M1501" s="3" t="n">
        <v>2003</v>
      </c>
      <c r="N1501" s="3"/>
      <c r="O1501" s="3" t="s">
        <v>57</v>
      </c>
    </row>
    <row r="1502" customFormat="false" ht="12.75" hidden="false" customHeight="false" outlineLevel="0" collapsed="false">
      <c r="A1502" s="3" t="n">
        <v>47</v>
      </c>
      <c r="B1502" s="3" t="n">
        <v>95</v>
      </c>
      <c r="C1502" s="3" t="s">
        <v>2557</v>
      </c>
      <c r="D1502" s="3" t="n">
        <v>760.725453002218</v>
      </c>
      <c r="E1502" s="3" t="n">
        <f aca="false">D1502/B1502</f>
        <v>8.00763634739177</v>
      </c>
      <c r="F1502" s="3" t="n">
        <v>0.4</v>
      </c>
      <c r="G1502" s="3" t="n">
        <v>4860</v>
      </c>
      <c r="H1502" s="3" t="n">
        <v>1.5</v>
      </c>
      <c r="I1502" s="3" t="n">
        <v>0.04</v>
      </c>
      <c r="J1502" s="3"/>
      <c r="K1502" s="3" t="n">
        <v>0</v>
      </c>
      <c r="L1502" s="3" t="s">
        <v>2558</v>
      </c>
      <c r="M1502" s="3" t="n">
        <v>2003</v>
      </c>
      <c r="N1502" s="3"/>
      <c r="O1502" s="3" t="s">
        <v>57</v>
      </c>
    </row>
    <row r="1503" customFormat="false" ht="12.75" hidden="false" customHeight="false" outlineLevel="0" collapsed="false">
      <c r="A1503" s="3" t="n">
        <v>48</v>
      </c>
      <c r="B1503" s="3" t="n">
        <v>95</v>
      </c>
      <c r="C1503" s="3" t="s">
        <v>2559</v>
      </c>
      <c r="D1503" s="3" t="n">
        <v>751.322054073986</v>
      </c>
      <c r="E1503" s="3" t="n">
        <f aca="false">D1503/B1503</f>
        <v>7.9086532007788</v>
      </c>
      <c r="F1503" s="3" t="n">
        <v>0.5</v>
      </c>
      <c r="G1503" s="3"/>
      <c r="H1503" s="3"/>
      <c r="I1503" s="3" t="n">
        <v>0.09</v>
      </c>
      <c r="J1503" s="3" t="n">
        <v>0.04</v>
      </c>
      <c r="K1503" s="3" t="n">
        <v>0</v>
      </c>
      <c r="L1503" s="3" t="s">
        <v>1696</v>
      </c>
      <c r="M1503" s="3" t="n">
        <v>2011</v>
      </c>
      <c r="N1503" s="3" t="s">
        <v>2560</v>
      </c>
      <c r="O1503" s="3" t="s">
        <v>1424</v>
      </c>
    </row>
    <row r="1504" customFormat="false" ht="12.75" hidden="false" customHeight="false" outlineLevel="0" collapsed="false">
      <c r="A1504" s="3" t="n">
        <v>35</v>
      </c>
      <c r="B1504" s="3" t="n">
        <v>96</v>
      </c>
      <c r="C1504" s="3" t="s">
        <v>2561</v>
      </c>
      <c r="D1504" s="3" t="n">
        <v>767.737558063527</v>
      </c>
      <c r="E1504" s="3" t="n">
        <f aca="false">D1504/B1504</f>
        <v>7.99726622982841</v>
      </c>
      <c r="F1504" s="3" t="n">
        <v>0.3</v>
      </c>
      <c r="G1504" s="3"/>
      <c r="H1504" s="3"/>
      <c r="I1504" s="3" t="n">
        <v>0.02</v>
      </c>
      <c r="J1504" s="3"/>
      <c r="K1504" s="3" t="n">
        <v>0</v>
      </c>
      <c r="L1504" s="3"/>
      <c r="M1504" s="3" t="n">
        <v>1997</v>
      </c>
      <c r="N1504" s="3" t="s">
        <v>1601</v>
      </c>
      <c r="O1504" s="3" t="s">
        <v>2562</v>
      </c>
    </row>
    <row r="1505" customFormat="false" ht="12.75" hidden="false" customHeight="false" outlineLevel="0" collapsed="false">
      <c r="A1505" s="3" t="n">
        <v>35</v>
      </c>
      <c r="B1505" s="3" t="n">
        <v>96</v>
      </c>
      <c r="C1505" s="3" t="s">
        <v>2563</v>
      </c>
      <c r="D1505" s="3" t="n">
        <v>767.427558063529</v>
      </c>
      <c r="E1505" s="3" t="n">
        <f aca="false">D1505/B1505</f>
        <v>7.99403706316177</v>
      </c>
      <c r="F1505" s="3" t="n">
        <v>0.3</v>
      </c>
      <c r="G1505" s="3" t="n">
        <v>311.5</v>
      </c>
      <c r="H1505" s="3" t="n">
        <v>0.5</v>
      </c>
      <c r="I1505" s="3" t="n">
        <v>3E-006</v>
      </c>
      <c r="J1505" s="3" t="n">
        <v>9E-007</v>
      </c>
      <c r="K1505" s="3" t="n">
        <v>0</v>
      </c>
      <c r="L1505" s="3"/>
      <c r="M1505" s="3" t="n">
        <v>2012</v>
      </c>
      <c r="N1505" s="3" t="s">
        <v>1398</v>
      </c>
      <c r="O1505" s="3" t="s">
        <v>57</v>
      </c>
    </row>
    <row r="1506" customFormat="false" ht="12.75" hidden="false" customHeight="false" outlineLevel="0" collapsed="false">
      <c r="A1506" s="3" t="n">
        <v>36</v>
      </c>
      <c r="B1506" s="3" t="n">
        <v>96</v>
      </c>
      <c r="C1506" s="3" t="s">
        <v>2564</v>
      </c>
      <c r="D1506" s="3" t="n">
        <v>781.364159135293</v>
      </c>
      <c r="E1506" s="3" t="n">
        <f aca="false">D1506/B1506</f>
        <v>8.13920999099264</v>
      </c>
      <c r="F1506" s="3" t="n">
        <v>0.02</v>
      </c>
      <c r="G1506" s="3"/>
      <c r="H1506" s="3"/>
      <c r="I1506" s="3" t="n">
        <v>0.08</v>
      </c>
      <c r="J1506" s="3" t="n">
        <v>0.008</v>
      </c>
      <c r="K1506" s="3" t="n">
        <v>0</v>
      </c>
      <c r="L1506" s="3" t="s">
        <v>32</v>
      </c>
      <c r="M1506" s="3" t="n">
        <v>1994</v>
      </c>
      <c r="N1506" s="3"/>
      <c r="O1506" s="3" t="s">
        <v>2565</v>
      </c>
    </row>
    <row r="1507" customFormat="false" ht="12.75" hidden="false" customHeight="false" outlineLevel="0" collapsed="false">
      <c r="A1507" s="3" t="n">
        <v>37</v>
      </c>
      <c r="B1507" s="3" t="n">
        <v>96</v>
      </c>
      <c r="C1507" s="3" t="s">
        <v>2566</v>
      </c>
      <c r="D1507" s="3" t="n">
        <v>788.344760207052</v>
      </c>
      <c r="E1507" s="3" t="n">
        <f aca="false">D1507/B1507</f>
        <v>8.21192458549012</v>
      </c>
      <c r="F1507" s="3" t="n">
        <v>0.003</v>
      </c>
      <c r="G1507" s="3"/>
      <c r="H1507" s="3"/>
      <c r="I1507" s="3" t="n">
        <v>0.201</v>
      </c>
      <c r="J1507" s="3" t="n">
        <v>0.001</v>
      </c>
      <c r="K1507" s="3" t="n">
        <v>0</v>
      </c>
      <c r="L1507" s="3" t="n">
        <v>-2</v>
      </c>
      <c r="M1507" s="3" t="n">
        <v>1967</v>
      </c>
      <c r="N1507" s="3" t="s">
        <v>2232</v>
      </c>
      <c r="O1507" s="3" t="s">
        <v>2567</v>
      </c>
    </row>
    <row r="1508" customFormat="false" ht="12.75" hidden="false" customHeight="false" outlineLevel="0" collapsed="false">
      <c r="A1508" s="3" t="n">
        <v>37</v>
      </c>
      <c r="B1508" s="3" t="n">
        <v>96</v>
      </c>
      <c r="C1508" s="3" t="s">
        <v>2568</v>
      </c>
      <c r="D1508" s="3" t="n">
        <v>788.340760207051</v>
      </c>
      <c r="E1508" s="3" t="n">
        <f aca="false">D1508/B1508</f>
        <v>8.21188291882345</v>
      </c>
      <c r="F1508" s="3" t="n">
        <v>0.2</v>
      </c>
      <c r="G1508" s="3" t="n">
        <v>0</v>
      </c>
      <c r="H1508" s="3" t="n">
        <v>200</v>
      </c>
      <c r="I1508" s="3" t="n">
        <v>0.2</v>
      </c>
      <c r="J1508" s="3"/>
      <c r="K1508" s="3" t="n">
        <v>0</v>
      </c>
      <c r="L1508" s="3" t="s">
        <v>2569</v>
      </c>
      <c r="M1508" s="3" t="n">
        <v>1981</v>
      </c>
      <c r="N1508" s="3" t="s">
        <v>2570</v>
      </c>
      <c r="O1508" s="3" t="s">
        <v>2571</v>
      </c>
    </row>
    <row r="1509" customFormat="false" ht="12.75" hidden="false" customHeight="false" outlineLevel="0" collapsed="false">
      <c r="A1509" s="3" t="n">
        <v>37</v>
      </c>
      <c r="B1509" s="3" t="n">
        <v>96</v>
      </c>
      <c r="C1509" s="3" t="s">
        <v>2572</v>
      </c>
      <c r="D1509" s="3" t="n">
        <v>787.209760207043</v>
      </c>
      <c r="E1509" s="3" t="n">
        <f aca="false">D1509/B1509</f>
        <v>8.20010166882336</v>
      </c>
      <c r="F1509" s="3" t="n">
        <v>0.003</v>
      </c>
      <c r="G1509" s="3" t="n">
        <v>1134.6</v>
      </c>
      <c r="H1509" s="3" t="n">
        <v>1.1</v>
      </c>
      <c r="I1509" s="3" t="n">
        <v>1.8E-006</v>
      </c>
      <c r="J1509" s="3" t="n">
        <v>4E-008</v>
      </c>
      <c r="K1509" s="3" t="n">
        <v>0</v>
      </c>
      <c r="L1509" s="3" t="s">
        <v>2484</v>
      </c>
      <c r="M1509" s="3" t="n">
        <v>1999</v>
      </c>
      <c r="N1509" s="3" t="s">
        <v>2528</v>
      </c>
      <c r="O1509" s="3" t="s">
        <v>57</v>
      </c>
    </row>
    <row r="1510" customFormat="false" ht="12.75" hidden="false" customHeight="false" outlineLevel="0" collapsed="false">
      <c r="A1510" s="3" t="n">
        <v>38</v>
      </c>
      <c r="B1510" s="3" t="n">
        <v>96</v>
      </c>
      <c r="C1510" s="3" t="s">
        <v>2573</v>
      </c>
      <c r="D1510" s="3" t="n">
        <v>798.627361278792</v>
      </c>
      <c r="E1510" s="3" t="n">
        <f aca="false">D1510/B1510</f>
        <v>8.31903501332075</v>
      </c>
      <c r="F1510" s="3" t="n">
        <v>0.009</v>
      </c>
      <c r="G1510" s="3"/>
      <c r="H1510" s="3"/>
      <c r="I1510" s="3" t="n">
        <v>1.07</v>
      </c>
      <c r="J1510" s="3" t="n">
        <v>0.01</v>
      </c>
      <c r="K1510" s="3" t="n">
        <v>0</v>
      </c>
      <c r="L1510" s="3" t="s">
        <v>32</v>
      </c>
      <c r="M1510" s="3" t="n">
        <v>1971</v>
      </c>
      <c r="N1510" s="3"/>
      <c r="O1510" s="3" t="s">
        <v>348</v>
      </c>
    </row>
    <row r="1511" customFormat="false" ht="12.75" hidden="false" customHeight="false" outlineLevel="0" collapsed="false">
      <c r="A1511" s="3" t="n">
        <v>39</v>
      </c>
      <c r="B1511" s="3" t="n">
        <v>96</v>
      </c>
      <c r="C1511" s="3" t="s">
        <v>2574</v>
      </c>
      <c r="D1511" s="3" t="n">
        <v>802.745962350557</v>
      </c>
      <c r="E1511" s="3" t="n">
        <f aca="false">D1511/B1511</f>
        <v>8.3619371078183</v>
      </c>
      <c r="F1511" s="3" t="n">
        <v>0.006</v>
      </c>
      <c r="G1511" s="3"/>
      <c r="H1511" s="3"/>
      <c r="I1511" s="3" t="n">
        <v>5.34</v>
      </c>
      <c r="J1511" s="3" t="n">
        <v>0.05</v>
      </c>
      <c r="K1511" s="3" t="n">
        <v>0</v>
      </c>
      <c r="L1511" s="3" t="n">
        <v>0</v>
      </c>
      <c r="M1511" s="3" t="n">
        <v>1975</v>
      </c>
      <c r="N1511" s="3"/>
      <c r="O1511" s="3" t="s">
        <v>23</v>
      </c>
    </row>
    <row r="1512" customFormat="false" ht="12.75" hidden="false" customHeight="false" outlineLevel="0" collapsed="false">
      <c r="A1512" s="3" t="n">
        <v>39</v>
      </c>
      <c r="B1512" s="3" t="n">
        <v>96</v>
      </c>
      <c r="C1512" s="3" t="s">
        <v>2575</v>
      </c>
      <c r="D1512" s="3" t="n">
        <v>801.205962350548</v>
      </c>
      <c r="E1512" s="3" t="n">
        <f aca="false">D1512/B1512</f>
        <v>8.34589544115155</v>
      </c>
      <c r="F1512" s="3" t="n">
        <v>0.007</v>
      </c>
      <c r="G1512" s="3" t="n">
        <v>1540</v>
      </c>
      <c r="H1512" s="3" t="n">
        <v>9</v>
      </c>
      <c r="I1512" s="3" t="n">
        <v>9.6</v>
      </c>
      <c r="J1512" s="3" t="n">
        <v>0.2</v>
      </c>
      <c r="K1512" s="3" t="n">
        <v>0</v>
      </c>
      <c r="L1512" s="3" t="s">
        <v>2148</v>
      </c>
      <c r="M1512" s="3" t="n">
        <v>1974</v>
      </c>
      <c r="N1512" s="3" t="s">
        <v>2283</v>
      </c>
      <c r="O1512" s="3" t="s">
        <v>23</v>
      </c>
    </row>
    <row r="1513" customFormat="false" ht="12.75" hidden="false" customHeight="false" outlineLevel="0" collapsed="false">
      <c r="A1513" s="3" t="n">
        <v>40</v>
      </c>
      <c r="B1513" s="3" t="n">
        <v>96</v>
      </c>
      <c r="C1513" s="3" t="s">
        <v>2576</v>
      </c>
      <c r="D1513" s="3" t="n">
        <v>808.555163422323</v>
      </c>
      <c r="E1513" s="3" t="n">
        <f aca="false">D1513/B1513</f>
        <v>8.42244961898253</v>
      </c>
      <c r="F1513" s="3" t="n">
        <v>0.002</v>
      </c>
      <c r="G1513" s="3"/>
      <c r="H1513" s="3"/>
      <c r="I1513" s="3" t="n">
        <v>6.311385216E+026</v>
      </c>
      <c r="J1513" s="3" t="n">
        <v>1.2622770432E+026</v>
      </c>
      <c r="K1513" s="3" t="n">
        <v>0</v>
      </c>
      <c r="L1513" s="3" t="s">
        <v>32</v>
      </c>
      <c r="M1513" s="3" t="n">
        <v>1934</v>
      </c>
      <c r="N1513" s="3"/>
      <c r="O1513" s="3" t="s">
        <v>2577</v>
      </c>
    </row>
    <row r="1514" customFormat="false" ht="12.75" hidden="false" customHeight="false" outlineLevel="0" collapsed="false">
      <c r="A1514" s="3" t="n">
        <v>41</v>
      </c>
      <c r="B1514" s="3" t="n">
        <v>96</v>
      </c>
      <c r="C1514" s="3" t="s">
        <v>2578</v>
      </c>
      <c r="D1514" s="3" t="n">
        <v>807.424164494078</v>
      </c>
      <c r="E1514" s="3" t="n">
        <f aca="false">D1514/B1514</f>
        <v>8.41066838014664</v>
      </c>
      <c r="F1514" s="3" t="n">
        <v>0.003</v>
      </c>
      <c r="G1514" s="3"/>
      <c r="H1514" s="3"/>
      <c r="I1514" s="3" t="n">
        <v>84060</v>
      </c>
      <c r="J1514" s="3" t="n">
        <v>180</v>
      </c>
      <c r="K1514" s="3" t="n">
        <v>0</v>
      </c>
      <c r="L1514" s="3" t="s">
        <v>927</v>
      </c>
      <c r="M1514" s="3" t="n">
        <v>1949</v>
      </c>
      <c r="N1514" s="3"/>
      <c r="O1514" s="3" t="s">
        <v>23</v>
      </c>
    </row>
    <row r="1515" customFormat="false" ht="12.75" hidden="false" customHeight="false" outlineLevel="0" collapsed="false">
      <c r="A1515" s="3" t="n">
        <v>42</v>
      </c>
      <c r="B1515" s="3" t="n">
        <v>96</v>
      </c>
      <c r="C1515" s="3" t="s">
        <v>2579</v>
      </c>
      <c r="D1515" s="3" t="n">
        <v>809.317365565832</v>
      </c>
      <c r="E1515" s="3" t="n">
        <f aca="false">D1515/B1515</f>
        <v>8.43038922464408</v>
      </c>
      <c r="F1515" s="3" t="n">
        <v>0.0004</v>
      </c>
      <c r="G1515" s="3"/>
      <c r="H1515" s="3"/>
      <c r="I1515" s="3" t="n">
        <v>65535</v>
      </c>
      <c r="J1515" s="3"/>
      <c r="K1515" s="3" t="n">
        <v>1</v>
      </c>
      <c r="L1515" s="3" t="s">
        <v>32</v>
      </c>
      <c r="M1515" s="3" t="n">
        <v>1930</v>
      </c>
      <c r="N1515" s="3"/>
      <c r="O1515" s="3" t="s">
        <v>2580</v>
      </c>
    </row>
    <row r="1516" customFormat="false" ht="12.75" hidden="false" customHeight="false" outlineLevel="0" collapsed="false">
      <c r="A1516" s="3" t="n">
        <v>43</v>
      </c>
      <c r="B1516" s="3" t="n">
        <v>96</v>
      </c>
      <c r="C1516" s="3" t="s">
        <v>2581</v>
      </c>
      <c r="D1516" s="3" t="n">
        <v>805.050366637588</v>
      </c>
      <c r="E1516" s="3" t="n">
        <f aca="false">D1516/B1516</f>
        <v>8.38594131914154</v>
      </c>
      <c r="F1516" s="3" t="n">
        <v>0.005</v>
      </c>
      <c r="G1516" s="3"/>
      <c r="H1516" s="3"/>
      <c r="I1516" s="3" t="n">
        <v>369792</v>
      </c>
      <c r="J1516" s="3" t="n">
        <v>6048</v>
      </c>
      <c r="K1516" s="3" t="n">
        <v>0</v>
      </c>
      <c r="L1516" s="3" t="s">
        <v>2276</v>
      </c>
      <c r="M1516" s="3" t="n">
        <v>1947</v>
      </c>
      <c r="N1516" s="3"/>
      <c r="O1516" s="3" t="s">
        <v>129</v>
      </c>
    </row>
    <row r="1517" customFormat="false" ht="12.75" hidden="false" customHeight="false" outlineLevel="0" collapsed="false">
      <c r="A1517" s="3" t="n">
        <v>43</v>
      </c>
      <c r="B1517" s="3" t="n">
        <v>96</v>
      </c>
      <c r="C1517" s="3" t="s">
        <v>2582</v>
      </c>
      <c r="D1517" s="3" t="n">
        <v>805.016366637574</v>
      </c>
      <c r="E1517" s="3" t="n">
        <f aca="false">D1517/B1517</f>
        <v>8.38558715247473</v>
      </c>
      <c r="F1517" s="3" t="n">
        <v>0.005</v>
      </c>
      <c r="G1517" s="3" t="n">
        <v>34.23</v>
      </c>
      <c r="H1517" s="3" t="n">
        <v>0.04</v>
      </c>
      <c r="I1517" s="3" t="n">
        <v>3090</v>
      </c>
      <c r="J1517" s="3" t="n">
        <v>60</v>
      </c>
      <c r="K1517" s="3" t="n">
        <v>0</v>
      </c>
      <c r="L1517" s="3" t="s">
        <v>423</v>
      </c>
      <c r="M1517" s="3" t="n">
        <v>1950</v>
      </c>
      <c r="N1517" s="3"/>
      <c r="O1517" s="3" t="s">
        <v>2583</v>
      </c>
    </row>
    <row r="1518" customFormat="false" ht="12.75" hidden="false" customHeight="false" outlineLevel="0" collapsed="false">
      <c r="A1518" s="3" t="n">
        <v>44</v>
      </c>
      <c r="B1518" s="3" t="n">
        <v>96</v>
      </c>
      <c r="C1518" s="3" t="s">
        <v>2584</v>
      </c>
      <c r="D1518" s="3" t="n">
        <v>804.016067709352</v>
      </c>
      <c r="E1518" s="3" t="n">
        <f aca="false">D1518/B1518</f>
        <v>8.37516737197242</v>
      </c>
      <c r="F1518" s="3" t="n">
        <v>0.0005</v>
      </c>
      <c r="G1518" s="3"/>
      <c r="H1518" s="3"/>
      <c r="I1518" s="3" t="n">
        <v>65535</v>
      </c>
      <c r="J1518" s="3"/>
      <c r="K1518" s="3" t="n">
        <v>1</v>
      </c>
      <c r="L1518" s="3" t="s">
        <v>32</v>
      </c>
      <c r="M1518" s="3" t="n">
        <v>1931</v>
      </c>
      <c r="N1518" s="3" t="s">
        <v>2585</v>
      </c>
      <c r="O1518" s="3" t="s">
        <v>2586</v>
      </c>
    </row>
    <row r="1519" customFormat="false" ht="12.75" hidden="false" customHeight="false" outlineLevel="0" collapsed="false">
      <c r="A1519" s="3" t="n">
        <v>45</v>
      </c>
      <c r="B1519" s="3" t="n">
        <v>96</v>
      </c>
      <c r="C1519" s="3" t="s">
        <v>2587</v>
      </c>
      <c r="D1519" s="3" t="n">
        <v>796.329568781104</v>
      </c>
      <c r="E1519" s="3" t="n">
        <f aca="false">D1519/B1519</f>
        <v>8.29509967480317</v>
      </c>
      <c r="F1519" s="3" t="n">
        <v>0.01</v>
      </c>
      <c r="G1519" s="3"/>
      <c r="H1519" s="3"/>
      <c r="I1519" s="3" t="n">
        <v>594</v>
      </c>
      <c r="J1519" s="3" t="n">
        <v>6</v>
      </c>
      <c r="K1519" s="3" t="n">
        <v>0</v>
      </c>
      <c r="L1519" s="3" t="s">
        <v>927</v>
      </c>
      <c r="M1519" s="3" t="n">
        <v>1967</v>
      </c>
      <c r="N1519" s="3"/>
      <c r="O1519" s="3" t="s">
        <v>129</v>
      </c>
    </row>
    <row r="1520" customFormat="false" ht="12.75" hidden="false" customHeight="false" outlineLevel="0" collapsed="false">
      <c r="A1520" s="3" t="n">
        <v>45</v>
      </c>
      <c r="B1520" s="3" t="n">
        <v>96</v>
      </c>
      <c r="C1520" s="3" t="s">
        <v>2588</v>
      </c>
      <c r="D1520" s="3" t="n">
        <v>796.277568781108</v>
      </c>
      <c r="E1520" s="3" t="n">
        <f aca="false">D1520/B1520</f>
        <v>8.29455800813654</v>
      </c>
      <c r="F1520" s="3" t="n">
        <v>0.01</v>
      </c>
      <c r="G1520" s="3" t="n">
        <v>51.98</v>
      </c>
      <c r="H1520" s="3" t="n">
        <v>0.09</v>
      </c>
      <c r="I1520" s="3" t="n">
        <v>90.6</v>
      </c>
      <c r="J1520" s="3" t="n">
        <v>1.2</v>
      </c>
      <c r="K1520" s="3" t="n">
        <v>0</v>
      </c>
      <c r="L1520" s="3" t="s">
        <v>124</v>
      </c>
      <c r="M1520" s="3" t="n">
        <v>1966</v>
      </c>
      <c r="N1520" s="3"/>
      <c r="O1520" s="3" t="s">
        <v>2589</v>
      </c>
    </row>
    <row r="1521" customFormat="false" ht="12.75" hidden="false" customHeight="false" outlineLevel="0" collapsed="false">
      <c r="A1521" s="3" t="n">
        <v>46</v>
      </c>
      <c r="B1521" s="3" t="n">
        <v>96</v>
      </c>
      <c r="C1521" s="3" t="s">
        <v>2590</v>
      </c>
      <c r="D1521" s="3" t="n">
        <v>791.532169852857</v>
      </c>
      <c r="E1521" s="3" t="n">
        <f aca="false">D1521/B1521</f>
        <v>8.24512676930059</v>
      </c>
      <c r="F1521" s="3" t="n">
        <v>0.004</v>
      </c>
      <c r="G1521" s="3"/>
      <c r="H1521" s="3"/>
      <c r="I1521" s="3" t="n">
        <v>122</v>
      </c>
      <c r="J1521" s="3" t="n">
        <v>2</v>
      </c>
      <c r="K1521" s="3" t="n">
        <v>0</v>
      </c>
      <c r="L1521" s="3" t="s">
        <v>32</v>
      </c>
      <c r="M1521" s="3" t="n">
        <v>1980</v>
      </c>
      <c r="N1521" s="3"/>
      <c r="O1521" s="3" t="s">
        <v>129</v>
      </c>
    </row>
    <row r="1522" customFormat="false" ht="12.75" hidden="false" customHeight="false" outlineLevel="0" collapsed="false">
      <c r="A1522" s="3" t="n">
        <v>46</v>
      </c>
      <c r="B1522" s="3" t="n">
        <v>96</v>
      </c>
      <c r="C1522" s="3" t="s">
        <v>2591</v>
      </c>
      <c r="D1522" s="3" t="n">
        <v>789.001169852854</v>
      </c>
      <c r="E1522" s="3" t="n">
        <f aca="false">D1522/B1522</f>
        <v>8.21876218596723</v>
      </c>
      <c r="F1522" s="3" t="n">
        <v>0.004</v>
      </c>
      <c r="G1522" s="3" t="n">
        <v>2530.57</v>
      </c>
      <c r="H1522" s="3" t="n">
        <v>0.23</v>
      </c>
      <c r="I1522" s="3" t="n">
        <v>1.81E-006</v>
      </c>
      <c r="J1522" s="3" t="n">
        <v>1E-008</v>
      </c>
      <c r="K1522" s="3" t="n">
        <v>0</v>
      </c>
      <c r="L1522" s="3" t="s">
        <v>2354</v>
      </c>
      <c r="M1522" s="3" t="n">
        <v>1983</v>
      </c>
      <c r="N1522" s="3" t="s">
        <v>2592</v>
      </c>
      <c r="O1522" s="3" t="s">
        <v>57</v>
      </c>
    </row>
    <row r="1523" customFormat="false" ht="12.75" hidden="false" customHeight="false" outlineLevel="0" collapsed="false">
      <c r="A1523" s="3" t="n">
        <v>47</v>
      </c>
      <c r="B1523" s="3" t="n">
        <v>96</v>
      </c>
      <c r="C1523" s="3" t="s">
        <v>2593</v>
      </c>
      <c r="D1523" s="3" t="n">
        <v>778.566770924605</v>
      </c>
      <c r="E1523" s="3" t="n">
        <f aca="false">D1523/B1523</f>
        <v>8.11007053046463</v>
      </c>
      <c r="F1523" s="3" t="n">
        <v>0.09</v>
      </c>
      <c r="G1523" s="3"/>
      <c r="H1523" s="3"/>
      <c r="I1523" s="3" t="n">
        <v>4.44</v>
      </c>
      <c r="J1523" s="3" t="n">
        <v>0.04</v>
      </c>
      <c r="K1523" s="3" t="n">
        <v>0</v>
      </c>
      <c r="L1523" s="3" t="s">
        <v>2423</v>
      </c>
      <c r="M1523" s="3" t="n">
        <v>1982</v>
      </c>
      <c r="N1523" s="3" t="s">
        <v>2471</v>
      </c>
      <c r="O1523" s="3" t="s">
        <v>2594</v>
      </c>
    </row>
    <row r="1524" customFormat="false" ht="12.75" hidden="false" customHeight="false" outlineLevel="0" collapsed="false">
      <c r="A1524" s="3" t="n">
        <v>47</v>
      </c>
      <c r="B1524" s="3" t="n">
        <v>96</v>
      </c>
      <c r="C1524" s="3" t="s">
        <v>2595</v>
      </c>
      <c r="D1524" s="3" t="n">
        <v>778.566770924605</v>
      </c>
      <c r="E1524" s="3" t="n">
        <f aca="false">D1524/B1524</f>
        <v>8.11007053046463</v>
      </c>
      <c r="F1524" s="3" t="n">
        <v>0.1</v>
      </c>
      <c r="G1524" s="3" t="n">
        <v>0</v>
      </c>
      <c r="H1524" s="3" t="n">
        <v>50</v>
      </c>
      <c r="I1524" s="3" t="n">
        <v>6.9</v>
      </c>
      <c r="J1524" s="3" t="n">
        <v>0.5</v>
      </c>
      <c r="K1524" s="3" t="n">
        <v>0</v>
      </c>
      <c r="L1524" s="3" t="s">
        <v>117</v>
      </c>
      <c r="M1524" s="3" t="n">
        <v>2003</v>
      </c>
      <c r="N1524" s="3" t="s">
        <v>2471</v>
      </c>
      <c r="O1524" s="3" t="s">
        <v>2596</v>
      </c>
    </row>
    <row r="1525" customFormat="false" ht="12.75" hidden="false" customHeight="false" outlineLevel="0" collapsed="false">
      <c r="A1525" s="3" t="n">
        <v>47</v>
      </c>
      <c r="B1525" s="3" t="n">
        <v>96</v>
      </c>
      <c r="C1525" s="3" t="s">
        <v>2597</v>
      </c>
      <c r="D1525" s="3" t="n">
        <v>776.106770924613</v>
      </c>
      <c r="E1525" s="3" t="n">
        <f aca="false">D1525/B1525</f>
        <v>8.08444553046471</v>
      </c>
      <c r="F1525" s="3" t="n">
        <v>0.09</v>
      </c>
      <c r="G1525" s="3" t="n">
        <v>2461.4</v>
      </c>
      <c r="H1525" s="3" t="n">
        <v>0.3</v>
      </c>
      <c r="I1525" s="3" t="n">
        <v>1E-004</v>
      </c>
      <c r="J1525" s="3" t="n">
        <v>1E-005</v>
      </c>
      <c r="K1525" s="3" t="n">
        <v>0</v>
      </c>
      <c r="L1525" s="3" t="s">
        <v>2598</v>
      </c>
      <c r="M1525" s="3" t="n">
        <v>2011</v>
      </c>
      <c r="N1525" s="3" t="s">
        <v>2599</v>
      </c>
      <c r="O1525" s="3" t="s">
        <v>57</v>
      </c>
    </row>
    <row r="1526" customFormat="false" ht="12.75" hidden="false" customHeight="false" outlineLevel="0" collapsed="false">
      <c r="A1526" s="3" t="n">
        <v>47</v>
      </c>
      <c r="B1526" s="3" t="n">
        <v>96</v>
      </c>
      <c r="C1526" s="3" t="s">
        <v>2600</v>
      </c>
      <c r="D1526" s="3" t="n">
        <v>775.886770924612</v>
      </c>
      <c r="E1526" s="3" t="n">
        <f aca="false">D1526/B1526</f>
        <v>8.08215386379804</v>
      </c>
      <c r="F1526" s="3" t="n">
        <v>0.09</v>
      </c>
      <c r="G1526" s="3" t="n">
        <v>2680</v>
      </c>
      <c r="H1526" s="3" t="n">
        <v>7</v>
      </c>
      <c r="I1526" s="3" t="n">
        <v>1.543E-006</v>
      </c>
      <c r="J1526" s="3" t="n">
        <v>2.8E-008</v>
      </c>
      <c r="K1526" s="3" t="n">
        <v>0</v>
      </c>
      <c r="L1526" s="3" t="s">
        <v>2601</v>
      </c>
      <c r="M1526" s="3" t="n">
        <v>2011</v>
      </c>
      <c r="N1526" s="3" t="s">
        <v>2602</v>
      </c>
      <c r="O1526" s="3" t="s">
        <v>57</v>
      </c>
    </row>
    <row r="1527" customFormat="false" ht="12.75" hidden="false" customHeight="false" outlineLevel="0" collapsed="false">
      <c r="A1527" s="3" t="n">
        <v>47</v>
      </c>
      <c r="B1527" s="3" t="n">
        <v>96</v>
      </c>
      <c r="C1527" s="3" t="s">
        <v>2603</v>
      </c>
      <c r="D1527" s="3" t="n">
        <v>771.626770924617</v>
      </c>
      <c r="E1527" s="3" t="n">
        <f aca="false">D1527/B1527</f>
        <v>8.03777886379809</v>
      </c>
      <c r="F1527" s="3" t="n">
        <v>0.09</v>
      </c>
      <c r="G1527" s="3" t="n">
        <v>6945</v>
      </c>
      <c r="H1527" s="3" t="n">
        <v>7</v>
      </c>
      <c r="I1527" s="3" t="n">
        <v>1.6E-007</v>
      </c>
      <c r="J1527" s="3" t="n">
        <v>3E-008</v>
      </c>
      <c r="K1527" s="3" t="n">
        <v>0</v>
      </c>
      <c r="L1527" s="3" t="s">
        <v>2604</v>
      </c>
      <c r="M1527" s="3" t="n">
        <v>2011</v>
      </c>
      <c r="N1527" s="3" t="s">
        <v>2602</v>
      </c>
      <c r="O1527" s="3" t="s">
        <v>57</v>
      </c>
    </row>
    <row r="1528" customFormat="false" ht="12.75" hidden="false" customHeight="false" outlineLevel="0" collapsed="false">
      <c r="A1528" s="3" t="n">
        <v>48</v>
      </c>
      <c r="B1528" s="3" t="n">
        <v>96</v>
      </c>
      <c r="C1528" s="3" t="s">
        <v>2605</v>
      </c>
      <c r="D1528" s="3" t="n">
        <v>768.33337199637</v>
      </c>
      <c r="E1528" s="3" t="n">
        <f aca="false">D1528/B1528</f>
        <v>8.00347262496219</v>
      </c>
      <c r="F1528" s="3" t="n">
        <v>0.4</v>
      </c>
      <c r="G1528" s="3"/>
      <c r="H1528" s="3"/>
      <c r="I1528" s="3" t="n">
        <v>0.88</v>
      </c>
      <c r="J1528" s="3" t="n">
        <v>0.09</v>
      </c>
      <c r="K1528" s="3" t="n">
        <v>0</v>
      </c>
      <c r="L1528" s="3" t="s">
        <v>32</v>
      </c>
      <c r="M1528" s="3" t="n">
        <v>2008</v>
      </c>
      <c r="N1528" s="3" t="s">
        <v>2320</v>
      </c>
      <c r="O1528" s="3" t="s">
        <v>2606</v>
      </c>
    </row>
    <row r="1529" customFormat="false" ht="12.75" hidden="false" customHeight="false" outlineLevel="0" collapsed="false">
      <c r="A1529" s="3" t="n">
        <v>48</v>
      </c>
      <c r="B1529" s="3" t="n">
        <v>96</v>
      </c>
      <c r="C1529" s="3" t="s">
        <v>2607</v>
      </c>
      <c r="D1529" s="3" t="n">
        <v>763.033371996367</v>
      </c>
      <c r="E1529" s="3" t="n">
        <f aca="false">D1529/B1529</f>
        <v>7.94826429162883</v>
      </c>
      <c r="F1529" s="3" t="n">
        <v>0.4</v>
      </c>
      <c r="G1529" s="3" t="n">
        <v>5300</v>
      </c>
      <c r="H1529" s="3" t="n">
        <v>2000</v>
      </c>
      <c r="I1529" s="3" t="n">
        <v>0.3</v>
      </c>
      <c r="J1529" s="3" t="n">
        <v>0.11</v>
      </c>
      <c r="K1529" s="3" t="n">
        <v>0</v>
      </c>
      <c r="L1529" s="3" t="s">
        <v>2608</v>
      </c>
      <c r="M1529" s="3" t="n">
        <v>2011</v>
      </c>
      <c r="N1529" s="3" t="s">
        <v>2609</v>
      </c>
      <c r="O1529" s="3" t="s">
        <v>1184</v>
      </c>
    </row>
    <row r="1530" customFormat="false" ht="12.75" hidden="false" customHeight="false" outlineLevel="0" collapsed="false">
      <c r="A1530" s="3" t="n">
        <v>35</v>
      </c>
      <c r="B1530" s="3" t="n">
        <v>97</v>
      </c>
      <c r="C1530" s="3" t="s">
        <v>2610</v>
      </c>
      <c r="D1530" s="3" t="n">
        <v>771.708875985933</v>
      </c>
      <c r="E1530" s="3" t="n">
        <f aca="false">D1530/B1530</f>
        <v>7.9557616081024</v>
      </c>
      <c r="F1530" s="3" t="n">
        <v>0.4</v>
      </c>
      <c r="G1530" s="3"/>
      <c r="H1530" s="3"/>
      <c r="I1530" s="3" t="n">
        <v>0.01</v>
      </c>
      <c r="J1530" s="3"/>
      <c r="K1530" s="3" t="n">
        <v>0</v>
      </c>
      <c r="L1530" s="3" t="s">
        <v>1032</v>
      </c>
      <c r="M1530" s="3" t="n">
        <v>1997</v>
      </c>
      <c r="N1530" s="3"/>
      <c r="O1530" s="3" t="s">
        <v>574</v>
      </c>
    </row>
    <row r="1531" customFormat="false" ht="12.75" hidden="false" customHeight="false" outlineLevel="0" collapsed="false">
      <c r="A1531" s="3" t="n">
        <v>36</v>
      </c>
      <c r="B1531" s="3" t="n">
        <v>97</v>
      </c>
      <c r="C1531" s="3" t="s">
        <v>2611</v>
      </c>
      <c r="D1531" s="3" t="n">
        <v>783.775477057687</v>
      </c>
      <c r="E1531" s="3" t="n">
        <f aca="false">D1531/B1531</f>
        <v>8.08015955729574</v>
      </c>
      <c r="F1531" s="3" t="n">
        <v>0.13</v>
      </c>
      <c r="G1531" s="3"/>
      <c r="H1531" s="3"/>
      <c r="I1531" s="3" t="n">
        <v>0.0622</v>
      </c>
      <c r="J1531" s="3" t="n">
        <v>0.0032</v>
      </c>
      <c r="K1531" s="3" t="n">
        <v>0</v>
      </c>
      <c r="L1531" s="3" t="s">
        <v>390</v>
      </c>
      <c r="M1531" s="3" t="n">
        <v>1997</v>
      </c>
      <c r="N1531" s="3" t="s">
        <v>2612</v>
      </c>
      <c r="O1531" s="3" t="s">
        <v>2613</v>
      </c>
    </row>
    <row r="1532" customFormat="false" ht="12.75" hidden="false" customHeight="false" outlineLevel="0" collapsed="false">
      <c r="A1532" s="3" t="n">
        <v>37</v>
      </c>
      <c r="B1532" s="3" t="n">
        <v>97</v>
      </c>
      <c r="C1532" s="3" t="s">
        <v>2614</v>
      </c>
      <c r="D1532" s="3" t="n">
        <v>793.581178129447</v>
      </c>
      <c r="E1532" s="3" t="n">
        <f aca="false">D1532/B1532</f>
        <v>8.18124925906646</v>
      </c>
      <c r="F1532" s="3" t="n">
        <v>0.0019</v>
      </c>
      <c r="G1532" s="3"/>
      <c r="H1532" s="3"/>
      <c r="I1532" s="3" t="n">
        <v>0.1691</v>
      </c>
      <c r="J1532" s="3" t="n">
        <v>0.0006</v>
      </c>
      <c r="K1532" s="3" t="n">
        <v>0</v>
      </c>
      <c r="L1532" s="3" t="s">
        <v>351</v>
      </c>
      <c r="M1532" s="3" t="n">
        <v>1969</v>
      </c>
      <c r="N1532" s="3"/>
      <c r="O1532" s="3" t="s">
        <v>2615</v>
      </c>
    </row>
    <row r="1533" customFormat="false" ht="12.75" hidden="false" customHeight="false" outlineLevel="0" collapsed="false">
      <c r="A1533" s="3" t="n">
        <v>37</v>
      </c>
      <c r="B1533" s="3" t="n">
        <v>97</v>
      </c>
      <c r="C1533" s="3" t="s">
        <v>2616</v>
      </c>
      <c r="D1533" s="3" t="n">
        <v>793.504078129437</v>
      </c>
      <c r="E1533" s="3" t="n">
        <f aca="false">D1533/B1533</f>
        <v>8.18045441370554</v>
      </c>
      <c r="F1533" s="3" t="n">
        <v>0.002</v>
      </c>
      <c r="G1533" s="3" t="n">
        <v>77.1</v>
      </c>
      <c r="H1533" s="3" t="n">
        <v>0.5</v>
      </c>
      <c r="I1533" s="3" t="n">
        <v>0.0063</v>
      </c>
      <c r="J1533" s="3" t="n">
        <v>0.0004</v>
      </c>
      <c r="K1533" s="3" t="n">
        <v>0</v>
      </c>
      <c r="L1533" s="3" t="s">
        <v>883</v>
      </c>
      <c r="M1533" s="3" t="n">
        <v>2012</v>
      </c>
      <c r="N1533" s="3" t="s">
        <v>1371</v>
      </c>
      <c r="O1533" s="3" t="s">
        <v>57</v>
      </c>
    </row>
    <row r="1534" customFormat="false" ht="12.75" hidden="false" customHeight="false" outlineLevel="0" collapsed="false">
      <c r="A1534" s="3" t="n">
        <v>38</v>
      </c>
      <c r="B1534" s="3" t="n">
        <v>97</v>
      </c>
      <c r="C1534" s="3" t="s">
        <v>2617</v>
      </c>
      <c r="D1534" s="3" t="n">
        <v>802.35067920119</v>
      </c>
      <c r="E1534" s="3" t="n">
        <f aca="false">D1534/B1534</f>
        <v>8.27165648661021</v>
      </c>
      <c r="F1534" s="3" t="n">
        <v>0.003</v>
      </c>
      <c r="G1534" s="3"/>
      <c r="H1534" s="3"/>
      <c r="I1534" s="3" t="n">
        <v>0.429</v>
      </c>
      <c r="J1534" s="3" t="n">
        <v>0.005</v>
      </c>
      <c r="K1534" s="3" t="n">
        <v>0</v>
      </c>
      <c r="L1534" s="3" t="s">
        <v>16</v>
      </c>
      <c r="M1534" s="3" t="n">
        <v>1978</v>
      </c>
      <c r="N1534" s="3"/>
      <c r="O1534" s="3" t="s">
        <v>2618</v>
      </c>
    </row>
    <row r="1535" customFormat="false" ht="12.75" hidden="false" customHeight="false" outlineLevel="0" collapsed="false">
      <c r="A1535" s="3" t="n">
        <v>38</v>
      </c>
      <c r="B1535" s="3" t="n">
        <v>97</v>
      </c>
      <c r="C1535" s="3" t="s">
        <v>2619</v>
      </c>
      <c r="D1535" s="3" t="n">
        <v>802.0426792012</v>
      </c>
      <c r="E1535" s="3" t="n">
        <f aca="false">D1535/B1535</f>
        <v>8.26848122887835</v>
      </c>
      <c r="F1535" s="3" t="n">
        <v>0.003</v>
      </c>
      <c r="G1535" s="3" t="n">
        <v>308.13</v>
      </c>
      <c r="H1535" s="3" t="n">
        <v>0.11</v>
      </c>
      <c r="I1535" s="3" t="n">
        <v>1.809E-007</v>
      </c>
      <c r="J1535" s="3" t="n">
        <v>2.8E-009</v>
      </c>
      <c r="K1535" s="3" t="n">
        <v>0</v>
      </c>
      <c r="L1535" s="3" t="s">
        <v>839</v>
      </c>
      <c r="M1535" s="3" t="n">
        <v>1990</v>
      </c>
      <c r="N1535" s="3" t="s">
        <v>2106</v>
      </c>
      <c r="O1535" s="3" t="s">
        <v>57</v>
      </c>
    </row>
    <row r="1536" customFormat="false" ht="12.75" hidden="false" customHeight="false" outlineLevel="0" collapsed="false">
      <c r="A1536" s="3" t="n">
        <v>38</v>
      </c>
      <c r="B1536" s="3" t="n">
        <v>97</v>
      </c>
      <c r="C1536" s="3" t="s">
        <v>2620</v>
      </c>
      <c r="D1536" s="3" t="n">
        <v>801.519679201199</v>
      </c>
      <c r="E1536" s="3" t="n">
        <f aca="false">D1536/B1536</f>
        <v>8.26308947630102</v>
      </c>
      <c r="F1536" s="3" t="n">
        <v>0.003</v>
      </c>
      <c r="G1536" s="3" t="n">
        <v>830.83</v>
      </c>
      <c r="H1536" s="3" t="n">
        <v>0.23</v>
      </c>
      <c r="I1536" s="3" t="n">
        <v>5.2E-007</v>
      </c>
      <c r="J1536" s="3" t="n">
        <v>5E-009</v>
      </c>
      <c r="K1536" s="3" t="n">
        <v>0</v>
      </c>
      <c r="L1536" s="3" t="s">
        <v>1696</v>
      </c>
      <c r="M1536" s="3" t="n">
        <v>1974</v>
      </c>
      <c r="N1536" s="3" t="s">
        <v>2106</v>
      </c>
      <c r="O1536" s="3" t="s">
        <v>57</v>
      </c>
    </row>
    <row r="1537" customFormat="false" ht="12.75" hidden="false" customHeight="false" outlineLevel="0" collapsed="false">
      <c r="A1537" s="3" t="n">
        <v>39</v>
      </c>
      <c r="B1537" s="3" t="n">
        <v>97</v>
      </c>
      <c r="C1537" s="3" t="s">
        <v>2621</v>
      </c>
      <c r="D1537" s="3" t="n">
        <v>808.602280272957</v>
      </c>
      <c r="E1537" s="3" t="n">
        <f aca="false">D1537/B1537</f>
        <v>8.33610598219543</v>
      </c>
      <c r="F1537" s="3" t="n">
        <v>0.007</v>
      </c>
      <c r="G1537" s="3"/>
      <c r="H1537" s="3"/>
      <c r="I1537" s="3" t="n">
        <v>3.75</v>
      </c>
      <c r="J1537" s="3" t="n">
        <v>0.03</v>
      </c>
      <c r="K1537" s="3" t="n">
        <v>0</v>
      </c>
      <c r="L1537" s="3" t="s">
        <v>99</v>
      </c>
      <c r="M1537" s="3" t="n">
        <v>1970</v>
      </c>
      <c r="N1537" s="3" t="s">
        <v>2283</v>
      </c>
      <c r="O1537" s="3" t="s">
        <v>2622</v>
      </c>
    </row>
    <row r="1538" customFormat="false" ht="12.75" hidden="false" customHeight="false" outlineLevel="0" collapsed="false">
      <c r="A1538" s="3" t="n">
        <v>39</v>
      </c>
      <c r="B1538" s="3" t="n">
        <v>97</v>
      </c>
      <c r="C1538" s="3" t="s">
        <v>2623</v>
      </c>
      <c r="D1538" s="3" t="n">
        <v>807.934280272966</v>
      </c>
      <c r="E1538" s="3" t="n">
        <f aca="false">D1538/B1538</f>
        <v>8.32921938425738</v>
      </c>
      <c r="F1538" s="3" t="n">
        <v>0.007</v>
      </c>
      <c r="G1538" s="3" t="n">
        <v>667.52</v>
      </c>
      <c r="H1538" s="3" t="n">
        <v>0.23</v>
      </c>
      <c r="I1538" s="3" t="n">
        <v>1.17</v>
      </c>
      <c r="J1538" s="3" t="n">
        <v>0.03</v>
      </c>
      <c r="K1538" s="3" t="n">
        <v>0</v>
      </c>
      <c r="L1538" s="3" t="s">
        <v>1440</v>
      </c>
      <c r="M1538" s="3" t="n">
        <v>1970</v>
      </c>
      <c r="N1538" s="3" t="s">
        <v>2283</v>
      </c>
      <c r="O1538" s="3" t="s">
        <v>2624</v>
      </c>
    </row>
    <row r="1539" customFormat="false" ht="12.75" hidden="false" customHeight="false" outlineLevel="0" collapsed="false">
      <c r="A1539" s="3" t="n">
        <v>39</v>
      </c>
      <c r="B1539" s="3" t="n">
        <v>97</v>
      </c>
      <c r="C1539" s="3" t="s">
        <v>2625</v>
      </c>
      <c r="D1539" s="3" t="n">
        <v>805.07928027297</v>
      </c>
      <c r="E1539" s="3" t="n">
        <f aca="false">D1539/B1539</f>
        <v>8.2997863945667</v>
      </c>
      <c r="F1539" s="3" t="n">
        <v>0.007</v>
      </c>
      <c r="G1539" s="3" t="n">
        <v>3522.6</v>
      </c>
      <c r="H1539" s="3" t="n">
        <v>0.4</v>
      </c>
      <c r="I1539" s="3" t="n">
        <v>0.142</v>
      </c>
      <c r="J1539" s="3" t="n">
        <v>0.008</v>
      </c>
      <c r="K1539" s="3" t="n">
        <v>0</v>
      </c>
      <c r="L1539" s="3" t="s">
        <v>2445</v>
      </c>
      <c r="M1539" s="3" t="n">
        <v>1986</v>
      </c>
      <c r="N1539" s="3"/>
      <c r="O1539" s="3" t="s">
        <v>2626</v>
      </c>
    </row>
    <row r="1540" customFormat="false" ht="12.75" hidden="false" customHeight="false" outlineLevel="0" collapsed="false">
      <c r="A1540" s="3" t="n">
        <v>40</v>
      </c>
      <c r="B1540" s="3" t="n">
        <v>97</v>
      </c>
      <c r="C1540" s="3" t="s">
        <v>2627</v>
      </c>
      <c r="D1540" s="3" t="n">
        <v>814.130281344726</v>
      </c>
      <c r="E1540" s="3" t="n">
        <f aca="false">D1540/B1540</f>
        <v>8.39309568396624</v>
      </c>
      <c r="F1540" s="3" t="n">
        <v>0.002</v>
      </c>
      <c r="G1540" s="3"/>
      <c r="H1540" s="3"/>
      <c r="I1540" s="3" t="n">
        <v>60296.4</v>
      </c>
      <c r="J1540" s="3" t="n">
        <v>28.8</v>
      </c>
      <c r="K1540" s="3" t="n">
        <v>0</v>
      </c>
      <c r="L1540" s="3" t="s">
        <v>16</v>
      </c>
      <c r="M1540" s="3" t="n">
        <v>1951</v>
      </c>
      <c r="N1540" s="3"/>
      <c r="O1540" s="3" t="s">
        <v>23</v>
      </c>
    </row>
    <row r="1541" customFormat="false" ht="12.75" hidden="false" customHeight="false" outlineLevel="0" collapsed="false">
      <c r="A1541" s="3" t="n">
        <v>40</v>
      </c>
      <c r="B1541" s="3" t="n">
        <v>97</v>
      </c>
      <c r="C1541" s="3" t="s">
        <v>2628</v>
      </c>
      <c r="D1541" s="3" t="n">
        <v>812.865881344726</v>
      </c>
      <c r="E1541" s="3" t="n">
        <f aca="false">D1541/B1541</f>
        <v>8.38006063241985</v>
      </c>
      <c r="F1541" s="3" t="n">
        <v>0.002</v>
      </c>
      <c r="G1541" s="3" t="n">
        <v>1264.35</v>
      </c>
      <c r="H1541" s="3" t="n">
        <v>0.16</v>
      </c>
      <c r="I1541" s="3" t="n">
        <v>1.048E-007</v>
      </c>
      <c r="J1541" s="3" t="n">
        <v>1.7E-009</v>
      </c>
      <c r="K1541" s="3" t="n">
        <v>0</v>
      </c>
      <c r="L1541" s="3" t="s">
        <v>839</v>
      </c>
      <c r="M1541" s="3" t="n">
        <v>1976</v>
      </c>
      <c r="N1541" s="3" t="s">
        <v>2106</v>
      </c>
      <c r="O1541" s="3" t="s">
        <v>57</v>
      </c>
    </row>
    <row r="1542" customFormat="false" ht="12.75" hidden="false" customHeight="false" outlineLevel="0" collapsed="false">
      <c r="A1542" s="3" t="n">
        <v>41</v>
      </c>
      <c r="B1542" s="3" t="n">
        <v>97</v>
      </c>
      <c r="C1542" s="3" t="s">
        <v>2629</v>
      </c>
      <c r="D1542" s="3" t="n">
        <v>815.496582416483</v>
      </c>
      <c r="E1542" s="3" t="n">
        <f aca="false">D1542/B1542</f>
        <v>8.4071812620256</v>
      </c>
      <c r="F1542" s="3" t="n">
        <v>0.0018</v>
      </c>
      <c r="G1542" s="3"/>
      <c r="H1542" s="3"/>
      <c r="I1542" s="3" t="n">
        <v>4326</v>
      </c>
      <c r="J1542" s="3" t="n">
        <v>42</v>
      </c>
      <c r="K1542" s="3" t="n">
        <v>0</v>
      </c>
      <c r="L1542" s="3" t="s">
        <v>1440</v>
      </c>
      <c r="M1542" s="3" t="n">
        <v>1951</v>
      </c>
      <c r="N1542" s="3"/>
      <c r="O1542" s="3" t="s">
        <v>23</v>
      </c>
    </row>
    <row r="1543" customFormat="false" ht="12.75" hidden="false" customHeight="false" outlineLevel="0" collapsed="false">
      <c r="A1543" s="3" t="n">
        <v>41</v>
      </c>
      <c r="B1543" s="3" t="n">
        <v>97</v>
      </c>
      <c r="C1543" s="3" t="s">
        <v>2630</v>
      </c>
      <c r="D1543" s="3" t="n">
        <v>814.753282416481</v>
      </c>
      <c r="E1543" s="3" t="n">
        <f aca="false">D1543/B1543</f>
        <v>8.39951837542764</v>
      </c>
      <c r="F1543" s="3" t="n">
        <v>0.0018</v>
      </c>
      <c r="G1543" s="3" t="n">
        <v>743.35</v>
      </c>
      <c r="H1543" s="3" t="n">
        <v>0.03</v>
      </c>
      <c r="I1543" s="3" t="n">
        <v>58.7</v>
      </c>
      <c r="J1543" s="3" t="n">
        <v>1.8</v>
      </c>
      <c r="K1543" s="3" t="n">
        <v>0</v>
      </c>
      <c r="L1543" s="3" t="s">
        <v>99</v>
      </c>
      <c r="M1543" s="3" t="n">
        <v>1950</v>
      </c>
      <c r="N1543" s="3"/>
      <c r="O1543" s="3" t="s">
        <v>57</v>
      </c>
    </row>
    <row r="1544" customFormat="false" ht="12.75" hidden="false" customHeight="false" outlineLevel="0" collapsed="false">
      <c r="A1544" s="3" t="n">
        <v>42</v>
      </c>
      <c r="B1544" s="3" t="n">
        <v>97</v>
      </c>
      <c r="C1544" s="3" t="s">
        <v>2631</v>
      </c>
      <c r="D1544" s="3" t="n">
        <v>816.138683488243</v>
      </c>
      <c r="E1544" s="3" t="n">
        <f aca="false">D1544/B1544</f>
        <v>8.41380086070354</v>
      </c>
      <c r="F1544" s="3" t="n">
        <v>0.0005</v>
      </c>
      <c r="G1544" s="3"/>
      <c r="H1544" s="3"/>
      <c r="I1544" s="3" t="n">
        <v>65535</v>
      </c>
      <c r="J1544" s="3"/>
      <c r="K1544" s="3" t="n">
        <v>1</v>
      </c>
      <c r="L1544" s="3" t="s">
        <v>260</v>
      </c>
      <c r="M1544" s="3" t="n">
        <v>1930</v>
      </c>
      <c r="N1544" s="3"/>
      <c r="O1544" s="3" t="s">
        <v>2632</v>
      </c>
    </row>
    <row r="1545" customFormat="false" ht="12.75" hidden="false" customHeight="false" outlineLevel="0" collapsed="false">
      <c r="A1545" s="3" t="n">
        <v>43</v>
      </c>
      <c r="B1545" s="3" t="n">
        <v>97</v>
      </c>
      <c r="C1545" s="3" t="s">
        <v>2633</v>
      </c>
      <c r="D1545" s="3" t="n">
        <v>814.52068455999</v>
      </c>
      <c r="E1545" s="3" t="n">
        <f aca="false">D1545/B1545</f>
        <v>8.39712045938134</v>
      </c>
      <c r="F1545" s="3" t="n">
        <v>0.004</v>
      </c>
      <c r="G1545" s="3"/>
      <c r="H1545" s="3"/>
      <c r="I1545" s="3" t="n">
        <v>132854658796800</v>
      </c>
      <c r="J1545" s="3" t="n">
        <v>5049108172800</v>
      </c>
      <c r="K1545" s="3" t="n">
        <v>0</v>
      </c>
      <c r="L1545" s="3" t="s">
        <v>1440</v>
      </c>
      <c r="M1545" s="3" t="n">
        <v>1946</v>
      </c>
      <c r="N1545" s="3"/>
      <c r="O1545" s="3" t="s">
        <v>72</v>
      </c>
    </row>
    <row r="1546" customFormat="false" ht="12.75" hidden="false" customHeight="false" outlineLevel="0" collapsed="false">
      <c r="A1546" s="3" t="n">
        <v>43</v>
      </c>
      <c r="B1546" s="3" t="n">
        <v>97</v>
      </c>
      <c r="C1546" s="3" t="s">
        <v>2634</v>
      </c>
      <c r="D1546" s="3" t="n">
        <v>814.423684559995</v>
      </c>
      <c r="E1546" s="3" t="n">
        <f aca="false">D1546/B1546</f>
        <v>8.3961204593814</v>
      </c>
      <c r="F1546" s="3" t="n">
        <v>0.004</v>
      </c>
      <c r="G1546" s="3" t="n">
        <v>96.57</v>
      </c>
      <c r="H1546" s="3" t="n">
        <v>0.06</v>
      </c>
      <c r="I1546" s="3" t="n">
        <v>7862400</v>
      </c>
      <c r="J1546" s="3" t="n">
        <v>51840</v>
      </c>
      <c r="K1546" s="3" t="n">
        <v>0</v>
      </c>
      <c r="L1546" s="3" t="s">
        <v>99</v>
      </c>
      <c r="M1546" s="3" t="n">
        <v>1954</v>
      </c>
      <c r="N1546" s="3"/>
      <c r="O1546" s="3" t="s">
        <v>2635</v>
      </c>
    </row>
    <row r="1547" customFormat="false" ht="12.75" hidden="false" customHeight="false" outlineLevel="0" collapsed="false">
      <c r="A1547" s="3" t="n">
        <v>44</v>
      </c>
      <c r="B1547" s="3" t="n">
        <v>97</v>
      </c>
      <c r="C1547" s="3" t="s">
        <v>2636</v>
      </c>
      <c r="D1547" s="3" t="n">
        <v>812.127585631766</v>
      </c>
      <c r="E1547" s="3" t="n">
        <f aca="false">D1547/B1547</f>
        <v>8.37244933640996</v>
      </c>
      <c r="F1547" s="3" t="n">
        <v>0.0028</v>
      </c>
      <c r="G1547" s="3"/>
      <c r="H1547" s="3"/>
      <c r="I1547" s="3" t="n">
        <v>245116.8</v>
      </c>
      <c r="J1547" s="3" t="n">
        <v>120.96</v>
      </c>
      <c r="K1547" s="3" t="n">
        <v>0</v>
      </c>
      <c r="L1547" s="3" t="s">
        <v>260</v>
      </c>
      <c r="M1547" s="3" t="n">
        <v>1946</v>
      </c>
      <c r="N1547" s="3" t="s">
        <v>2637</v>
      </c>
      <c r="O1547" s="3" t="s">
        <v>129</v>
      </c>
    </row>
    <row r="1548" customFormat="false" ht="12.75" hidden="false" customHeight="false" outlineLevel="0" collapsed="false">
      <c r="A1548" s="3" t="n">
        <v>45</v>
      </c>
      <c r="B1548" s="3" t="n">
        <v>97</v>
      </c>
      <c r="C1548" s="3" t="s">
        <v>2638</v>
      </c>
      <c r="D1548" s="3" t="n">
        <v>807.314886703505</v>
      </c>
      <c r="E1548" s="3" t="n">
        <f aca="false">D1548/B1548</f>
        <v>8.32283388354129</v>
      </c>
      <c r="F1548" s="3" t="n">
        <v>0.04</v>
      </c>
      <c r="G1548" s="3"/>
      <c r="H1548" s="3"/>
      <c r="I1548" s="3" t="n">
        <v>1842</v>
      </c>
      <c r="J1548" s="3" t="n">
        <v>36</v>
      </c>
      <c r="K1548" s="3" t="n">
        <v>0</v>
      </c>
      <c r="L1548" s="3" t="s">
        <v>1440</v>
      </c>
      <c r="M1548" s="3" t="n">
        <v>1955</v>
      </c>
      <c r="N1548" s="3"/>
      <c r="O1548" s="3" t="s">
        <v>129</v>
      </c>
    </row>
    <row r="1549" customFormat="false" ht="12.75" hidden="false" customHeight="false" outlineLevel="0" collapsed="false">
      <c r="A1549" s="3" t="n">
        <v>45</v>
      </c>
      <c r="B1549" s="3" t="n">
        <v>97</v>
      </c>
      <c r="C1549" s="3" t="s">
        <v>2639</v>
      </c>
      <c r="D1549" s="3" t="n">
        <v>807.054886703496</v>
      </c>
      <c r="E1549" s="3" t="n">
        <f aca="false">D1549/B1549</f>
        <v>8.32015347117006</v>
      </c>
      <c r="F1549" s="3" t="n">
        <v>0.04</v>
      </c>
      <c r="G1549" s="3" t="n">
        <v>258.76</v>
      </c>
      <c r="H1549" s="3" t="n">
        <v>0.18</v>
      </c>
      <c r="I1549" s="3" t="n">
        <v>2772</v>
      </c>
      <c r="J1549" s="3" t="n">
        <v>96</v>
      </c>
      <c r="K1549" s="3" t="n">
        <v>0</v>
      </c>
      <c r="L1549" s="3" t="s">
        <v>99</v>
      </c>
      <c r="M1549" s="3" t="n">
        <v>1971</v>
      </c>
      <c r="N1549" s="3"/>
      <c r="O1549" s="3" t="s">
        <v>2640</v>
      </c>
    </row>
    <row r="1550" customFormat="false" ht="12.75" hidden="false" customHeight="false" outlineLevel="0" collapsed="false">
      <c r="A1550" s="3" t="n">
        <v>46</v>
      </c>
      <c r="B1550" s="3" t="n">
        <v>97</v>
      </c>
      <c r="C1550" s="3" t="s">
        <v>2641</v>
      </c>
      <c r="D1550" s="3" t="n">
        <v>801.22748777525</v>
      </c>
      <c r="E1550" s="3" t="n">
        <f aca="false">D1550/B1550</f>
        <v>8.26007719355928</v>
      </c>
      <c r="F1550" s="3" t="n">
        <v>0.005</v>
      </c>
      <c r="G1550" s="3"/>
      <c r="H1550" s="3"/>
      <c r="I1550" s="3" t="n">
        <v>186</v>
      </c>
      <c r="J1550" s="3" t="n">
        <v>5.4</v>
      </c>
      <c r="K1550" s="3" t="n">
        <v>0</v>
      </c>
      <c r="L1550" s="3" t="s">
        <v>312</v>
      </c>
      <c r="M1550" s="3" t="n">
        <v>1969</v>
      </c>
      <c r="N1550" s="3"/>
      <c r="O1550" s="3" t="s">
        <v>129</v>
      </c>
    </row>
    <row r="1551" customFormat="false" ht="12.75" hidden="false" customHeight="false" outlineLevel="0" collapsed="false">
      <c r="A1551" s="3" t="n">
        <v>47</v>
      </c>
      <c r="B1551" s="3" t="n">
        <v>97</v>
      </c>
      <c r="C1551" s="3" t="s">
        <v>2642</v>
      </c>
      <c r="D1551" s="3" t="n">
        <v>792.958088847023</v>
      </c>
      <c r="E1551" s="3" t="n">
        <f aca="false">D1551/B1551</f>
        <v>8.17482565821673</v>
      </c>
      <c r="F1551" s="3" t="n">
        <v>0.11</v>
      </c>
      <c r="G1551" s="3"/>
      <c r="H1551" s="3"/>
      <c r="I1551" s="3" t="n">
        <v>25.5</v>
      </c>
      <c r="J1551" s="3" t="n">
        <v>0.3</v>
      </c>
      <c r="K1551" s="3" t="n">
        <v>0</v>
      </c>
      <c r="L1551" s="3" t="s">
        <v>1696</v>
      </c>
      <c r="M1551" s="3" t="n">
        <v>1978</v>
      </c>
      <c r="N1551" s="3"/>
      <c r="O1551" s="3" t="s">
        <v>129</v>
      </c>
    </row>
    <row r="1552" customFormat="false" ht="12.75" hidden="false" customHeight="false" outlineLevel="0" collapsed="false">
      <c r="A1552" s="3" t="n">
        <v>47</v>
      </c>
      <c r="B1552" s="3" t="n">
        <v>97</v>
      </c>
      <c r="C1552" s="3" t="s">
        <v>2643</v>
      </c>
      <c r="D1552" s="3" t="n">
        <v>792.558088847014</v>
      </c>
      <c r="E1552" s="3" t="n">
        <f aca="false">D1552/B1552</f>
        <v>8.17070194687643</v>
      </c>
      <c r="F1552" s="3" t="n">
        <v>0.23</v>
      </c>
      <c r="G1552" s="3" t="n">
        <v>400</v>
      </c>
      <c r="H1552" s="3" t="n">
        <v>200</v>
      </c>
      <c r="I1552" s="3" t="n">
        <v>0.1</v>
      </c>
      <c r="J1552" s="3"/>
      <c r="K1552" s="3" t="n">
        <v>0</v>
      </c>
      <c r="L1552" s="3" t="s">
        <v>315</v>
      </c>
      <c r="M1552" s="3"/>
      <c r="N1552" s="3"/>
      <c r="O1552" s="3" t="s">
        <v>500</v>
      </c>
    </row>
    <row r="1553" customFormat="false" ht="12.75" hidden="false" customHeight="false" outlineLevel="0" collapsed="false">
      <c r="A1553" s="3" t="n">
        <v>48</v>
      </c>
      <c r="B1553" s="3" t="n">
        <v>97</v>
      </c>
      <c r="C1553" s="3" t="s">
        <v>2644</v>
      </c>
      <c r="D1553" s="3" t="n">
        <v>781.284689918786</v>
      </c>
      <c r="E1553" s="3" t="n">
        <f aca="false">D1553/B1553</f>
        <v>8.05448133936893</v>
      </c>
      <c r="F1553" s="3" t="n">
        <v>0.3</v>
      </c>
      <c r="G1553" s="3"/>
      <c r="H1553" s="3"/>
      <c r="I1553" s="3" t="n">
        <v>1.1</v>
      </c>
      <c r="J1553" s="3" t="n">
        <v>0.08</v>
      </c>
      <c r="K1553" s="3" t="n">
        <v>0</v>
      </c>
      <c r="L1553" s="3" t="s">
        <v>1376</v>
      </c>
      <c r="M1553" s="3" t="n">
        <v>1978</v>
      </c>
      <c r="N1553" s="3" t="s">
        <v>2645</v>
      </c>
      <c r="O1553" s="3" t="s">
        <v>2646</v>
      </c>
    </row>
    <row r="1554" customFormat="false" ht="12.75" hidden="false" customHeight="false" outlineLevel="0" collapsed="false">
      <c r="A1554" s="3" t="n">
        <v>48</v>
      </c>
      <c r="B1554" s="3" t="n">
        <v>97</v>
      </c>
      <c r="C1554" s="3" t="s">
        <v>2647</v>
      </c>
      <c r="D1554" s="3" t="n">
        <v>779.784689918786</v>
      </c>
      <c r="E1554" s="3" t="n">
        <f aca="false">D1554/B1554</f>
        <v>8.03901742184316</v>
      </c>
      <c r="F1554" s="3" t="n">
        <v>0.58</v>
      </c>
      <c r="G1554" s="3" t="n">
        <v>1500</v>
      </c>
      <c r="H1554" s="3" t="n">
        <v>500</v>
      </c>
      <c r="I1554" s="3" t="n">
        <v>3.8</v>
      </c>
      <c r="J1554" s="3" t="n">
        <v>0.2</v>
      </c>
      <c r="K1554" s="3" t="n">
        <v>0</v>
      </c>
      <c r="L1554" s="3" t="s">
        <v>2648</v>
      </c>
      <c r="M1554" s="3" t="n">
        <v>1982</v>
      </c>
      <c r="N1554" s="3" t="s">
        <v>2645</v>
      </c>
      <c r="O1554" s="3" t="s">
        <v>2649</v>
      </c>
    </row>
    <row r="1555" customFormat="false" ht="12.75" hidden="false" customHeight="false" outlineLevel="0" collapsed="false">
      <c r="A1555" s="3" t="n">
        <v>49</v>
      </c>
      <c r="B1555" s="3" t="n">
        <v>97</v>
      </c>
      <c r="C1555" s="3" t="s">
        <v>2650</v>
      </c>
      <c r="D1555" s="3" t="n">
        <v>766.731290990545</v>
      </c>
      <c r="E1555" s="3" t="n">
        <f aca="false">D1555/B1555</f>
        <v>7.9044462988716</v>
      </c>
      <c r="F1555" s="3" t="n">
        <v>0.5</v>
      </c>
      <c r="G1555" s="3"/>
      <c r="H1555" s="3"/>
      <c r="I1555" s="3" t="n">
        <v>0.05</v>
      </c>
      <c r="J1555" s="3" t="n">
        <v>0.03</v>
      </c>
      <c r="K1555" s="3" t="n">
        <v>0</v>
      </c>
      <c r="L1555" s="3" t="s">
        <v>1696</v>
      </c>
      <c r="M1555" s="3" t="n">
        <v>2011</v>
      </c>
      <c r="N1555" s="3" t="s">
        <v>2651</v>
      </c>
      <c r="O1555" s="3" t="s">
        <v>2652</v>
      </c>
    </row>
    <row r="1556" customFormat="false" ht="12.75" hidden="false" customHeight="false" outlineLevel="0" collapsed="false">
      <c r="A1556" s="3" t="n">
        <v>35</v>
      </c>
      <c r="B1556" s="3" t="n">
        <v>98</v>
      </c>
      <c r="C1556" s="3" t="s">
        <v>2653</v>
      </c>
      <c r="D1556" s="3" t="n">
        <v>774.170193908343</v>
      </c>
      <c r="E1556" s="3" t="n">
        <f aca="false">D1556/B1556</f>
        <v>7.89969585620758</v>
      </c>
      <c r="F1556" s="3" t="n">
        <v>0.4</v>
      </c>
      <c r="G1556" s="3"/>
      <c r="H1556" s="3"/>
      <c r="I1556" s="3" t="n">
        <v>0.005</v>
      </c>
      <c r="J1556" s="3"/>
      <c r="K1556" s="3" t="n">
        <v>0</v>
      </c>
      <c r="L1556" s="3"/>
      <c r="M1556" s="3" t="n">
        <v>2010</v>
      </c>
      <c r="N1556" s="3" t="s">
        <v>1734</v>
      </c>
      <c r="O1556" s="3" t="s">
        <v>574</v>
      </c>
    </row>
    <row r="1557" customFormat="false" ht="12.75" hidden="false" customHeight="false" outlineLevel="0" collapsed="false">
      <c r="A1557" s="3" t="n">
        <v>36</v>
      </c>
      <c r="B1557" s="3" t="n">
        <v>98</v>
      </c>
      <c r="C1557" s="3" t="s">
        <v>2654</v>
      </c>
      <c r="D1557" s="3" t="n">
        <v>788.736794980126</v>
      </c>
      <c r="E1557" s="3" t="n">
        <f aca="false">D1557/B1557</f>
        <v>8.04833464265435</v>
      </c>
      <c r="F1557" s="3" t="n">
        <v>0.3</v>
      </c>
      <c r="G1557" s="3"/>
      <c r="H1557" s="3"/>
      <c r="I1557" s="3" t="n">
        <v>0.0428</v>
      </c>
      <c r="J1557" s="3" t="n">
        <v>0.0036</v>
      </c>
      <c r="K1557" s="3" t="n">
        <v>0</v>
      </c>
      <c r="L1557" s="3" t="s">
        <v>32</v>
      </c>
      <c r="M1557" s="3" t="n">
        <v>1997</v>
      </c>
      <c r="N1557" s="3" t="s">
        <v>2612</v>
      </c>
      <c r="O1557" s="3" t="s">
        <v>2655</v>
      </c>
    </row>
    <row r="1558" customFormat="false" ht="12.75" hidden="false" customHeight="false" outlineLevel="0" collapsed="false">
      <c r="A1558" s="3" t="n">
        <v>37</v>
      </c>
      <c r="B1558" s="3" t="n">
        <v>98</v>
      </c>
      <c r="C1558" s="3" t="s">
        <v>2656</v>
      </c>
      <c r="D1558" s="3" t="n">
        <v>797.451396051882</v>
      </c>
      <c r="E1558" s="3" t="n">
        <f aca="false">D1558/B1558</f>
        <v>8.13725914338655</v>
      </c>
      <c r="F1558" s="3" t="n">
        <v>0.003</v>
      </c>
      <c r="G1558" s="3"/>
      <c r="H1558" s="3"/>
      <c r="I1558" s="3" t="n">
        <v>0.114</v>
      </c>
      <c r="J1558" s="3" t="n">
        <v>0.005</v>
      </c>
      <c r="K1558" s="3" t="n">
        <v>0</v>
      </c>
      <c r="L1558" s="3" t="s">
        <v>2657</v>
      </c>
      <c r="M1558" s="3" t="n">
        <v>1971</v>
      </c>
      <c r="N1558" s="3" t="s">
        <v>2658</v>
      </c>
      <c r="O1558" s="3" t="s">
        <v>2659</v>
      </c>
    </row>
    <row r="1559" customFormat="false" ht="12.75" hidden="false" customHeight="false" outlineLevel="0" collapsed="false">
      <c r="A1559" s="3" t="n">
        <v>37</v>
      </c>
      <c r="B1559" s="3" t="n">
        <v>98</v>
      </c>
      <c r="C1559" s="3" t="s">
        <v>2660</v>
      </c>
      <c r="D1559" s="3" t="n">
        <v>796.853396051884</v>
      </c>
      <c r="E1559" s="3" t="n">
        <f aca="false">D1559/B1559</f>
        <v>8.13115710257024</v>
      </c>
      <c r="F1559" s="3" t="n">
        <v>0.12</v>
      </c>
      <c r="G1559" s="3" t="n">
        <v>600</v>
      </c>
      <c r="H1559" s="3" t="n">
        <v>120</v>
      </c>
      <c r="I1559" s="3" t="n">
        <v>0.096</v>
      </c>
      <c r="J1559" s="3" t="n">
        <v>0.003</v>
      </c>
      <c r="K1559" s="3" t="n">
        <v>0</v>
      </c>
      <c r="L1559" s="3" t="s">
        <v>2661</v>
      </c>
      <c r="M1559" s="3" t="n">
        <v>1980</v>
      </c>
      <c r="N1559" s="3"/>
      <c r="O1559" s="3" t="s">
        <v>577</v>
      </c>
    </row>
    <row r="1560" customFormat="false" ht="12.75" hidden="false" customHeight="false" outlineLevel="0" collapsed="false">
      <c r="A1560" s="3" t="n">
        <v>37</v>
      </c>
      <c r="B1560" s="3" t="n">
        <v>98</v>
      </c>
      <c r="C1560" s="3" t="s">
        <v>2662</v>
      </c>
      <c r="D1560" s="3" t="n">
        <v>797.273396051882</v>
      </c>
      <c r="E1560" s="3" t="n">
        <f aca="false">D1560/B1560</f>
        <v>8.13544281685594</v>
      </c>
      <c r="F1560" s="3" t="n">
        <v>0.003</v>
      </c>
      <c r="G1560" s="3" t="n">
        <v>178.3</v>
      </c>
      <c r="H1560" s="3" t="n">
        <v>0.4</v>
      </c>
      <c r="I1560" s="3" t="n">
        <v>3.58E-007</v>
      </c>
      <c r="J1560" s="3" t="n">
        <v>7E-009</v>
      </c>
      <c r="K1560" s="3" t="n">
        <v>0</v>
      </c>
      <c r="L1560" s="3"/>
      <c r="M1560" s="3" t="n">
        <v>2009</v>
      </c>
      <c r="N1560" s="3" t="s">
        <v>1398</v>
      </c>
      <c r="O1560" s="3" t="s">
        <v>57</v>
      </c>
    </row>
    <row r="1561" customFormat="false" ht="12.75" hidden="false" customHeight="false" outlineLevel="0" collapsed="false">
      <c r="A1561" s="3" t="n">
        <v>38</v>
      </c>
      <c r="B1561" s="3" t="n">
        <v>98</v>
      </c>
      <c r="C1561" s="3" t="s">
        <v>2663</v>
      </c>
      <c r="D1561" s="3" t="n">
        <v>808.265997123643</v>
      </c>
      <c r="E1561" s="3" t="n">
        <f aca="false">D1561/B1561</f>
        <v>8.24761221554737</v>
      </c>
      <c r="F1561" s="3" t="n">
        <v>0.004</v>
      </c>
      <c r="G1561" s="3"/>
      <c r="H1561" s="3"/>
      <c r="I1561" s="3" t="n">
        <v>0.653</v>
      </c>
      <c r="J1561" s="3" t="n">
        <v>0.002</v>
      </c>
      <c r="K1561" s="3" t="n">
        <v>0</v>
      </c>
      <c r="L1561" s="3" t="s">
        <v>32</v>
      </c>
      <c r="M1561" s="3" t="n">
        <v>1971</v>
      </c>
      <c r="N1561" s="3"/>
      <c r="O1561" s="3" t="s">
        <v>2664</v>
      </c>
    </row>
    <row r="1562" customFormat="false" ht="12.75" hidden="false" customHeight="false" outlineLevel="0" collapsed="false">
      <c r="A1562" s="3" t="n">
        <v>39</v>
      </c>
      <c r="B1562" s="3" t="n">
        <v>98</v>
      </c>
      <c r="C1562" s="3" t="s">
        <v>2665</v>
      </c>
      <c r="D1562" s="3" t="n">
        <v>812.847598195396</v>
      </c>
      <c r="E1562" s="3" t="n">
        <f aca="false">D1562/B1562</f>
        <v>8.2943632468918</v>
      </c>
      <c r="F1562" s="3" t="n">
        <v>0.008</v>
      </c>
      <c r="G1562" s="3"/>
      <c r="H1562" s="3"/>
      <c r="I1562" s="3" t="n">
        <v>0.548</v>
      </c>
      <c r="J1562" s="3" t="n">
        <v>0.002</v>
      </c>
      <c r="K1562" s="3" t="n">
        <v>0</v>
      </c>
      <c r="L1562" s="3" t="n">
        <v>0</v>
      </c>
      <c r="M1562" s="3" t="n">
        <v>1970</v>
      </c>
      <c r="N1562" s="3"/>
      <c r="O1562" s="3" t="s">
        <v>2666</v>
      </c>
    </row>
    <row r="1563" customFormat="false" ht="12.75" hidden="false" customHeight="false" outlineLevel="0" collapsed="false">
      <c r="A1563" s="3" t="n">
        <v>39</v>
      </c>
      <c r="B1563" s="3" t="n">
        <v>98</v>
      </c>
      <c r="C1563" s="3" t="s">
        <v>2667</v>
      </c>
      <c r="D1563" s="3" t="n">
        <v>812.606598195387</v>
      </c>
      <c r="E1563" s="3" t="n">
        <f aca="false">D1563/B1563</f>
        <v>8.29190406321824</v>
      </c>
      <c r="F1563" s="3" t="n">
        <v>0.028</v>
      </c>
      <c r="G1563" s="3" t="n">
        <v>241</v>
      </c>
      <c r="H1563" s="3" t="n">
        <v>29</v>
      </c>
      <c r="I1563" s="3" t="n">
        <v>2</v>
      </c>
      <c r="J1563" s="3" t="n">
        <v>0.2</v>
      </c>
      <c r="K1563" s="3" t="n">
        <v>0</v>
      </c>
      <c r="L1563" s="3" t="s">
        <v>2668</v>
      </c>
      <c r="M1563" s="3" t="n">
        <v>1977</v>
      </c>
      <c r="N1563" s="3"/>
      <c r="O1563" s="3" t="s">
        <v>2669</v>
      </c>
    </row>
    <row r="1564" customFormat="false" ht="12.75" hidden="false" customHeight="false" outlineLevel="0" collapsed="false">
      <c r="A1564" s="3" t="n">
        <v>39</v>
      </c>
      <c r="B1564" s="3" t="n">
        <v>98</v>
      </c>
      <c r="C1564" s="3" t="s">
        <v>2670</v>
      </c>
      <c r="D1564" s="3" t="n">
        <v>812.676598195394</v>
      </c>
      <c r="E1564" s="3" t="n">
        <f aca="false">D1564/B1564</f>
        <v>8.29261834893259</v>
      </c>
      <c r="F1564" s="3" t="n">
        <v>0.008</v>
      </c>
      <c r="G1564" s="3" t="n">
        <v>170.74</v>
      </c>
      <c r="H1564" s="3" t="n">
        <v>0.06</v>
      </c>
      <c r="I1564" s="3" t="n">
        <v>6.1E-007</v>
      </c>
      <c r="J1564" s="3" t="n">
        <v>9E-009</v>
      </c>
      <c r="K1564" s="3" t="n">
        <v>0</v>
      </c>
      <c r="L1564" s="3" t="s">
        <v>2416</v>
      </c>
      <c r="M1564" s="3" t="n">
        <v>1972</v>
      </c>
      <c r="N1564" s="3" t="s">
        <v>2106</v>
      </c>
      <c r="O1564" s="3" t="s">
        <v>57</v>
      </c>
    </row>
    <row r="1565" customFormat="false" ht="12.75" hidden="false" customHeight="false" outlineLevel="0" collapsed="false">
      <c r="A1565" s="3" t="n">
        <v>39</v>
      </c>
      <c r="B1565" s="3" t="n">
        <v>98</v>
      </c>
      <c r="C1565" s="3" t="s">
        <v>2671</v>
      </c>
      <c r="D1565" s="3" t="n">
        <v>812.351598195382</v>
      </c>
      <c r="E1565" s="3" t="n">
        <f aca="false">D1565/B1565</f>
        <v>8.28930202240186</v>
      </c>
      <c r="F1565" s="3" t="n">
        <v>0.008</v>
      </c>
      <c r="G1565" s="3" t="n">
        <v>496.19</v>
      </c>
      <c r="H1565" s="3" t="n">
        <v>0.15</v>
      </c>
      <c r="I1565" s="3" t="n">
        <v>6.87E-006</v>
      </c>
      <c r="J1565" s="3" t="n">
        <v>5E-008</v>
      </c>
      <c r="K1565" s="3" t="n">
        <v>0</v>
      </c>
      <c r="L1565" s="3" t="s">
        <v>654</v>
      </c>
      <c r="M1565" s="3" t="n">
        <v>1970</v>
      </c>
      <c r="N1565" s="3" t="s">
        <v>2106</v>
      </c>
      <c r="O1565" s="3" t="s">
        <v>57</v>
      </c>
    </row>
    <row r="1566" customFormat="false" ht="12.75" hidden="false" customHeight="false" outlineLevel="0" collapsed="false">
      <c r="A1566" s="3" t="n">
        <v>39</v>
      </c>
      <c r="B1566" s="3" t="n">
        <v>98</v>
      </c>
      <c r="C1566" s="3" t="s">
        <v>2672</v>
      </c>
      <c r="D1566" s="3" t="n">
        <v>811.666598195385</v>
      </c>
      <c r="E1566" s="3" t="n">
        <f aca="false">D1566/B1566</f>
        <v>8.28231222648352</v>
      </c>
      <c r="F1566" s="3" t="n">
        <v>0.008</v>
      </c>
      <c r="G1566" s="3" t="n">
        <v>1181.1</v>
      </c>
      <c r="H1566" s="3" t="n">
        <v>0.4</v>
      </c>
      <c r="I1566" s="3" t="n">
        <v>8.06E-007</v>
      </c>
      <c r="J1566" s="3" t="n">
        <v>2.1E-008</v>
      </c>
      <c r="K1566" s="3" t="n">
        <v>0</v>
      </c>
      <c r="L1566" s="3" t="s">
        <v>2484</v>
      </c>
      <c r="M1566" s="3" t="n">
        <v>1972</v>
      </c>
      <c r="N1566" s="3" t="s">
        <v>2106</v>
      </c>
      <c r="O1566" s="3" t="s">
        <v>57</v>
      </c>
    </row>
    <row r="1567" customFormat="false" ht="12.75" hidden="false" customHeight="false" outlineLevel="0" collapsed="false">
      <c r="A1567" s="3" t="n">
        <v>40</v>
      </c>
      <c r="B1567" s="3" t="n">
        <v>98</v>
      </c>
      <c r="C1567" s="3" t="s">
        <v>2673</v>
      </c>
      <c r="D1567" s="3" t="n">
        <v>820.546199267148</v>
      </c>
      <c r="E1567" s="3" t="n">
        <f aca="false">D1567/B1567</f>
        <v>8.37292040068518</v>
      </c>
      <c r="F1567" s="3" t="n">
        <v>0.009</v>
      </c>
      <c r="G1567" s="3"/>
      <c r="H1567" s="3"/>
      <c r="I1567" s="3" t="n">
        <v>30.7</v>
      </c>
      <c r="J1567" s="3" t="n">
        <v>0.4</v>
      </c>
      <c r="K1567" s="3" t="n">
        <v>0</v>
      </c>
      <c r="L1567" s="3" t="s">
        <v>32</v>
      </c>
      <c r="M1567" s="3" t="n">
        <v>1967</v>
      </c>
      <c r="N1567" s="3"/>
      <c r="O1567" s="3" t="s">
        <v>23</v>
      </c>
    </row>
    <row r="1568" customFormat="false" ht="12.75" hidden="false" customHeight="false" outlineLevel="0" collapsed="false">
      <c r="A1568" s="3" t="n">
        <v>40</v>
      </c>
      <c r="B1568" s="3" t="n">
        <v>98</v>
      </c>
      <c r="C1568" s="3" t="s">
        <v>2674</v>
      </c>
      <c r="D1568" s="3" t="n">
        <v>813.942199267141</v>
      </c>
      <c r="E1568" s="3" t="n">
        <f aca="false">D1568/B1568</f>
        <v>8.30553264558308</v>
      </c>
      <c r="F1568" s="3" t="n">
        <v>0.009</v>
      </c>
      <c r="G1568" s="3" t="n">
        <v>6603.7</v>
      </c>
      <c r="H1568" s="3" t="n">
        <v>0.3</v>
      </c>
      <c r="I1568" s="3" t="n">
        <v>1.9E-006</v>
      </c>
      <c r="J1568" s="3" t="n">
        <v>2E-007</v>
      </c>
      <c r="K1568" s="3" t="n">
        <v>0</v>
      </c>
      <c r="L1568" s="3" t="s">
        <v>2675</v>
      </c>
      <c r="M1568" s="3" t="n">
        <v>2005</v>
      </c>
      <c r="N1568" s="3" t="s">
        <v>2676</v>
      </c>
      <c r="O1568" s="3" t="s">
        <v>57</v>
      </c>
    </row>
    <row r="1569" customFormat="false" ht="12.75" hidden="false" customHeight="false" outlineLevel="0" collapsed="false">
      <c r="A1569" s="3" t="n">
        <v>41</v>
      </c>
      <c r="B1569" s="3" t="n">
        <v>98</v>
      </c>
      <c r="C1569" s="3" t="s">
        <v>2677</v>
      </c>
      <c r="D1569" s="3" t="n">
        <v>821.48980033891</v>
      </c>
      <c r="E1569" s="3" t="n">
        <f aca="false">D1569/B1569</f>
        <v>8.3825489830501</v>
      </c>
      <c r="F1569" s="3" t="n">
        <v>0.005</v>
      </c>
      <c r="G1569" s="3"/>
      <c r="H1569" s="3"/>
      <c r="I1569" s="3" t="n">
        <v>2.86</v>
      </c>
      <c r="J1569" s="3" t="n">
        <v>0.06</v>
      </c>
      <c r="K1569" s="3" t="n">
        <v>0</v>
      </c>
      <c r="L1569" s="3" t="s">
        <v>20</v>
      </c>
      <c r="M1569" s="3" t="n">
        <v>1960</v>
      </c>
      <c r="N1569" s="3"/>
      <c r="O1569" s="3" t="s">
        <v>23</v>
      </c>
    </row>
    <row r="1570" customFormat="false" ht="12.75" hidden="false" customHeight="false" outlineLevel="0" collapsed="false">
      <c r="A1570" s="3" t="n">
        <v>41</v>
      </c>
      <c r="B1570" s="3" t="n">
        <v>98</v>
      </c>
      <c r="C1570" s="3" t="s">
        <v>2678</v>
      </c>
      <c r="D1570" s="3" t="n">
        <v>821.405800338907</v>
      </c>
      <c r="E1570" s="3" t="n">
        <f aca="false">D1570/B1570</f>
        <v>8.38169184019293</v>
      </c>
      <c r="F1570" s="3" t="n">
        <v>0.006</v>
      </c>
      <c r="G1570" s="3" t="n">
        <v>84</v>
      </c>
      <c r="H1570" s="3" t="n">
        <v>4</v>
      </c>
      <c r="I1570" s="3" t="n">
        <v>3078</v>
      </c>
      <c r="J1570" s="3" t="n">
        <v>24</v>
      </c>
      <c r="K1570" s="3" t="n">
        <v>0</v>
      </c>
      <c r="L1570" s="3" t="s">
        <v>1593</v>
      </c>
      <c r="M1570" s="3" t="n">
        <v>1948</v>
      </c>
      <c r="N1570" s="3"/>
      <c r="O1570" s="3" t="s">
        <v>2679</v>
      </c>
    </row>
    <row r="1571" customFormat="false" ht="12.75" hidden="false" customHeight="false" outlineLevel="0" collapsed="false">
      <c r="A1571" s="3" t="n">
        <v>42</v>
      </c>
      <c r="B1571" s="3" t="n">
        <v>98</v>
      </c>
      <c r="C1571" s="3" t="s">
        <v>2680</v>
      </c>
      <c r="D1571" s="3" t="n">
        <v>824.78120141066</v>
      </c>
      <c r="E1571" s="3" t="n">
        <f aca="false">D1571/B1571</f>
        <v>8.41613470827204</v>
      </c>
      <c r="F1571" s="3" t="n">
        <v>0.0005</v>
      </c>
      <c r="G1571" s="3"/>
      <c r="H1571" s="3"/>
      <c r="I1571" s="3" t="n">
        <v>65535</v>
      </c>
      <c r="J1571" s="3"/>
      <c r="K1571" s="3" t="n">
        <v>1</v>
      </c>
      <c r="L1571" s="3" t="s">
        <v>32</v>
      </c>
      <c r="M1571" s="3" t="n">
        <v>1930</v>
      </c>
      <c r="N1571" s="3" t="s">
        <v>2681</v>
      </c>
      <c r="O1571" s="3" t="s">
        <v>2682</v>
      </c>
    </row>
    <row r="1572" customFormat="false" ht="12.75" hidden="false" customHeight="false" outlineLevel="0" collapsed="false">
      <c r="A1572" s="3" t="n">
        <v>43</v>
      </c>
      <c r="B1572" s="3" t="n">
        <v>98</v>
      </c>
      <c r="C1572" s="3" t="s">
        <v>2683</v>
      </c>
      <c r="D1572" s="3" t="n">
        <v>821.804002482415</v>
      </c>
      <c r="E1572" s="3" t="n">
        <f aca="false">D1572/B1572</f>
        <v>8.38575512737158</v>
      </c>
      <c r="F1572" s="3" t="n">
        <v>0.003</v>
      </c>
      <c r="G1572" s="3"/>
      <c r="H1572" s="3"/>
      <c r="I1572" s="3" t="n">
        <v>132539089536000</v>
      </c>
      <c r="J1572" s="3" t="n">
        <v>9467077824000</v>
      </c>
      <c r="K1572" s="3" t="n">
        <v>0</v>
      </c>
      <c r="L1572" s="3" t="s">
        <v>938</v>
      </c>
      <c r="M1572" s="3" t="n">
        <v>1955</v>
      </c>
      <c r="N1572" s="3"/>
      <c r="O1572" s="3" t="s">
        <v>2684</v>
      </c>
    </row>
    <row r="1573" customFormat="false" ht="12.75" hidden="false" customHeight="false" outlineLevel="0" collapsed="false">
      <c r="A1573" s="3" t="n">
        <v>43</v>
      </c>
      <c r="B1573" s="3" t="n">
        <v>98</v>
      </c>
      <c r="C1573" s="3" t="s">
        <v>2685</v>
      </c>
      <c r="D1573" s="3" t="n">
        <v>821.713002482415</v>
      </c>
      <c r="E1573" s="3" t="n">
        <f aca="false">D1573/B1573</f>
        <v>8.38482655594301</v>
      </c>
      <c r="F1573" s="3" t="n">
        <v>0.003</v>
      </c>
      <c r="G1573" s="3" t="n">
        <v>90.76</v>
      </c>
      <c r="H1573" s="3" t="n">
        <v>0.16</v>
      </c>
      <c r="I1573" s="3" t="n">
        <v>1.47E-005</v>
      </c>
      <c r="J1573" s="3" t="n">
        <v>3E-007</v>
      </c>
      <c r="K1573" s="3" t="n">
        <v>0</v>
      </c>
      <c r="L1573" s="3" t="s">
        <v>2416</v>
      </c>
      <c r="M1573" s="3" t="n">
        <v>1976</v>
      </c>
      <c r="N1573" s="3"/>
      <c r="O1573" s="3" t="s">
        <v>57</v>
      </c>
    </row>
    <row r="1574" customFormat="false" ht="12.75" hidden="false" customHeight="false" outlineLevel="0" collapsed="false">
      <c r="A1574" s="3" t="n">
        <v>44</v>
      </c>
      <c r="B1574" s="3" t="n">
        <v>98</v>
      </c>
      <c r="C1574" s="3" t="s">
        <v>2686</v>
      </c>
      <c r="D1574" s="3" t="n">
        <v>822.304603554192</v>
      </c>
      <c r="E1574" s="3" t="n">
        <f aca="false">D1574/B1574</f>
        <v>8.39086330157339</v>
      </c>
      <c r="F1574" s="3" t="n">
        <v>0.006</v>
      </c>
      <c r="G1574" s="3"/>
      <c r="H1574" s="3"/>
      <c r="I1574" s="3" t="n">
        <v>65535</v>
      </c>
      <c r="J1574" s="3"/>
      <c r="K1574" s="3" t="n">
        <v>1</v>
      </c>
      <c r="L1574" s="3" t="s">
        <v>32</v>
      </c>
      <c r="M1574" s="3" t="n">
        <v>1944</v>
      </c>
      <c r="N1574" s="3"/>
      <c r="O1574" s="3" t="s">
        <v>2687</v>
      </c>
    </row>
    <row r="1575" customFormat="false" ht="12.75" hidden="false" customHeight="false" outlineLevel="0" collapsed="false">
      <c r="A1575" s="3" t="n">
        <v>45</v>
      </c>
      <c r="B1575" s="3" t="n">
        <v>98</v>
      </c>
      <c r="C1575" s="3" t="s">
        <v>2688</v>
      </c>
      <c r="D1575" s="3" t="n">
        <v>815.961204625943</v>
      </c>
      <c r="E1575" s="3" t="n">
        <f aca="false">D1575/B1575</f>
        <v>8.32613474108105</v>
      </c>
      <c r="F1575" s="3" t="n">
        <v>0.012</v>
      </c>
      <c r="G1575" s="3"/>
      <c r="H1575" s="3"/>
      <c r="I1575" s="3" t="n">
        <v>523.2</v>
      </c>
      <c r="J1575" s="3" t="n">
        <v>7.2</v>
      </c>
      <c r="K1575" s="3" t="n">
        <v>0</v>
      </c>
      <c r="L1575" s="3" t="s">
        <v>935</v>
      </c>
      <c r="M1575" s="3" t="n">
        <v>1955</v>
      </c>
      <c r="N1575" s="3"/>
      <c r="O1575" s="3" t="s">
        <v>129</v>
      </c>
    </row>
    <row r="1576" customFormat="false" ht="12.75" hidden="false" customHeight="false" outlineLevel="0" collapsed="false">
      <c r="A1576" s="3" t="n">
        <v>45</v>
      </c>
      <c r="B1576" s="3" t="n">
        <v>98</v>
      </c>
      <c r="C1576" s="3" t="s">
        <v>2689</v>
      </c>
      <c r="D1576" s="3" t="n">
        <v>815.906204625935</v>
      </c>
      <c r="E1576" s="3" t="n">
        <f aca="false">D1576/B1576</f>
        <v>8.32557351659117</v>
      </c>
      <c r="F1576" s="3" t="n">
        <v>0.05</v>
      </c>
      <c r="G1576" s="3" t="n">
        <v>60</v>
      </c>
      <c r="H1576" s="3" t="n">
        <v>50</v>
      </c>
      <c r="I1576" s="3" t="n">
        <v>216</v>
      </c>
      <c r="J1576" s="3" t="n">
        <v>12</v>
      </c>
      <c r="K1576" s="3" t="n">
        <v>0</v>
      </c>
      <c r="L1576" s="3" t="s">
        <v>1593</v>
      </c>
      <c r="M1576" s="3" t="n">
        <v>1966</v>
      </c>
      <c r="N1576" s="3"/>
      <c r="O1576" s="3" t="s">
        <v>2690</v>
      </c>
    </row>
    <row r="1577" customFormat="false" ht="12.75" hidden="false" customHeight="false" outlineLevel="0" collapsed="false">
      <c r="A1577" s="3" t="n">
        <v>46</v>
      </c>
      <c r="B1577" s="3" t="n">
        <v>98</v>
      </c>
      <c r="C1577" s="3" t="s">
        <v>2691</v>
      </c>
      <c r="D1577" s="3" t="n">
        <v>812.81380569769</v>
      </c>
      <c r="E1577" s="3" t="n">
        <f aca="false">D1577/B1577</f>
        <v>8.29401842548663</v>
      </c>
      <c r="F1577" s="3" t="n">
        <v>0.005</v>
      </c>
      <c r="G1577" s="3"/>
      <c r="H1577" s="3"/>
      <c r="I1577" s="3" t="n">
        <v>1062</v>
      </c>
      <c r="J1577" s="3" t="n">
        <v>18</v>
      </c>
      <c r="K1577" s="3" t="n">
        <v>0</v>
      </c>
      <c r="L1577" s="3" t="s">
        <v>32</v>
      </c>
      <c r="M1577" s="3" t="n">
        <v>1955</v>
      </c>
      <c r="N1577" s="3"/>
      <c r="O1577" s="3" t="s">
        <v>129</v>
      </c>
    </row>
    <row r="1578" customFormat="false" ht="12.75" hidden="false" customHeight="false" outlineLevel="0" collapsed="false">
      <c r="A1578" s="3" t="n">
        <v>47</v>
      </c>
      <c r="B1578" s="3" t="n">
        <v>98</v>
      </c>
      <c r="C1578" s="3" t="s">
        <v>2692</v>
      </c>
      <c r="D1578" s="3" t="n">
        <v>803.269406769454</v>
      </c>
      <c r="E1578" s="3" t="n">
        <f aca="false">D1578/B1578</f>
        <v>8.19662659968831</v>
      </c>
      <c r="F1578" s="3" t="n">
        <v>0.03</v>
      </c>
      <c r="G1578" s="3"/>
      <c r="H1578" s="3"/>
      <c r="I1578" s="3" t="n">
        <v>47.5</v>
      </c>
      <c r="J1578" s="3" t="n">
        <v>0.3</v>
      </c>
      <c r="K1578" s="3" t="n">
        <v>0</v>
      </c>
      <c r="L1578" s="3" t="s">
        <v>1593</v>
      </c>
      <c r="M1578" s="3" t="n">
        <v>1978</v>
      </c>
      <c r="N1578" s="3" t="s">
        <v>2693</v>
      </c>
      <c r="O1578" s="3" t="s">
        <v>2694</v>
      </c>
    </row>
    <row r="1579" customFormat="false" ht="12.75" hidden="false" customHeight="false" outlineLevel="0" collapsed="false">
      <c r="A1579" s="3" t="n">
        <v>47</v>
      </c>
      <c r="B1579" s="3" t="n">
        <v>98</v>
      </c>
      <c r="C1579" s="3" t="s">
        <v>2695</v>
      </c>
      <c r="D1579" s="3" t="n">
        <v>803.099406769441</v>
      </c>
      <c r="E1579" s="3" t="n">
        <f aca="false">D1579/B1579</f>
        <v>8.19489190581062</v>
      </c>
      <c r="F1579" s="3" t="n">
        <v>0.03</v>
      </c>
      <c r="G1579" s="3" t="n">
        <v>167.83</v>
      </c>
      <c r="H1579" s="3" t="n">
        <v>0.15</v>
      </c>
      <c r="I1579" s="3" t="n">
        <v>2.2E-007</v>
      </c>
      <c r="J1579" s="3" t="n">
        <v>2E-008</v>
      </c>
      <c r="K1579" s="3" t="n">
        <v>0</v>
      </c>
      <c r="L1579" s="3" t="s">
        <v>480</v>
      </c>
      <c r="M1579" s="3" t="n">
        <v>1998</v>
      </c>
      <c r="N1579" s="3" t="s">
        <v>2696</v>
      </c>
      <c r="O1579" s="3" t="s">
        <v>57</v>
      </c>
    </row>
    <row r="1580" customFormat="false" ht="12.75" hidden="false" customHeight="false" outlineLevel="0" collapsed="false">
      <c r="A1580" s="3" t="n">
        <v>48</v>
      </c>
      <c r="B1580" s="3" t="n">
        <v>98</v>
      </c>
      <c r="C1580" s="3" t="s">
        <v>2697</v>
      </c>
      <c r="D1580" s="3" t="n">
        <v>796.5460078412</v>
      </c>
      <c r="E1580" s="3" t="n">
        <f aca="false">D1580/B1580</f>
        <v>8.12802048817551</v>
      </c>
      <c r="F1580" s="3" t="n">
        <v>0.05</v>
      </c>
      <c r="G1580" s="3"/>
      <c r="H1580" s="3"/>
      <c r="I1580" s="3" t="n">
        <v>9.2</v>
      </c>
      <c r="J1580" s="3" t="n">
        <v>0.3</v>
      </c>
      <c r="K1580" s="3" t="n">
        <v>0</v>
      </c>
      <c r="L1580" s="3" t="s">
        <v>32</v>
      </c>
      <c r="M1580" s="3" t="n">
        <v>1978</v>
      </c>
      <c r="N1580" s="3"/>
      <c r="O1580" s="3" t="s">
        <v>2698</v>
      </c>
    </row>
    <row r="1581" customFormat="false" ht="12.75" hidden="false" customHeight="false" outlineLevel="0" collapsed="false">
      <c r="A1581" s="3" t="n">
        <v>48</v>
      </c>
      <c r="B1581" s="3" t="n">
        <v>98</v>
      </c>
      <c r="C1581" s="3" t="s">
        <v>2699</v>
      </c>
      <c r="D1581" s="3" t="n">
        <v>794.116007841207</v>
      </c>
      <c r="E1581" s="3" t="n">
        <f aca="false">D1581/B1581</f>
        <v>8.10322456980823</v>
      </c>
      <c r="F1581" s="3" t="n">
        <v>0.05</v>
      </c>
      <c r="G1581" s="3" t="n">
        <v>2427.5</v>
      </c>
      <c r="H1581" s="3" t="n">
        <v>0.6</v>
      </c>
      <c r="I1581" s="3" t="n">
        <v>1.89E-007</v>
      </c>
      <c r="J1581" s="3" t="n">
        <v>1.9E-008</v>
      </c>
      <c r="K1581" s="3" t="n">
        <v>0</v>
      </c>
      <c r="L1581" s="3" t="s">
        <v>1710</v>
      </c>
      <c r="M1581" s="3" t="n">
        <v>1996</v>
      </c>
      <c r="N1581" s="3" t="s">
        <v>2700</v>
      </c>
      <c r="O1581" s="3" t="s">
        <v>57</v>
      </c>
    </row>
    <row r="1582" customFormat="false" ht="12.75" hidden="false" customHeight="false" outlineLevel="0" collapsed="false">
      <c r="A1582" s="3" t="n">
        <v>48</v>
      </c>
      <c r="B1582" s="3" t="n">
        <v>98</v>
      </c>
      <c r="C1582" s="3" t="s">
        <v>2701</v>
      </c>
      <c r="D1582" s="3" t="n">
        <v>789.916007841195</v>
      </c>
      <c r="E1582" s="3" t="n">
        <f aca="false">D1582/B1582</f>
        <v>8.06036742695097</v>
      </c>
      <c r="F1582" s="3" t="n">
        <v>0.05</v>
      </c>
      <c r="G1582" s="3" t="n">
        <v>6635</v>
      </c>
      <c r="H1582" s="3" t="n">
        <v>2</v>
      </c>
      <c r="I1582" s="3" t="n">
        <v>2.4E-007</v>
      </c>
      <c r="J1582" s="3" t="n">
        <v>4E-008</v>
      </c>
      <c r="K1582" s="3" t="n">
        <v>0</v>
      </c>
      <c r="L1582" s="3" t="s">
        <v>2702</v>
      </c>
      <c r="M1582" s="3" t="n">
        <v>2004</v>
      </c>
      <c r="N1582" s="3" t="s">
        <v>2703</v>
      </c>
      <c r="O1582" s="3" t="s">
        <v>57</v>
      </c>
    </row>
    <row r="1583" customFormat="false" ht="12.75" hidden="false" customHeight="false" outlineLevel="0" collapsed="false">
      <c r="A1583" s="3" t="n">
        <v>49</v>
      </c>
      <c r="B1583" s="3" t="n">
        <v>98</v>
      </c>
      <c r="C1583" s="3" t="s">
        <v>2704</v>
      </c>
      <c r="D1583" s="3" t="n">
        <v>781.512608912963</v>
      </c>
      <c r="E1583" s="3" t="n">
        <f aca="false">D1583/B1583</f>
        <v>7.97461845829554</v>
      </c>
      <c r="F1583" s="3" t="n">
        <v>0.2</v>
      </c>
      <c r="G1583" s="3"/>
      <c r="H1583" s="3"/>
      <c r="I1583" s="3" t="n">
        <v>0.037</v>
      </c>
      <c r="J1583" s="3" t="n">
        <v>0.005</v>
      </c>
      <c r="K1583" s="3" t="n">
        <v>0</v>
      </c>
      <c r="L1583" s="3" t="s">
        <v>1532</v>
      </c>
      <c r="M1583" s="3" t="n">
        <v>1994</v>
      </c>
      <c r="N1583" s="3" t="s">
        <v>2471</v>
      </c>
      <c r="O1583" s="3" t="s">
        <v>2705</v>
      </c>
    </row>
    <row r="1584" customFormat="false" ht="12.75" hidden="false" customHeight="false" outlineLevel="0" collapsed="false">
      <c r="A1584" s="3" t="n">
        <v>49</v>
      </c>
      <c r="B1584" s="3" t="n">
        <v>98</v>
      </c>
      <c r="C1584" s="3" t="s">
        <v>2706</v>
      </c>
      <c r="D1584" s="3" t="n">
        <v>781.512608912963</v>
      </c>
      <c r="E1584" s="3" t="n">
        <f aca="false">D1584/B1584</f>
        <v>7.97461845829554</v>
      </c>
      <c r="F1584" s="3" t="n">
        <v>0.54</v>
      </c>
      <c r="G1584" s="3" t="n">
        <v>0</v>
      </c>
      <c r="H1584" s="3" t="n">
        <v>500</v>
      </c>
      <c r="I1584" s="3" t="n">
        <v>1.01</v>
      </c>
      <c r="J1584" s="3" t="n">
        <v>0.13</v>
      </c>
      <c r="K1584" s="3" t="n">
        <v>0</v>
      </c>
      <c r="L1584" s="3"/>
      <c r="M1584" s="3" t="n">
        <v>2001</v>
      </c>
      <c r="N1584" s="3" t="s">
        <v>2471</v>
      </c>
      <c r="O1584" s="3" t="s">
        <v>2707</v>
      </c>
    </row>
    <row r="1585" customFormat="false" ht="12.75" hidden="false" customHeight="false" outlineLevel="0" collapsed="false">
      <c r="A1585" s="3" t="n">
        <v>36</v>
      </c>
      <c r="B1585" s="3" t="n">
        <v>99</v>
      </c>
      <c r="C1585" s="3" t="s">
        <v>2708</v>
      </c>
      <c r="D1585" s="3" t="n">
        <v>791.258112902549</v>
      </c>
      <c r="E1585" s="3" t="n">
        <f aca="false">D1585/B1585</f>
        <v>7.99250619093484</v>
      </c>
      <c r="F1585" s="3" t="n">
        <v>0.5</v>
      </c>
      <c r="G1585" s="3"/>
      <c r="H1585" s="3"/>
      <c r="I1585" s="3" t="n">
        <v>0.04</v>
      </c>
      <c r="J1585" s="3" t="n">
        <v>0.011</v>
      </c>
      <c r="K1585" s="3" t="n">
        <v>0</v>
      </c>
      <c r="L1585" s="3" t="s">
        <v>1032</v>
      </c>
      <c r="M1585" s="3" t="n">
        <v>1997</v>
      </c>
      <c r="N1585" s="3" t="s">
        <v>2709</v>
      </c>
      <c r="O1585" s="3" t="s">
        <v>2710</v>
      </c>
    </row>
    <row r="1586" customFormat="false" ht="12.75" hidden="false" customHeight="false" outlineLevel="0" collapsed="false">
      <c r="A1586" s="3" t="n">
        <v>37</v>
      </c>
      <c r="B1586" s="3" t="n">
        <v>99</v>
      </c>
      <c r="C1586" s="3" t="s">
        <v>2711</v>
      </c>
      <c r="D1586" s="3" t="n">
        <v>802.414713974329</v>
      </c>
      <c r="E1586" s="3" t="n">
        <f aca="false">D1586/B1586</f>
        <v>8.10519913105383</v>
      </c>
      <c r="F1586" s="3" t="n">
        <v>0.11</v>
      </c>
      <c r="G1586" s="3"/>
      <c r="H1586" s="3"/>
      <c r="I1586" s="3" t="n">
        <v>0.054</v>
      </c>
      <c r="J1586" s="3" t="n">
        <v>0.004</v>
      </c>
      <c r="K1586" s="3" t="n">
        <v>0</v>
      </c>
      <c r="L1586" s="3" t="s">
        <v>182</v>
      </c>
      <c r="M1586" s="3" t="n">
        <v>1971</v>
      </c>
      <c r="N1586" s="3"/>
      <c r="O1586" s="3" t="s">
        <v>2712</v>
      </c>
    </row>
    <row r="1587" customFormat="false" ht="12.75" hidden="false" customHeight="false" outlineLevel="0" collapsed="false">
      <c r="A1587" s="3" t="n">
        <v>38</v>
      </c>
      <c r="B1587" s="3" t="n">
        <v>99</v>
      </c>
      <c r="C1587" s="3" t="s">
        <v>2713</v>
      </c>
      <c r="D1587" s="3" t="n">
        <v>812.423315046064</v>
      </c>
      <c r="E1587" s="3" t="n">
        <f aca="false">D1587/B1587</f>
        <v>8.20629611157641</v>
      </c>
      <c r="F1587" s="3" t="n">
        <v>0.004</v>
      </c>
      <c r="G1587" s="3"/>
      <c r="H1587" s="3"/>
      <c r="I1587" s="3" t="n">
        <v>0.269</v>
      </c>
      <c r="J1587" s="3" t="n">
        <v>0.001</v>
      </c>
      <c r="K1587" s="3" t="n">
        <v>0</v>
      </c>
      <c r="L1587" s="3" t="s">
        <v>351</v>
      </c>
      <c r="M1587" s="3" t="n">
        <v>1975</v>
      </c>
      <c r="N1587" s="3"/>
      <c r="O1587" s="3" t="s">
        <v>2714</v>
      </c>
    </row>
    <row r="1588" customFormat="false" ht="12.75" hidden="false" customHeight="false" outlineLevel="0" collapsed="false">
      <c r="A1588" s="3" t="n">
        <v>39</v>
      </c>
      <c r="B1588" s="3" t="n">
        <v>99</v>
      </c>
      <c r="C1588" s="3" t="s">
        <v>2715</v>
      </c>
      <c r="D1588" s="3" t="n">
        <v>819.273916117832</v>
      </c>
      <c r="E1588" s="3" t="n">
        <f aca="false">D1588/B1588</f>
        <v>8.27549410220033</v>
      </c>
      <c r="F1588" s="3" t="n">
        <v>0.007</v>
      </c>
      <c r="G1588" s="3"/>
      <c r="H1588" s="3"/>
      <c r="I1588" s="3" t="n">
        <v>1.484</v>
      </c>
      <c r="J1588" s="3" t="n">
        <v>0.007</v>
      </c>
      <c r="K1588" s="3" t="n">
        <v>0</v>
      </c>
      <c r="L1588" s="3" t="s">
        <v>260</v>
      </c>
      <c r="M1588" s="3" t="n">
        <v>1975</v>
      </c>
      <c r="N1588" s="3" t="s">
        <v>2283</v>
      </c>
      <c r="O1588" s="3" t="s">
        <v>2716</v>
      </c>
    </row>
    <row r="1589" customFormat="false" ht="12.75" hidden="false" customHeight="false" outlineLevel="0" collapsed="false">
      <c r="A1589" s="3" t="n">
        <v>39</v>
      </c>
      <c r="B1589" s="3" t="n">
        <v>99</v>
      </c>
      <c r="C1589" s="3" t="s">
        <v>2717</v>
      </c>
      <c r="D1589" s="3" t="n">
        <v>817.131916117825</v>
      </c>
      <c r="E1589" s="3" t="n">
        <f aca="false">D1589/B1589</f>
        <v>8.25385773856389</v>
      </c>
      <c r="F1589" s="3" t="n">
        <v>0.007</v>
      </c>
      <c r="G1589" s="3" t="n">
        <v>2141.65</v>
      </c>
      <c r="H1589" s="3" t="n">
        <v>0.19</v>
      </c>
      <c r="I1589" s="3" t="n">
        <v>8.6E-006</v>
      </c>
      <c r="J1589" s="3" t="n">
        <v>8E-007</v>
      </c>
      <c r="K1589" s="3" t="n">
        <v>0</v>
      </c>
      <c r="L1589" s="3" t="s">
        <v>2178</v>
      </c>
      <c r="M1589" s="3" t="n">
        <v>1985</v>
      </c>
      <c r="N1589" s="3"/>
      <c r="O1589" s="3" t="s">
        <v>57</v>
      </c>
    </row>
    <row r="1590" customFormat="false" ht="12.75" hidden="false" customHeight="false" outlineLevel="0" collapsed="false">
      <c r="A1590" s="3" t="n">
        <v>40</v>
      </c>
      <c r="B1590" s="3" t="n">
        <v>99</v>
      </c>
      <c r="C1590" s="3" t="s">
        <v>2718</v>
      </c>
      <c r="D1590" s="3" t="n">
        <v>824.948517189594</v>
      </c>
      <c r="E1590" s="3" t="n">
        <f aca="false">D1590/B1590</f>
        <v>8.33281330494539</v>
      </c>
      <c r="F1590" s="3" t="n">
        <v>0.011</v>
      </c>
      <c r="G1590" s="3"/>
      <c r="H1590" s="3"/>
      <c r="I1590" s="3" t="n">
        <v>2.1</v>
      </c>
      <c r="J1590" s="3" t="n">
        <v>0.1</v>
      </c>
      <c r="K1590" s="3" t="n">
        <v>0</v>
      </c>
      <c r="L1590" s="3" t="s">
        <v>16</v>
      </c>
      <c r="M1590" s="3" t="n">
        <v>1970</v>
      </c>
      <c r="N1590" s="3" t="s">
        <v>2719</v>
      </c>
      <c r="O1590" s="3" t="s">
        <v>23</v>
      </c>
    </row>
    <row r="1591" customFormat="false" ht="12.75" hidden="false" customHeight="false" outlineLevel="0" collapsed="false">
      <c r="A1591" s="3" t="n">
        <v>40</v>
      </c>
      <c r="B1591" s="3" t="n">
        <v>99</v>
      </c>
      <c r="C1591" s="3" t="s">
        <v>2720</v>
      </c>
      <c r="D1591" s="3" t="n">
        <v>824.696517189601</v>
      </c>
      <c r="E1591" s="3" t="n">
        <f aca="false">D1591/B1591</f>
        <v>8.33026785040001</v>
      </c>
      <c r="F1591" s="3" t="n">
        <v>0.011</v>
      </c>
      <c r="G1591" s="3" t="n">
        <v>251.96</v>
      </c>
      <c r="H1591" s="3" t="n">
        <v>0.09</v>
      </c>
      <c r="I1591" s="3" t="n">
        <v>2.93E-007</v>
      </c>
      <c r="J1591" s="3" t="n">
        <v>1E-008</v>
      </c>
      <c r="K1591" s="3" t="n">
        <v>0</v>
      </c>
      <c r="L1591" s="3" t="s">
        <v>839</v>
      </c>
      <c r="M1591" s="3" t="n">
        <v>1970</v>
      </c>
      <c r="N1591" s="3" t="s">
        <v>2443</v>
      </c>
      <c r="O1591" s="3" t="s">
        <v>57</v>
      </c>
    </row>
    <row r="1592" customFormat="false" ht="12.75" hidden="false" customHeight="false" outlineLevel="0" collapsed="false">
      <c r="A1592" s="3" t="n">
        <v>41</v>
      </c>
      <c r="B1592" s="3" t="n">
        <v>99</v>
      </c>
      <c r="C1592" s="3" t="s">
        <v>2721</v>
      </c>
      <c r="D1592" s="3" t="n">
        <v>828.363118261346</v>
      </c>
      <c r="E1592" s="3" t="n">
        <f aca="false">D1592/B1592</f>
        <v>8.36730422486208</v>
      </c>
      <c r="F1592" s="3" t="n">
        <v>0.012</v>
      </c>
      <c r="G1592" s="3"/>
      <c r="H1592" s="3"/>
      <c r="I1592" s="3" t="n">
        <v>15</v>
      </c>
      <c r="J1592" s="3" t="n">
        <v>0.2</v>
      </c>
      <c r="K1592" s="3" t="n">
        <v>0</v>
      </c>
      <c r="L1592" s="3" t="s">
        <v>1440</v>
      </c>
      <c r="M1592" s="3" t="n">
        <v>1950</v>
      </c>
      <c r="N1592" s="3"/>
      <c r="O1592" s="3" t="s">
        <v>23</v>
      </c>
    </row>
    <row r="1593" customFormat="false" ht="12.75" hidden="false" customHeight="false" outlineLevel="0" collapsed="false">
      <c r="A1593" s="3" t="n">
        <v>41</v>
      </c>
      <c r="B1593" s="3" t="n">
        <v>99</v>
      </c>
      <c r="C1593" s="3" t="s">
        <v>2722</v>
      </c>
      <c r="D1593" s="3" t="n">
        <v>827.998118261356</v>
      </c>
      <c r="E1593" s="3" t="n">
        <f aca="false">D1593/B1593</f>
        <v>8.36361735617531</v>
      </c>
      <c r="F1593" s="3" t="n">
        <v>0.012</v>
      </c>
      <c r="G1593" s="3" t="n">
        <v>365.27</v>
      </c>
      <c r="H1593" s="3" t="n">
        <v>0.08</v>
      </c>
      <c r="I1593" s="3" t="n">
        <v>150</v>
      </c>
      <c r="J1593" s="3" t="n">
        <v>12</v>
      </c>
      <c r="K1593" s="3" t="n">
        <v>0</v>
      </c>
      <c r="L1593" s="3" t="s">
        <v>99</v>
      </c>
      <c r="M1593" s="3" t="n">
        <v>1960</v>
      </c>
      <c r="N1593" s="3"/>
      <c r="O1593" s="3" t="s">
        <v>2723</v>
      </c>
    </row>
    <row r="1594" customFormat="false" ht="12.75" hidden="false" customHeight="false" outlineLevel="0" collapsed="false">
      <c r="A1594" s="3" t="n">
        <v>42</v>
      </c>
      <c r="B1594" s="3" t="n">
        <v>99</v>
      </c>
      <c r="C1594" s="3" t="s">
        <v>2724</v>
      </c>
      <c r="D1594" s="3" t="n">
        <v>830.706719333102</v>
      </c>
      <c r="E1594" s="3" t="n">
        <f aca="false">D1594/B1594</f>
        <v>8.39097696296063</v>
      </c>
      <c r="F1594" s="3" t="n">
        <v>0.0005</v>
      </c>
      <c r="G1594" s="3"/>
      <c r="H1594" s="3"/>
      <c r="I1594" s="3" t="n">
        <v>237513.6</v>
      </c>
      <c r="J1594" s="3" t="n">
        <v>86.4</v>
      </c>
      <c r="K1594" s="3" t="n">
        <v>0</v>
      </c>
      <c r="L1594" s="3" t="s">
        <v>16</v>
      </c>
      <c r="M1594" s="3" t="n">
        <v>1948</v>
      </c>
      <c r="N1594" s="3"/>
      <c r="O1594" s="3" t="s">
        <v>23</v>
      </c>
    </row>
    <row r="1595" customFormat="false" ht="12.75" hidden="false" customHeight="false" outlineLevel="0" collapsed="false">
      <c r="A1595" s="3" t="n">
        <v>42</v>
      </c>
      <c r="B1595" s="3" t="n">
        <v>99</v>
      </c>
      <c r="C1595" s="3" t="s">
        <v>2725</v>
      </c>
      <c r="D1595" s="3" t="n">
        <v>830.608919333099</v>
      </c>
      <c r="E1595" s="3" t="n">
        <f aca="false">D1595/B1595</f>
        <v>8.38998908417272</v>
      </c>
      <c r="F1595" s="3" t="n">
        <v>0.0005</v>
      </c>
      <c r="G1595" s="3" t="n">
        <v>97.785</v>
      </c>
      <c r="H1595" s="3" t="n">
        <v>0.003</v>
      </c>
      <c r="I1595" s="3" t="n">
        <v>1.55E-005</v>
      </c>
      <c r="J1595" s="3" t="n">
        <v>2E-007</v>
      </c>
      <c r="K1595" s="3" t="n">
        <v>0</v>
      </c>
      <c r="L1595" s="3" t="s">
        <v>260</v>
      </c>
      <c r="M1595" s="3" t="n">
        <v>1958</v>
      </c>
      <c r="N1595" s="3"/>
      <c r="O1595" s="3" t="s">
        <v>57</v>
      </c>
    </row>
    <row r="1596" customFormat="false" ht="12.75" hidden="false" customHeight="false" outlineLevel="0" collapsed="false">
      <c r="A1596" s="3" t="n">
        <v>42</v>
      </c>
      <c r="B1596" s="3" t="n">
        <v>99</v>
      </c>
      <c r="C1596" s="3" t="s">
        <v>2726</v>
      </c>
      <c r="D1596" s="3" t="n">
        <v>830.022619333104</v>
      </c>
      <c r="E1596" s="3" t="n">
        <f aca="false">D1596/B1596</f>
        <v>8.38406686195054</v>
      </c>
      <c r="F1596" s="3" t="n">
        <v>0.0005</v>
      </c>
      <c r="G1596" s="3" t="n">
        <v>684.1</v>
      </c>
      <c r="H1596" s="3" t="n">
        <v>0.19</v>
      </c>
      <c r="I1596" s="3" t="n">
        <v>7.6E-007</v>
      </c>
      <c r="J1596" s="3" t="n">
        <v>6E-008</v>
      </c>
      <c r="K1596" s="3" t="n">
        <v>0</v>
      </c>
      <c r="L1596" s="3" t="s">
        <v>2727</v>
      </c>
      <c r="M1596" s="3" t="n">
        <v>1975</v>
      </c>
      <c r="N1596" s="3"/>
      <c r="O1596" s="3" t="s">
        <v>57</v>
      </c>
    </row>
    <row r="1597" customFormat="false" ht="12.75" hidden="false" customHeight="false" outlineLevel="0" collapsed="false">
      <c r="A1597" s="3" t="n">
        <v>43</v>
      </c>
      <c r="B1597" s="3" t="n">
        <v>99</v>
      </c>
      <c r="C1597" s="3" t="s">
        <v>2728</v>
      </c>
      <c r="D1597" s="3" t="n">
        <v>830.771120404854</v>
      </c>
      <c r="E1597" s="3" t="n">
        <f aca="false">D1597/B1597</f>
        <v>8.39162747883691</v>
      </c>
      <c r="F1597" s="3" t="n">
        <v>0.001</v>
      </c>
      <c r="G1597" s="3"/>
      <c r="H1597" s="3"/>
      <c r="I1597" s="3" t="n">
        <v>6661667095488</v>
      </c>
      <c r="J1597" s="3" t="n">
        <v>37868311296</v>
      </c>
      <c r="K1597" s="3" t="n">
        <v>0</v>
      </c>
      <c r="L1597" s="3" t="s">
        <v>1440</v>
      </c>
      <c r="M1597" s="3" t="n">
        <v>1938</v>
      </c>
      <c r="N1597" s="3"/>
      <c r="O1597" s="3" t="s">
        <v>23</v>
      </c>
    </row>
    <row r="1598" customFormat="false" ht="12.75" hidden="false" customHeight="false" outlineLevel="0" collapsed="false">
      <c r="A1598" s="3" t="n">
        <v>43</v>
      </c>
      <c r="B1598" s="3" t="n">
        <v>99</v>
      </c>
      <c r="C1598" s="3" t="s">
        <v>2729</v>
      </c>
      <c r="D1598" s="3" t="n">
        <v>830.628420404857</v>
      </c>
      <c r="E1598" s="3" t="n">
        <f aca="false">D1598/B1598</f>
        <v>8.39018606469553</v>
      </c>
      <c r="F1598" s="3" t="n">
        <v>0.001</v>
      </c>
      <c r="G1598" s="3" t="n">
        <v>142.683</v>
      </c>
      <c r="H1598" s="3" t="n">
        <v>2</v>
      </c>
      <c r="I1598" s="3" t="n">
        <v>21621.6</v>
      </c>
      <c r="J1598" s="3" t="n">
        <v>1.8</v>
      </c>
      <c r="K1598" s="3" t="n">
        <v>0</v>
      </c>
      <c r="L1598" s="3" t="s">
        <v>99</v>
      </c>
      <c r="M1598" s="3" t="n">
        <v>1958</v>
      </c>
      <c r="N1598" s="3"/>
      <c r="O1598" s="3" t="s">
        <v>2730</v>
      </c>
    </row>
    <row r="1599" customFormat="false" ht="12.75" hidden="false" customHeight="false" outlineLevel="0" collapsed="false">
      <c r="A1599" s="3" t="n">
        <v>44</v>
      </c>
      <c r="B1599" s="3" t="n">
        <v>99</v>
      </c>
      <c r="C1599" s="3" t="s">
        <v>2731</v>
      </c>
      <c r="D1599" s="3" t="n">
        <v>829.77272147662</v>
      </c>
      <c r="E1599" s="3" t="n">
        <f aca="false">D1599/B1599</f>
        <v>8.38154264117798</v>
      </c>
      <c r="F1599" s="3" t="n">
        <v>0.0011</v>
      </c>
      <c r="G1599" s="3"/>
      <c r="H1599" s="3"/>
      <c r="I1599" s="3" t="n">
        <v>65535</v>
      </c>
      <c r="J1599" s="3"/>
      <c r="K1599" s="3" t="n">
        <v>1</v>
      </c>
      <c r="L1599" s="3" t="s">
        <v>260</v>
      </c>
      <c r="M1599" s="3" t="n">
        <v>1931</v>
      </c>
      <c r="N1599" s="3"/>
      <c r="O1599" s="3" t="s">
        <v>2732</v>
      </c>
    </row>
    <row r="1600" customFormat="false" ht="12.75" hidden="false" customHeight="false" outlineLevel="0" collapsed="false">
      <c r="A1600" s="3" t="n">
        <v>45</v>
      </c>
      <c r="B1600" s="3" t="n">
        <v>99</v>
      </c>
      <c r="C1600" s="3" t="s">
        <v>2733</v>
      </c>
      <c r="D1600" s="3" t="n">
        <v>826.435522548374</v>
      </c>
      <c r="E1600" s="3" t="n">
        <f aca="false">D1600/B1600</f>
        <v>8.34783356109469</v>
      </c>
      <c r="F1600" s="3" t="n">
        <v>0.007</v>
      </c>
      <c r="G1600" s="3"/>
      <c r="H1600" s="3"/>
      <c r="I1600" s="3" t="n">
        <v>1391040</v>
      </c>
      <c r="J1600" s="3" t="n">
        <v>17280</v>
      </c>
      <c r="K1600" s="3" t="n">
        <v>0</v>
      </c>
      <c r="L1600" s="3" t="s">
        <v>179</v>
      </c>
      <c r="M1600" s="3" t="n">
        <v>1952</v>
      </c>
      <c r="N1600" s="3"/>
      <c r="O1600" s="3" t="s">
        <v>129</v>
      </c>
    </row>
    <row r="1601" customFormat="false" ht="12.75" hidden="false" customHeight="false" outlineLevel="0" collapsed="false">
      <c r="A1601" s="3" t="n">
        <v>45</v>
      </c>
      <c r="B1601" s="3" t="n">
        <v>99</v>
      </c>
      <c r="C1601" s="3" t="s">
        <v>2734</v>
      </c>
      <c r="D1601" s="3" t="n">
        <v>826.370522548386</v>
      </c>
      <c r="E1601" s="3" t="n">
        <f aca="false">D1601/B1601</f>
        <v>8.34717699543825</v>
      </c>
      <c r="F1601" s="3" t="n">
        <v>0.007</v>
      </c>
      <c r="G1601" s="3" t="n">
        <v>64.6</v>
      </c>
      <c r="H1601" s="3" t="n">
        <v>0.5</v>
      </c>
      <c r="I1601" s="3" t="n">
        <v>16920</v>
      </c>
      <c r="J1601" s="3" t="n">
        <v>360</v>
      </c>
      <c r="K1601" s="3" t="n">
        <v>0</v>
      </c>
      <c r="L1601" s="3" t="s">
        <v>1440</v>
      </c>
      <c r="M1601" s="3" t="n">
        <v>1952</v>
      </c>
      <c r="N1601" s="3"/>
      <c r="O1601" s="3" t="s">
        <v>2735</v>
      </c>
    </row>
    <row r="1602" customFormat="false" ht="12.75" hidden="false" customHeight="false" outlineLevel="0" collapsed="false">
      <c r="A1602" s="3" t="n">
        <v>46</v>
      </c>
      <c r="B1602" s="3" t="n">
        <v>99</v>
      </c>
      <c r="C1602" s="3" t="s">
        <v>2736</v>
      </c>
      <c r="D1602" s="3" t="n">
        <v>821.745123620131</v>
      </c>
      <c r="E1602" s="3" t="n">
        <f aca="false">D1602/B1602</f>
        <v>8.30045579414273</v>
      </c>
      <c r="F1602" s="3" t="n">
        <v>0.005</v>
      </c>
      <c r="G1602" s="3"/>
      <c r="H1602" s="3"/>
      <c r="I1602" s="3" t="n">
        <v>1284</v>
      </c>
      <c r="J1602" s="3" t="n">
        <v>12</v>
      </c>
      <c r="K1602" s="3" t="n">
        <v>0</v>
      </c>
      <c r="L1602" s="3" t="s">
        <v>635</v>
      </c>
      <c r="M1602" s="3" t="n">
        <v>1955</v>
      </c>
      <c r="N1602" s="3"/>
      <c r="O1602" s="3" t="s">
        <v>129</v>
      </c>
    </row>
    <row r="1603" customFormat="false" ht="12.75" hidden="false" customHeight="false" outlineLevel="0" collapsed="false">
      <c r="A1603" s="3" t="n">
        <v>47</v>
      </c>
      <c r="B1603" s="3" t="n">
        <v>99</v>
      </c>
      <c r="C1603" s="3" t="s">
        <v>2737</v>
      </c>
      <c r="D1603" s="3" t="n">
        <v>814.982724691872</v>
      </c>
      <c r="E1603" s="3" t="n">
        <f aca="false">D1603/B1603</f>
        <v>8.23214873426134</v>
      </c>
      <c r="F1603" s="3" t="n">
        <v>0.006</v>
      </c>
      <c r="G1603" s="3"/>
      <c r="H1603" s="3"/>
      <c r="I1603" s="3" t="n">
        <v>124.2</v>
      </c>
      <c r="J1603" s="3" t="n">
        <v>3</v>
      </c>
      <c r="K1603" s="3" t="n">
        <v>0</v>
      </c>
      <c r="L1603" s="3" t="s">
        <v>1987</v>
      </c>
      <c r="M1603" s="3" t="n">
        <v>1967</v>
      </c>
      <c r="N1603" s="3"/>
      <c r="O1603" s="3" t="s">
        <v>129</v>
      </c>
    </row>
    <row r="1604" customFormat="false" ht="12.75" hidden="false" customHeight="false" outlineLevel="0" collapsed="false">
      <c r="A1604" s="3" t="n">
        <v>47</v>
      </c>
      <c r="B1604" s="3" t="n">
        <v>99</v>
      </c>
      <c r="C1604" s="3" t="s">
        <v>2738</v>
      </c>
      <c r="D1604" s="3" t="n">
        <v>814.476724691878</v>
      </c>
      <c r="E1604" s="3" t="n">
        <f aca="false">D1604/B1604</f>
        <v>8.22703762315028</v>
      </c>
      <c r="F1604" s="3" t="n">
        <v>0.006</v>
      </c>
      <c r="G1604" s="3" t="n">
        <v>506.1</v>
      </c>
      <c r="H1604" s="3" t="n">
        <v>0.4</v>
      </c>
      <c r="I1604" s="3" t="n">
        <v>10.5</v>
      </c>
      <c r="J1604" s="3" t="n">
        <v>0.5</v>
      </c>
      <c r="K1604" s="3" t="n">
        <v>0</v>
      </c>
      <c r="L1604" s="3" t="s">
        <v>315</v>
      </c>
      <c r="M1604" s="3" t="n">
        <v>1978</v>
      </c>
      <c r="N1604" s="3"/>
      <c r="O1604" s="3" t="s">
        <v>57</v>
      </c>
    </row>
    <row r="1605" customFormat="false" ht="12.75" hidden="false" customHeight="false" outlineLevel="0" collapsed="false">
      <c r="A1605" s="3" t="n">
        <v>48</v>
      </c>
      <c r="B1605" s="3" t="n">
        <v>99</v>
      </c>
      <c r="C1605" s="3" t="s">
        <v>2739</v>
      </c>
      <c r="D1605" s="3" t="n">
        <v>806.908425763642</v>
      </c>
      <c r="E1605" s="3" t="n">
        <f aca="false">D1605/B1605</f>
        <v>8.15059015922871</v>
      </c>
      <c r="F1605" s="3" t="n">
        <v>0.0016</v>
      </c>
      <c r="G1605" s="3"/>
      <c r="H1605" s="3"/>
      <c r="I1605" s="3" t="n">
        <v>16</v>
      </c>
      <c r="J1605" s="3" t="n">
        <v>3</v>
      </c>
      <c r="K1605" s="3" t="n">
        <v>0</v>
      </c>
      <c r="L1605" s="3" t="s">
        <v>312</v>
      </c>
      <c r="M1605" s="3" t="n">
        <v>1978</v>
      </c>
      <c r="N1605" s="3"/>
      <c r="O1605" s="3" t="s">
        <v>2740</v>
      </c>
    </row>
    <row r="1606" customFormat="false" ht="12.75" hidden="false" customHeight="false" outlineLevel="0" collapsed="false">
      <c r="A1606" s="3" t="n">
        <v>49</v>
      </c>
      <c r="B1606" s="3" t="n">
        <v>99</v>
      </c>
      <c r="C1606" s="3" t="s">
        <v>2741</v>
      </c>
      <c r="D1606" s="3" t="n">
        <v>797.063926835413</v>
      </c>
      <c r="E1606" s="3" t="n">
        <f aca="false">D1606/B1606</f>
        <v>8.05115077611529</v>
      </c>
      <c r="F1606" s="3" t="n">
        <v>0.2</v>
      </c>
      <c r="G1606" s="3"/>
      <c r="H1606" s="3"/>
      <c r="I1606" s="3" t="n">
        <v>3.1</v>
      </c>
      <c r="J1606" s="3" t="n">
        <v>0.2</v>
      </c>
      <c r="K1606" s="3" t="n">
        <v>0</v>
      </c>
      <c r="L1606" s="3" t="s">
        <v>1696</v>
      </c>
      <c r="M1606" s="3" t="n">
        <v>1994</v>
      </c>
      <c r="N1606" s="3" t="s">
        <v>2471</v>
      </c>
      <c r="O1606" s="3" t="s">
        <v>2742</v>
      </c>
    </row>
    <row r="1607" customFormat="false" ht="12.75" hidden="false" customHeight="false" outlineLevel="0" collapsed="false">
      <c r="A1607" s="3" t="n">
        <v>49</v>
      </c>
      <c r="B1607" s="3" t="n">
        <v>99</v>
      </c>
      <c r="C1607" s="3" t="s">
        <v>2743</v>
      </c>
      <c r="D1607" s="3" t="n">
        <v>796.663926835405</v>
      </c>
      <c r="E1607" s="3" t="n">
        <f aca="false">D1607/B1607</f>
        <v>8.0471103720748</v>
      </c>
      <c r="F1607" s="3" t="n">
        <v>0.25</v>
      </c>
      <c r="G1607" s="3" t="n">
        <v>400</v>
      </c>
      <c r="H1607" s="3" t="n">
        <v>150</v>
      </c>
      <c r="I1607" s="3" t="n">
        <v>1</v>
      </c>
      <c r="J1607" s="3"/>
      <c r="K1607" s="3" t="n">
        <v>0</v>
      </c>
      <c r="L1607" s="3" t="s">
        <v>315</v>
      </c>
      <c r="M1607" s="3"/>
      <c r="N1607" s="3"/>
      <c r="O1607" s="3" t="s">
        <v>671</v>
      </c>
    </row>
    <row r="1608" customFormat="false" ht="12.75" hidden="false" customHeight="false" outlineLevel="0" collapsed="false">
      <c r="A1608" s="3" t="n">
        <v>50</v>
      </c>
      <c r="B1608" s="3" t="n">
        <v>99</v>
      </c>
      <c r="C1608" s="3" t="s">
        <v>2744</v>
      </c>
      <c r="D1608" s="3" t="n">
        <v>782.330527907165</v>
      </c>
      <c r="E1608" s="3" t="n">
        <f aca="false">D1608/B1608</f>
        <v>7.90232856471884</v>
      </c>
      <c r="F1608" s="3" t="n">
        <v>0.5</v>
      </c>
      <c r="G1608" s="3"/>
      <c r="H1608" s="3"/>
      <c r="I1608" s="3" t="n">
        <v>0.005</v>
      </c>
      <c r="J1608" s="3"/>
      <c r="K1608" s="3" t="n">
        <v>0</v>
      </c>
      <c r="L1608" s="3" t="s">
        <v>1696</v>
      </c>
      <c r="M1608" s="3" t="n">
        <v>2011</v>
      </c>
      <c r="N1608" s="3" t="s">
        <v>2745</v>
      </c>
      <c r="O1608" s="3" t="s">
        <v>1424</v>
      </c>
    </row>
    <row r="1609" customFormat="false" ht="12.75" hidden="false" customHeight="false" outlineLevel="0" collapsed="false">
      <c r="A1609" s="3" t="n">
        <v>50</v>
      </c>
      <c r="B1609" s="3" t="n">
        <v>99</v>
      </c>
      <c r="C1609" s="3" t="s">
        <v>2746</v>
      </c>
      <c r="D1609" s="3" t="n">
        <v>781.930527907156</v>
      </c>
      <c r="E1609" s="3" t="n">
        <f aca="false">D1609/B1609</f>
        <v>7.89828816067834</v>
      </c>
      <c r="F1609" s="3" t="n">
        <v>0.51</v>
      </c>
      <c r="G1609" s="3" t="n">
        <v>400</v>
      </c>
      <c r="H1609" s="3" t="n">
        <v>100</v>
      </c>
      <c r="I1609" s="3"/>
      <c r="J1609" s="3"/>
      <c r="K1609" s="3" t="n">
        <v>0</v>
      </c>
      <c r="L1609" s="3" t="s">
        <v>315</v>
      </c>
      <c r="M1609" s="3"/>
      <c r="N1609" s="3"/>
      <c r="O1609" s="3"/>
    </row>
    <row r="1610" customFormat="false" ht="12.75" hidden="false" customHeight="false" outlineLevel="0" collapsed="false">
      <c r="A1610" s="3" t="n">
        <v>36</v>
      </c>
      <c r="B1610" s="3" t="n">
        <v>100</v>
      </c>
      <c r="C1610" s="3" t="s">
        <v>2747</v>
      </c>
      <c r="D1610" s="3" t="n">
        <v>795.619430824954</v>
      </c>
      <c r="E1610" s="3" t="n">
        <f aca="false">D1610/B1610</f>
        <v>7.95619430824954</v>
      </c>
      <c r="F1610" s="3" t="n">
        <v>0.4</v>
      </c>
      <c r="G1610" s="3"/>
      <c r="H1610" s="3"/>
      <c r="I1610" s="3" t="n">
        <v>0.012</v>
      </c>
      <c r="J1610" s="3" t="n">
        <v>0.008</v>
      </c>
      <c r="K1610" s="3" t="n">
        <v>0</v>
      </c>
      <c r="L1610" s="3" t="s">
        <v>32</v>
      </c>
      <c r="M1610" s="3" t="n">
        <v>1997</v>
      </c>
      <c r="N1610" s="3" t="s">
        <v>2748</v>
      </c>
      <c r="O1610" s="3" t="s">
        <v>577</v>
      </c>
    </row>
    <row r="1611" customFormat="false" ht="12.75" hidden="false" customHeight="false" outlineLevel="0" collapsed="false">
      <c r="A1611" s="3" t="n">
        <v>37</v>
      </c>
      <c r="B1611" s="3" t="n">
        <v>100</v>
      </c>
      <c r="C1611" s="3" t="s">
        <v>2749</v>
      </c>
      <c r="D1611" s="3" t="n">
        <v>805.826031896708</v>
      </c>
      <c r="E1611" s="3" t="n">
        <f aca="false">D1611/B1611</f>
        <v>8.05826031896708</v>
      </c>
      <c r="F1611" s="3" t="n">
        <v>0.2</v>
      </c>
      <c r="G1611" s="3"/>
      <c r="H1611" s="3"/>
      <c r="I1611" s="3" t="n">
        <v>0.048</v>
      </c>
      <c r="J1611" s="3" t="n">
        <v>0.003</v>
      </c>
      <c r="K1611" s="3" t="n">
        <v>0</v>
      </c>
      <c r="L1611" s="3" t="s">
        <v>2750</v>
      </c>
      <c r="M1611" s="3" t="n">
        <v>1978</v>
      </c>
      <c r="N1611" s="3" t="s">
        <v>2612</v>
      </c>
      <c r="O1611" s="3" t="s">
        <v>2751</v>
      </c>
    </row>
    <row r="1612" customFormat="false" ht="12.75" hidden="false" customHeight="false" outlineLevel="0" collapsed="false">
      <c r="A1612" s="3" t="n">
        <v>38</v>
      </c>
      <c r="B1612" s="3" t="n">
        <v>100</v>
      </c>
      <c r="C1612" s="3" t="s">
        <v>2752</v>
      </c>
      <c r="D1612" s="3" t="n">
        <v>817.812632968475</v>
      </c>
      <c r="E1612" s="3" t="n">
        <f aca="false">D1612/B1612</f>
        <v>8.17812632968475</v>
      </c>
      <c r="F1612" s="3" t="n">
        <v>0.01</v>
      </c>
      <c r="G1612" s="3"/>
      <c r="H1612" s="3"/>
      <c r="I1612" s="3" t="n">
        <v>0.202</v>
      </c>
      <c r="J1612" s="3" t="n">
        <v>0.003</v>
      </c>
      <c r="K1612" s="3" t="n">
        <v>0</v>
      </c>
      <c r="L1612" s="3" t="s">
        <v>32</v>
      </c>
      <c r="M1612" s="3" t="n">
        <v>1978</v>
      </c>
      <c r="N1612" s="3"/>
      <c r="O1612" s="3" t="s">
        <v>2753</v>
      </c>
    </row>
    <row r="1613" customFormat="false" ht="12.75" hidden="false" customHeight="false" outlineLevel="0" collapsed="false">
      <c r="A1613" s="3" t="n">
        <v>38</v>
      </c>
      <c r="B1613" s="3" t="n">
        <v>100</v>
      </c>
      <c r="C1613" s="3" t="s">
        <v>2754</v>
      </c>
      <c r="D1613" s="3" t="n">
        <v>816.193632968469</v>
      </c>
      <c r="E1613" s="3" t="n">
        <f aca="false">D1613/B1613</f>
        <v>8.16193632968469</v>
      </c>
      <c r="F1613" s="3" t="n">
        <v>0.01</v>
      </c>
      <c r="G1613" s="3" t="n">
        <v>1618.72</v>
      </c>
      <c r="H1613" s="3" t="n">
        <v>0.2</v>
      </c>
      <c r="I1613" s="3" t="n">
        <v>1.22E-007</v>
      </c>
      <c r="J1613" s="3" t="n">
        <v>9E-009</v>
      </c>
      <c r="K1613" s="3" t="n">
        <v>0</v>
      </c>
      <c r="L1613" s="3" t="s">
        <v>654</v>
      </c>
      <c r="M1613" s="3" t="n">
        <v>1995</v>
      </c>
      <c r="N1613" s="3" t="s">
        <v>2528</v>
      </c>
      <c r="O1613" s="3" t="s">
        <v>57</v>
      </c>
    </row>
    <row r="1614" customFormat="false" ht="12.75" hidden="false" customHeight="false" outlineLevel="0" collapsed="false">
      <c r="A1614" s="3" t="n">
        <v>39</v>
      </c>
      <c r="B1614" s="3" t="n">
        <v>100</v>
      </c>
      <c r="C1614" s="3" t="s">
        <v>2755</v>
      </c>
      <c r="D1614" s="3" t="n">
        <v>824.022234040225</v>
      </c>
      <c r="E1614" s="3" t="n">
        <f aca="false">D1614/B1614</f>
        <v>8.24022234040225</v>
      </c>
      <c r="F1614" s="3" t="n">
        <v>0.011</v>
      </c>
      <c r="G1614" s="3"/>
      <c r="H1614" s="3"/>
      <c r="I1614" s="3" t="n">
        <v>0.735</v>
      </c>
      <c r="J1614" s="3" t="n">
        <v>0.007</v>
      </c>
      <c r="K1614" s="3" t="n">
        <v>0</v>
      </c>
      <c r="L1614" s="3" t="s">
        <v>1045</v>
      </c>
      <c r="M1614" s="3" t="n">
        <v>1977</v>
      </c>
      <c r="N1614" s="3" t="s">
        <v>2756</v>
      </c>
      <c r="O1614" s="3" t="s">
        <v>2757</v>
      </c>
    </row>
    <row r="1615" customFormat="false" ht="12.75" hidden="false" customHeight="false" outlineLevel="0" collapsed="false">
      <c r="A1615" s="3" t="n">
        <v>39</v>
      </c>
      <c r="B1615" s="3" t="n">
        <v>100</v>
      </c>
      <c r="C1615" s="3" t="s">
        <v>2758</v>
      </c>
      <c r="D1615" s="3" t="n">
        <v>823.878234040225</v>
      </c>
      <c r="E1615" s="3" t="n">
        <f aca="false">D1615/B1615</f>
        <v>8.23878234040225</v>
      </c>
      <c r="F1615" s="3" t="n">
        <v>0.011</v>
      </c>
      <c r="G1615" s="3" t="n">
        <v>144</v>
      </c>
      <c r="H1615" s="3" t="n">
        <v>16</v>
      </c>
      <c r="I1615" s="3" t="n">
        <v>0.94</v>
      </c>
      <c r="J1615" s="3" t="n">
        <v>0.03</v>
      </c>
      <c r="K1615" s="3" t="n">
        <v>0</v>
      </c>
      <c r="L1615" s="3" t="s">
        <v>423</v>
      </c>
      <c r="M1615" s="3" t="n">
        <v>1977</v>
      </c>
      <c r="N1615" s="3" t="s">
        <v>2759</v>
      </c>
      <c r="O1615" s="3" t="s">
        <v>348</v>
      </c>
    </row>
    <row r="1616" customFormat="false" ht="12.75" hidden="false" customHeight="false" outlineLevel="0" collapsed="false">
      <c r="A1616" s="3" t="n">
        <v>40</v>
      </c>
      <c r="B1616" s="3" t="n">
        <v>100</v>
      </c>
      <c r="C1616" s="3" t="s">
        <v>2760</v>
      </c>
      <c r="D1616" s="3" t="n">
        <v>831.777835111978</v>
      </c>
      <c r="E1616" s="3" t="n">
        <f aca="false">D1616/B1616</f>
        <v>8.31777835111978</v>
      </c>
      <c r="F1616" s="3" t="n">
        <v>0.008</v>
      </c>
      <c r="G1616" s="3"/>
      <c r="H1616" s="3"/>
      <c r="I1616" s="3" t="n">
        <v>7.1</v>
      </c>
      <c r="J1616" s="3" t="n">
        <v>0.4</v>
      </c>
      <c r="K1616" s="3" t="n">
        <v>0</v>
      </c>
      <c r="L1616" s="3" t="s">
        <v>32</v>
      </c>
      <c r="M1616" s="3" t="n">
        <v>1970</v>
      </c>
      <c r="N1616" s="3"/>
      <c r="O1616" s="3" t="s">
        <v>23</v>
      </c>
    </row>
    <row r="1617" customFormat="false" ht="12.75" hidden="false" customHeight="false" outlineLevel="0" collapsed="false">
      <c r="A1617" s="3" t="n">
        <v>41</v>
      </c>
      <c r="B1617" s="3" t="n">
        <v>100</v>
      </c>
      <c r="C1617" s="3" t="s">
        <v>2761</v>
      </c>
      <c r="D1617" s="3" t="n">
        <v>833.905436183733</v>
      </c>
      <c r="E1617" s="3" t="n">
        <f aca="false">D1617/B1617</f>
        <v>8.33905436183733</v>
      </c>
      <c r="F1617" s="3" t="n">
        <v>0.008</v>
      </c>
      <c r="G1617" s="3"/>
      <c r="H1617" s="3"/>
      <c r="I1617" s="3" t="n">
        <v>1.5</v>
      </c>
      <c r="J1617" s="3" t="n">
        <v>0.2</v>
      </c>
      <c r="K1617" s="3" t="n">
        <v>0</v>
      </c>
      <c r="L1617" s="3" t="s">
        <v>20</v>
      </c>
      <c r="M1617" s="3" t="n">
        <v>1967</v>
      </c>
      <c r="N1617" s="3"/>
      <c r="O1617" s="3" t="s">
        <v>23</v>
      </c>
    </row>
    <row r="1618" customFormat="false" ht="12.75" hidden="false" customHeight="false" outlineLevel="0" collapsed="false">
      <c r="A1618" s="3" t="n">
        <v>41</v>
      </c>
      <c r="B1618" s="3" t="n">
        <v>100</v>
      </c>
      <c r="C1618" s="3" t="s">
        <v>2762</v>
      </c>
      <c r="D1618" s="3" t="n">
        <v>833.593036183738</v>
      </c>
      <c r="E1618" s="3" t="n">
        <f aca="false">D1618/B1618</f>
        <v>8.33593036183738</v>
      </c>
      <c r="F1618" s="3" t="n">
        <v>0.0028</v>
      </c>
      <c r="G1618" s="3" t="n">
        <v>313</v>
      </c>
      <c r="H1618" s="3" t="n">
        <v>8</v>
      </c>
      <c r="I1618" s="3" t="n">
        <v>2.99</v>
      </c>
      <c r="J1618" s="3" t="n">
        <v>0.11</v>
      </c>
      <c r="K1618" s="3" t="n">
        <v>0</v>
      </c>
      <c r="L1618" s="3" t="s">
        <v>1593</v>
      </c>
      <c r="M1618" s="3" t="n">
        <v>1967</v>
      </c>
      <c r="N1618" s="3"/>
      <c r="O1618" s="3" t="s">
        <v>23</v>
      </c>
    </row>
    <row r="1619" customFormat="false" ht="12.75" hidden="false" customHeight="false" outlineLevel="0" collapsed="false">
      <c r="A1619" s="3" t="n">
        <v>41</v>
      </c>
      <c r="B1619" s="3" t="n">
        <v>100</v>
      </c>
      <c r="C1619" s="3" t="s">
        <v>2763</v>
      </c>
      <c r="D1619" s="3" t="n">
        <v>833.558436183739</v>
      </c>
      <c r="E1619" s="3" t="n">
        <f aca="false">D1619/B1619</f>
        <v>8.33558436183739</v>
      </c>
      <c r="F1619" s="3" t="n">
        <v>0.011</v>
      </c>
      <c r="G1619" s="3" t="n">
        <v>347</v>
      </c>
      <c r="H1619" s="3" t="n">
        <v>8</v>
      </c>
      <c r="I1619" s="3" t="n">
        <v>4.6E-007</v>
      </c>
      <c r="J1619" s="3" t="n">
        <v>6E-008</v>
      </c>
      <c r="K1619" s="3" t="n">
        <v>0</v>
      </c>
      <c r="L1619" s="3" t="s">
        <v>2764</v>
      </c>
      <c r="M1619" s="3" t="n">
        <v>1986</v>
      </c>
      <c r="N1619" s="3"/>
      <c r="O1619" s="3" t="s">
        <v>57</v>
      </c>
    </row>
    <row r="1620" customFormat="false" ht="12.75" hidden="false" customHeight="false" outlineLevel="0" collapsed="false">
      <c r="A1620" s="3" t="n">
        <v>41</v>
      </c>
      <c r="B1620" s="3" t="n">
        <v>100</v>
      </c>
      <c r="C1620" s="3" t="s">
        <v>2765</v>
      </c>
      <c r="D1620" s="3" t="n">
        <v>833.171436183737</v>
      </c>
      <c r="E1620" s="3" t="n">
        <f aca="false">D1620/B1620</f>
        <v>8.33171436183737</v>
      </c>
      <c r="F1620" s="3" t="n">
        <v>0.011</v>
      </c>
      <c r="G1620" s="3" t="n">
        <v>734</v>
      </c>
      <c r="H1620" s="3" t="n">
        <v>8</v>
      </c>
      <c r="I1620" s="3" t="n">
        <v>1.243E-005</v>
      </c>
      <c r="J1620" s="3" t="n">
        <v>2.6E-007</v>
      </c>
      <c r="K1620" s="3" t="n">
        <v>0</v>
      </c>
      <c r="L1620" s="3" t="s">
        <v>1576</v>
      </c>
      <c r="M1620" s="3" t="n">
        <v>1980</v>
      </c>
      <c r="N1620" s="3" t="s">
        <v>2106</v>
      </c>
      <c r="O1620" s="3" t="s">
        <v>57</v>
      </c>
    </row>
    <row r="1621" customFormat="false" ht="12.75" hidden="false" customHeight="false" outlineLevel="0" collapsed="false">
      <c r="A1621" s="3" t="n">
        <v>42</v>
      </c>
      <c r="B1621" s="3" t="n">
        <v>100</v>
      </c>
      <c r="C1621" s="3" t="s">
        <v>2766</v>
      </c>
      <c r="D1621" s="3" t="n">
        <v>838.99853725548</v>
      </c>
      <c r="E1621" s="3" t="n">
        <f aca="false">D1621/B1621</f>
        <v>8.3899853725548</v>
      </c>
      <c r="F1621" s="3" t="n">
        <v>0.001</v>
      </c>
      <c r="G1621" s="3"/>
      <c r="H1621" s="3"/>
      <c r="I1621" s="3" t="n">
        <v>2.30365560384E+026</v>
      </c>
      <c r="J1621" s="3" t="n">
        <v>1.2622770432E+025</v>
      </c>
      <c r="K1621" s="3" t="n">
        <v>0</v>
      </c>
      <c r="L1621" s="3" t="s">
        <v>32</v>
      </c>
      <c r="M1621" s="3" t="n">
        <v>1930</v>
      </c>
      <c r="N1621" s="3"/>
      <c r="O1621" s="3" t="s">
        <v>2767</v>
      </c>
    </row>
    <row r="1622" customFormat="false" ht="12.75" hidden="false" customHeight="false" outlineLevel="0" collapsed="false">
      <c r="A1622" s="3" t="n">
        <v>43</v>
      </c>
      <c r="B1622" s="3" t="n">
        <v>100</v>
      </c>
      <c r="C1622" s="3" t="s">
        <v>2768</v>
      </c>
      <c r="D1622" s="3" t="n">
        <v>837.535538327255</v>
      </c>
      <c r="E1622" s="3" t="n">
        <f aca="false">D1622/B1622</f>
        <v>8.37535538327255</v>
      </c>
      <c r="F1622" s="3" t="n">
        <v>0.0014</v>
      </c>
      <c r="G1622" s="3"/>
      <c r="H1622" s="3"/>
      <c r="I1622" s="3" t="n">
        <v>15.46</v>
      </c>
      <c r="J1622" s="3" t="n">
        <v>0.19</v>
      </c>
      <c r="K1622" s="3" t="n">
        <v>0</v>
      </c>
      <c r="L1622" s="3" t="s">
        <v>20</v>
      </c>
      <c r="M1622" s="3" t="n">
        <v>1952</v>
      </c>
      <c r="N1622" s="3"/>
      <c r="O1622" s="3" t="s">
        <v>2769</v>
      </c>
    </row>
    <row r="1623" customFormat="false" ht="12.75" hidden="false" customHeight="false" outlineLevel="0" collapsed="false">
      <c r="A1623" s="3" t="n">
        <v>43</v>
      </c>
      <c r="B1623" s="3" t="n">
        <v>100</v>
      </c>
      <c r="C1623" s="3" t="s">
        <v>2770</v>
      </c>
      <c r="D1623" s="3" t="n">
        <v>837.334838327253</v>
      </c>
      <c r="E1623" s="3" t="n">
        <f aca="false">D1623/B1623</f>
        <v>8.37334838327253</v>
      </c>
      <c r="F1623" s="3" t="n">
        <v>0.0014</v>
      </c>
      <c r="G1623" s="3" t="n">
        <v>200.67</v>
      </c>
      <c r="H1623" s="3" t="n">
        <v>0.04</v>
      </c>
      <c r="I1623" s="3" t="n">
        <v>8.32E-006</v>
      </c>
      <c r="J1623" s="3" t="n">
        <v>1.4E-007</v>
      </c>
      <c r="K1623" s="3" t="n">
        <v>0</v>
      </c>
      <c r="L1623" s="3" t="s">
        <v>383</v>
      </c>
      <c r="M1623" s="3" t="n">
        <v>1958</v>
      </c>
      <c r="N1623" s="3"/>
      <c r="O1623" s="3" t="s">
        <v>57</v>
      </c>
    </row>
    <row r="1624" customFormat="false" ht="12.75" hidden="false" customHeight="false" outlineLevel="0" collapsed="false">
      <c r="A1624" s="3" t="n">
        <v>43</v>
      </c>
      <c r="B1624" s="3" t="n">
        <v>100</v>
      </c>
      <c r="C1624" s="3" t="s">
        <v>2771</v>
      </c>
      <c r="D1624" s="3" t="n">
        <v>837.291638327253</v>
      </c>
      <c r="E1624" s="3" t="n">
        <f aca="false">D1624/B1624</f>
        <v>8.37291638327253</v>
      </c>
      <c r="F1624" s="3" t="n">
        <v>0.0014</v>
      </c>
      <c r="G1624" s="3" t="n">
        <v>243.95</v>
      </c>
      <c r="H1624" s="3" t="n">
        <v>0.04</v>
      </c>
      <c r="I1624" s="3" t="n">
        <v>3.2E-006</v>
      </c>
      <c r="J1624" s="3" t="n">
        <v>2E-007</v>
      </c>
      <c r="K1624" s="3" t="n">
        <v>0</v>
      </c>
      <c r="L1624" s="3" t="s">
        <v>938</v>
      </c>
      <c r="M1624" s="3" t="n">
        <v>1967</v>
      </c>
      <c r="N1624" s="3"/>
      <c r="O1624" s="3" t="s">
        <v>57</v>
      </c>
    </row>
    <row r="1625" customFormat="false" ht="12.75" hidden="false" customHeight="false" outlineLevel="0" collapsed="false">
      <c r="A1625" s="3" t="n">
        <v>44</v>
      </c>
      <c r="B1625" s="3" t="n">
        <v>100</v>
      </c>
      <c r="C1625" s="3" t="s">
        <v>2772</v>
      </c>
      <c r="D1625" s="3" t="n">
        <v>839.44603939903</v>
      </c>
      <c r="E1625" s="3" t="n">
        <f aca="false">D1625/B1625</f>
        <v>8.3944603939903</v>
      </c>
      <c r="F1625" s="3" t="n">
        <v>0.0011</v>
      </c>
      <c r="G1625" s="3"/>
      <c r="H1625" s="3"/>
      <c r="I1625" s="3" t="n">
        <v>65535</v>
      </c>
      <c r="J1625" s="3"/>
      <c r="K1625" s="3" t="n">
        <v>1</v>
      </c>
      <c r="L1625" s="3" t="s">
        <v>32</v>
      </c>
      <c r="M1625" s="3" t="n">
        <v>1931</v>
      </c>
      <c r="N1625" s="3"/>
      <c r="O1625" s="3" t="s">
        <v>2773</v>
      </c>
    </row>
    <row r="1626" customFormat="false" ht="12.75" hidden="false" customHeight="false" outlineLevel="0" collapsed="false">
      <c r="A1626" s="3" t="n">
        <v>45</v>
      </c>
      <c r="B1626" s="3" t="n">
        <v>100</v>
      </c>
      <c r="C1626" s="3" t="s">
        <v>2774</v>
      </c>
      <c r="D1626" s="3" t="n">
        <v>834.51684047078</v>
      </c>
      <c r="E1626" s="3" t="n">
        <f aca="false">D1626/B1626</f>
        <v>8.3451684047078</v>
      </c>
      <c r="F1626" s="3" t="n">
        <v>0.018</v>
      </c>
      <c r="G1626" s="3"/>
      <c r="H1626" s="3"/>
      <c r="I1626" s="3" t="n">
        <v>74880</v>
      </c>
      <c r="J1626" s="3" t="n">
        <v>360</v>
      </c>
      <c r="K1626" s="3" t="n">
        <v>0</v>
      </c>
      <c r="L1626" s="3" t="n">
        <v>-1</v>
      </c>
      <c r="M1626" s="3" t="n">
        <v>1948</v>
      </c>
      <c r="N1626" s="3"/>
      <c r="O1626" s="3" t="s">
        <v>2775</v>
      </c>
    </row>
    <row r="1627" customFormat="false" ht="12.75" hidden="false" customHeight="false" outlineLevel="0" collapsed="false">
      <c r="A1627" s="3" t="n">
        <v>45</v>
      </c>
      <c r="B1627" s="3" t="n">
        <v>100</v>
      </c>
      <c r="C1627" s="3" t="s">
        <v>2776</v>
      </c>
      <c r="D1627" s="3" t="n">
        <v>834.441840470783</v>
      </c>
      <c r="E1627" s="3" t="n">
        <f aca="false">D1627/B1627</f>
        <v>8.34441840470783</v>
      </c>
      <c r="F1627" s="3" t="n">
        <v>0.018</v>
      </c>
      <c r="G1627" s="3" t="n">
        <v>74.782</v>
      </c>
      <c r="H1627" s="3" t="n">
        <v>0.014</v>
      </c>
      <c r="I1627" s="3" t="n">
        <v>2.14E-007</v>
      </c>
      <c r="J1627" s="3" t="n">
        <v>2E-009</v>
      </c>
      <c r="K1627" s="3" t="n">
        <v>0</v>
      </c>
      <c r="L1627" s="3" t="s">
        <v>935</v>
      </c>
      <c r="M1627" s="3" t="n">
        <v>1965</v>
      </c>
      <c r="N1627" s="3"/>
      <c r="O1627" s="3" t="s">
        <v>57</v>
      </c>
    </row>
    <row r="1628" customFormat="false" ht="12.75" hidden="false" customHeight="false" outlineLevel="0" collapsed="false">
      <c r="A1628" s="3" t="n">
        <v>45</v>
      </c>
      <c r="B1628" s="3" t="n">
        <v>100</v>
      </c>
      <c r="C1628" s="3" t="s">
        <v>2777</v>
      </c>
      <c r="D1628" s="3" t="n">
        <v>834.408840470773</v>
      </c>
      <c r="E1628" s="3" t="n">
        <f aca="false">D1628/B1628</f>
        <v>8.34408840470773</v>
      </c>
      <c r="F1628" s="3" t="n">
        <v>0.018</v>
      </c>
      <c r="G1628" s="3" t="n">
        <v>107.6</v>
      </c>
      <c r="H1628" s="3" t="n">
        <v>0.2</v>
      </c>
      <c r="I1628" s="3" t="n">
        <v>276</v>
      </c>
      <c r="J1628" s="3" t="n">
        <v>12</v>
      </c>
      <c r="K1628" s="3" t="n">
        <v>0</v>
      </c>
      <c r="L1628" s="3" t="s">
        <v>1593</v>
      </c>
      <c r="M1628" s="3" t="n">
        <v>1973</v>
      </c>
      <c r="N1628" s="3"/>
      <c r="O1628" s="3" t="s">
        <v>2778</v>
      </c>
    </row>
    <row r="1629" customFormat="false" ht="12.75" hidden="false" customHeight="false" outlineLevel="0" collapsed="false">
      <c r="A1629" s="3" t="n">
        <v>45</v>
      </c>
      <c r="B1629" s="3" t="n">
        <v>100</v>
      </c>
      <c r="C1629" s="3" t="s">
        <v>2779</v>
      </c>
      <c r="D1629" s="3" t="n">
        <v>834.296840470779</v>
      </c>
      <c r="E1629" s="3" t="n">
        <f aca="false">D1629/B1629</f>
        <v>8.34296840470779</v>
      </c>
      <c r="F1629" s="3" t="n">
        <v>0.018</v>
      </c>
      <c r="G1629" s="3" t="n">
        <v>219.61</v>
      </c>
      <c r="H1629" s="3" t="n">
        <v>0.22</v>
      </c>
      <c r="I1629" s="3" t="n">
        <v>1.3E-007</v>
      </c>
      <c r="J1629" s="3" t="n">
        <v>1E-008</v>
      </c>
      <c r="K1629" s="3" t="n">
        <v>0</v>
      </c>
      <c r="L1629" s="3" t="s">
        <v>2515</v>
      </c>
      <c r="M1629" s="3" t="n">
        <v>1984</v>
      </c>
      <c r="N1629" s="3"/>
      <c r="O1629" s="3" t="s">
        <v>57</v>
      </c>
    </row>
    <row r="1630" customFormat="false" ht="12.75" hidden="false" customHeight="false" outlineLevel="0" collapsed="false">
      <c r="A1630" s="3" t="n">
        <v>46</v>
      </c>
      <c r="B1630" s="3" t="n">
        <v>100</v>
      </c>
      <c r="C1630" s="3" t="s">
        <v>2780</v>
      </c>
      <c r="D1630" s="3" t="n">
        <v>832.862441542529</v>
      </c>
      <c r="E1630" s="3" t="n">
        <f aca="false">D1630/B1630</f>
        <v>8.32862441542529</v>
      </c>
      <c r="F1630" s="3" t="n">
        <v>0.018</v>
      </c>
      <c r="G1630" s="3"/>
      <c r="H1630" s="3"/>
      <c r="I1630" s="3" t="n">
        <v>313632</v>
      </c>
      <c r="J1630" s="3" t="n">
        <v>7776</v>
      </c>
      <c r="K1630" s="3" t="n">
        <v>0</v>
      </c>
      <c r="L1630" s="3" t="s">
        <v>32</v>
      </c>
      <c r="M1630" s="3" t="n">
        <v>1948</v>
      </c>
      <c r="N1630" s="3"/>
      <c r="O1630" s="3" t="s">
        <v>72</v>
      </c>
    </row>
    <row r="1631" customFormat="false" ht="12.75" hidden="false" customHeight="false" outlineLevel="0" collapsed="false">
      <c r="A1631" s="3" t="n">
        <v>47</v>
      </c>
      <c r="B1631" s="3" t="n">
        <v>100</v>
      </c>
      <c r="C1631" s="3" t="s">
        <v>2781</v>
      </c>
      <c r="D1631" s="3" t="n">
        <v>824.48004261429</v>
      </c>
      <c r="E1631" s="3" t="n">
        <f aca="false">D1631/B1631</f>
        <v>8.2448004261429</v>
      </c>
      <c r="F1631" s="3" t="n">
        <v>0.005</v>
      </c>
      <c r="G1631" s="3"/>
      <c r="H1631" s="3"/>
      <c r="I1631" s="3" t="n">
        <v>120.6</v>
      </c>
      <c r="J1631" s="3" t="n">
        <v>5.4</v>
      </c>
      <c r="K1631" s="3" t="n">
        <v>0</v>
      </c>
      <c r="L1631" s="3" t="s">
        <v>1234</v>
      </c>
      <c r="M1631" s="3" t="n">
        <v>1970</v>
      </c>
      <c r="N1631" s="3"/>
      <c r="O1631" s="3" t="s">
        <v>129</v>
      </c>
    </row>
    <row r="1632" customFormat="false" ht="12.75" hidden="false" customHeight="false" outlineLevel="0" collapsed="false">
      <c r="A1632" s="3" t="n">
        <v>47</v>
      </c>
      <c r="B1632" s="3" t="n">
        <v>100</v>
      </c>
      <c r="C1632" s="3" t="s">
        <v>2782</v>
      </c>
      <c r="D1632" s="3" t="n">
        <v>824.464042614287</v>
      </c>
      <c r="E1632" s="3" t="n">
        <f aca="false">D1632/B1632</f>
        <v>8.24464042614287</v>
      </c>
      <c r="F1632" s="3" t="n">
        <v>0.005</v>
      </c>
      <c r="G1632" s="3" t="n">
        <v>15.52</v>
      </c>
      <c r="H1632" s="3" t="n">
        <v>0.16</v>
      </c>
      <c r="I1632" s="3" t="n">
        <v>134.4</v>
      </c>
      <c r="J1632" s="3" t="n">
        <v>7.8</v>
      </c>
      <c r="K1632" s="3" t="n">
        <v>0</v>
      </c>
      <c r="L1632" s="3" t="s">
        <v>935</v>
      </c>
      <c r="M1632" s="3" t="n">
        <v>1980</v>
      </c>
      <c r="N1632" s="3"/>
      <c r="O1632" s="3" t="s">
        <v>2783</v>
      </c>
    </row>
    <row r="1633" customFormat="false" ht="12.75" hidden="false" customHeight="false" outlineLevel="0" collapsed="false">
      <c r="A1633" s="3" t="n">
        <v>48</v>
      </c>
      <c r="B1633" s="3" t="n">
        <v>100</v>
      </c>
      <c r="C1633" s="3" t="s">
        <v>2784</v>
      </c>
      <c r="D1633" s="3" t="n">
        <v>819.24324368604</v>
      </c>
      <c r="E1633" s="3" t="n">
        <f aca="false">D1633/B1633</f>
        <v>8.1924324368604</v>
      </c>
      <c r="F1633" s="3" t="n">
        <v>0.0017</v>
      </c>
      <c r="G1633" s="3"/>
      <c r="H1633" s="3"/>
      <c r="I1633" s="3" t="n">
        <v>49.1</v>
      </c>
      <c r="J1633" s="3" t="n">
        <v>0.5</v>
      </c>
      <c r="K1633" s="3" t="n">
        <v>0</v>
      </c>
      <c r="L1633" s="3" t="s">
        <v>32</v>
      </c>
      <c r="M1633" s="3" t="n">
        <v>1970</v>
      </c>
      <c r="N1633" s="3"/>
      <c r="O1633" s="3" t="s">
        <v>129</v>
      </c>
    </row>
    <row r="1634" customFormat="false" ht="12.75" hidden="false" customHeight="false" outlineLevel="0" collapsed="false">
      <c r="A1634" s="3" t="n">
        <v>49</v>
      </c>
      <c r="B1634" s="3" t="n">
        <v>100</v>
      </c>
      <c r="C1634" s="3" t="s">
        <v>2785</v>
      </c>
      <c r="D1634" s="3" t="n">
        <v>808.065244757789</v>
      </c>
      <c r="E1634" s="3" t="n">
        <f aca="false">D1634/B1634</f>
        <v>8.08065244757789</v>
      </c>
      <c r="F1634" s="3" t="n">
        <v>0.18</v>
      </c>
      <c r="G1634" s="3"/>
      <c r="H1634" s="3"/>
      <c r="I1634" s="3" t="n">
        <v>5.85</v>
      </c>
      <c r="J1634" s="3" t="n">
        <v>0.16</v>
      </c>
      <c r="K1634" s="3" t="n">
        <v>0</v>
      </c>
      <c r="L1634" s="3" t="s">
        <v>1068</v>
      </c>
      <c r="M1634" s="3" t="n">
        <v>1982</v>
      </c>
      <c r="N1634" s="3" t="s">
        <v>2471</v>
      </c>
      <c r="O1634" s="3" t="s">
        <v>2786</v>
      </c>
    </row>
    <row r="1635" customFormat="false" ht="12.75" hidden="false" customHeight="false" outlineLevel="0" collapsed="false">
      <c r="A1635" s="3" t="n">
        <v>50</v>
      </c>
      <c r="B1635" s="3" t="n">
        <v>100</v>
      </c>
      <c r="C1635" s="3" t="s">
        <v>2787</v>
      </c>
      <c r="D1635" s="3" t="n">
        <v>799.741845829558</v>
      </c>
      <c r="E1635" s="3" t="n">
        <f aca="false">D1635/B1635</f>
        <v>7.99741845829558</v>
      </c>
      <c r="F1635" s="3" t="n">
        <v>0.3</v>
      </c>
      <c r="G1635" s="3"/>
      <c r="H1635" s="3"/>
      <c r="I1635" s="3" t="n">
        <v>1.11</v>
      </c>
      <c r="J1635" s="3" t="n">
        <v>0.15</v>
      </c>
      <c r="K1635" s="3" t="n">
        <v>0</v>
      </c>
      <c r="L1635" s="3" t="s">
        <v>32</v>
      </c>
      <c r="M1635" s="3" t="n">
        <v>1994</v>
      </c>
      <c r="N1635" s="3" t="s">
        <v>2788</v>
      </c>
      <c r="O1635" s="3" t="s">
        <v>2789</v>
      </c>
    </row>
    <row r="1636" customFormat="false" ht="12.75" hidden="false" customHeight="false" outlineLevel="0" collapsed="false">
      <c r="A1636" s="3" t="n">
        <v>50</v>
      </c>
      <c r="B1636" s="3" t="n">
        <v>100</v>
      </c>
      <c r="C1636" s="3" t="s">
        <v>2790</v>
      </c>
      <c r="D1636" s="3" t="n">
        <v>795.241845829558</v>
      </c>
      <c r="E1636" s="3" t="n">
        <f aca="false">D1636/B1636</f>
        <v>7.95241845829558</v>
      </c>
      <c r="F1636" s="3" t="n">
        <v>0.36</v>
      </c>
      <c r="G1636" s="3" t="n">
        <v>4500</v>
      </c>
      <c r="H1636" s="3" t="n">
        <v>200</v>
      </c>
      <c r="I1636" s="3" t="n">
        <v>1E-007</v>
      </c>
      <c r="J1636" s="3"/>
      <c r="K1636" s="3" t="n">
        <v>0</v>
      </c>
      <c r="L1636" s="3" t="s">
        <v>1068</v>
      </c>
      <c r="M1636" s="3"/>
      <c r="N1636" s="3"/>
      <c r="O1636" s="3" t="s">
        <v>27</v>
      </c>
    </row>
    <row r="1637" customFormat="false" ht="12.75" hidden="false" customHeight="false" outlineLevel="0" collapsed="false">
      <c r="A1637" s="3" t="n">
        <v>36</v>
      </c>
      <c r="B1637" s="3" t="n">
        <v>101</v>
      </c>
      <c r="C1637" s="3" t="s">
        <v>2791</v>
      </c>
      <c r="D1637" s="3" t="n">
        <v>797.770748747382</v>
      </c>
      <c r="E1637" s="3" t="n">
        <f aca="false">D1637/B1637</f>
        <v>7.89872028462754</v>
      </c>
      <c r="F1637" s="3" t="n">
        <v>0.5</v>
      </c>
      <c r="G1637" s="3"/>
      <c r="H1637" s="3"/>
      <c r="I1637" s="3" t="n">
        <v>0.005</v>
      </c>
      <c r="J1637" s="3"/>
      <c r="K1637" s="3" t="n">
        <v>0</v>
      </c>
      <c r="L1637" s="3"/>
      <c r="M1637" s="3" t="n">
        <v>2010</v>
      </c>
      <c r="N1637" s="3" t="s">
        <v>1734</v>
      </c>
      <c r="O1637" s="3" t="s">
        <v>574</v>
      </c>
    </row>
    <row r="1638" customFormat="false" ht="12.75" hidden="false" customHeight="false" outlineLevel="0" collapsed="false">
      <c r="A1638" s="3" t="n">
        <v>37</v>
      </c>
      <c r="B1638" s="3" t="n">
        <v>101</v>
      </c>
      <c r="C1638" s="3" t="s">
        <v>2792</v>
      </c>
      <c r="D1638" s="3" t="n">
        <v>810.157349819128</v>
      </c>
      <c r="E1638" s="3" t="n">
        <f aca="false">D1638/B1638</f>
        <v>8.02135989919929</v>
      </c>
      <c r="F1638" s="3" t="n">
        <v>0.22</v>
      </c>
      <c r="G1638" s="3"/>
      <c r="H1638" s="3"/>
      <c r="I1638" s="3" t="n">
        <v>0.0318</v>
      </c>
      <c r="J1638" s="3" t="n">
        <v>0.0033</v>
      </c>
      <c r="K1638" s="3" t="n">
        <v>0</v>
      </c>
      <c r="L1638" s="3" t="s">
        <v>390</v>
      </c>
      <c r="M1638" s="3" t="n">
        <v>1992</v>
      </c>
      <c r="N1638" s="3" t="s">
        <v>2612</v>
      </c>
      <c r="O1638" s="3" t="s">
        <v>2793</v>
      </c>
    </row>
    <row r="1639" customFormat="false" ht="12.75" hidden="false" customHeight="false" outlineLevel="0" collapsed="false">
      <c r="A1639" s="3" t="n">
        <v>38</v>
      </c>
      <c r="B1639" s="3" t="n">
        <v>101</v>
      </c>
      <c r="C1639" s="3" t="s">
        <v>2794</v>
      </c>
      <c r="D1639" s="3" t="n">
        <v>821.613950890882</v>
      </c>
      <c r="E1639" s="3" t="n">
        <f aca="false">D1639/B1639</f>
        <v>8.13479159297903</v>
      </c>
      <c r="F1639" s="3" t="n">
        <v>0.08</v>
      </c>
      <c r="G1639" s="3"/>
      <c r="H1639" s="3"/>
      <c r="I1639" s="3" t="n">
        <v>0.1138</v>
      </c>
      <c r="J1639" s="3" t="n">
        <v>0.0017</v>
      </c>
      <c r="K1639" s="3" t="n">
        <v>0</v>
      </c>
      <c r="L1639" s="3" t="s">
        <v>883</v>
      </c>
      <c r="M1639" s="3" t="n">
        <v>1983</v>
      </c>
      <c r="N1639" s="3" t="s">
        <v>2612</v>
      </c>
      <c r="O1639" s="3" t="s">
        <v>2795</v>
      </c>
    </row>
    <row r="1640" customFormat="false" ht="12.75" hidden="false" customHeight="false" outlineLevel="0" collapsed="false">
      <c r="A1640" s="3" t="n">
        <v>39</v>
      </c>
      <c r="B1640" s="3" t="n">
        <v>101</v>
      </c>
      <c r="C1640" s="3" t="s">
        <v>2796</v>
      </c>
      <c r="D1640" s="3" t="n">
        <v>829.827551962662</v>
      </c>
      <c r="E1640" s="3" t="n">
        <f aca="false">D1640/B1640</f>
        <v>8.21611437586794</v>
      </c>
      <c r="F1640" s="3" t="n">
        <v>0.007</v>
      </c>
      <c r="G1640" s="3"/>
      <c r="H1640" s="3"/>
      <c r="I1640" s="3" t="n">
        <v>0.426</v>
      </c>
      <c r="J1640" s="3" t="n">
        <v>0.02</v>
      </c>
      <c r="K1640" s="3" t="n">
        <v>0</v>
      </c>
      <c r="L1640" s="3" t="s">
        <v>260</v>
      </c>
      <c r="M1640" s="3" t="n">
        <v>1983</v>
      </c>
      <c r="N1640" s="3" t="s">
        <v>2283</v>
      </c>
      <c r="O1640" s="3" t="s">
        <v>2797</v>
      </c>
    </row>
    <row r="1641" customFormat="false" ht="12.75" hidden="false" customHeight="false" outlineLevel="0" collapsed="false">
      <c r="A1641" s="3" t="n">
        <v>39</v>
      </c>
      <c r="B1641" s="3" t="n">
        <v>101</v>
      </c>
      <c r="C1641" s="3" t="s">
        <v>2798</v>
      </c>
      <c r="D1641" s="3" t="n">
        <v>829.496551962671</v>
      </c>
      <c r="E1641" s="3" t="n">
        <f aca="false">D1641/B1641</f>
        <v>8.21283714814526</v>
      </c>
      <c r="F1641" s="3" t="n">
        <v>0.007</v>
      </c>
      <c r="G1641" s="3" t="n">
        <v>331.5</v>
      </c>
      <c r="H1641" s="3" t="n">
        <v>0.7</v>
      </c>
      <c r="I1641" s="3" t="n">
        <v>1.9E-007</v>
      </c>
      <c r="J1641" s="3" t="n">
        <v>4E-008</v>
      </c>
      <c r="K1641" s="3" t="n">
        <v>0</v>
      </c>
      <c r="L1641" s="3"/>
      <c r="M1641" s="3" t="n">
        <v>2012</v>
      </c>
      <c r="N1641" s="3" t="s">
        <v>2799</v>
      </c>
      <c r="O1641" s="3" t="s">
        <v>57</v>
      </c>
    </row>
    <row r="1642" customFormat="false" ht="12.75" hidden="false" customHeight="false" outlineLevel="0" collapsed="false">
      <c r="A1642" s="3" t="n">
        <v>39</v>
      </c>
      <c r="B1642" s="3" t="n">
        <v>101</v>
      </c>
      <c r="C1642" s="3" t="s">
        <v>2800</v>
      </c>
      <c r="D1642" s="3" t="n">
        <v>828.620551962667</v>
      </c>
      <c r="E1642" s="3" t="n">
        <f aca="false">D1642/B1642</f>
        <v>8.20416388081849</v>
      </c>
      <c r="F1642" s="3" t="n">
        <v>0.007</v>
      </c>
      <c r="G1642" s="3" t="n">
        <v>1207</v>
      </c>
      <c r="H1642" s="3" t="n">
        <v>1.6</v>
      </c>
      <c r="I1642" s="3" t="n">
        <v>8.7E-007</v>
      </c>
      <c r="J1642" s="3" t="n">
        <v>9E-008</v>
      </c>
      <c r="K1642" s="3" t="n">
        <v>0</v>
      </c>
      <c r="L1642" s="3"/>
      <c r="M1642" s="3" t="n">
        <v>2009</v>
      </c>
      <c r="N1642" s="3" t="s">
        <v>2801</v>
      </c>
      <c r="O1642" s="3" t="s">
        <v>57</v>
      </c>
    </row>
    <row r="1643" customFormat="false" ht="12.75" hidden="false" customHeight="false" outlineLevel="0" collapsed="false">
      <c r="A1643" s="3" t="n">
        <v>40</v>
      </c>
      <c r="B1643" s="3" t="n">
        <v>101</v>
      </c>
      <c r="C1643" s="3" t="s">
        <v>2802</v>
      </c>
      <c r="D1643" s="3" t="n">
        <v>836.638153034422</v>
      </c>
      <c r="E1643" s="3" t="n">
        <f aca="false">D1643/B1643</f>
        <v>8.28354606964775</v>
      </c>
      <c r="F1643" s="3" t="n">
        <v>0.008</v>
      </c>
      <c r="G1643" s="3"/>
      <c r="H1643" s="3"/>
      <c r="I1643" s="3" t="n">
        <v>2.3</v>
      </c>
      <c r="J1643" s="3" t="n">
        <v>0.1</v>
      </c>
      <c r="K1643" s="3" t="n">
        <v>0</v>
      </c>
      <c r="L1643" s="3" t="s">
        <v>351</v>
      </c>
      <c r="M1643" s="3" t="n">
        <v>1972</v>
      </c>
      <c r="N1643" s="3" t="s">
        <v>2719</v>
      </c>
      <c r="O1643" s="3" t="s">
        <v>23</v>
      </c>
    </row>
    <row r="1644" customFormat="false" ht="12.75" hidden="false" customHeight="false" outlineLevel="0" collapsed="false">
      <c r="A1644" s="3" t="n">
        <v>41</v>
      </c>
      <c r="B1644" s="3" t="n">
        <v>101</v>
      </c>
      <c r="C1644" s="3" t="s">
        <v>2803</v>
      </c>
      <c r="D1644" s="3" t="n">
        <v>841.06175410618</v>
      </c>
      <c r="E1644" s="3" t="n">
        <f aca="false">D1644/B1644</f>
        <v>8.32734410006119</v>
      </c>
      <c r="F1644" s="3" t="n">
        <v>0.004</v>
      </c>
      <c r="G1644" s="3"/>
      <c r="H1644" s="3"/>
      <c r="I1644" s="3" t="n">
        <v>7.1</v>
      </c>
      <c r="J1644" s="3" t="n">
        <v>0.3</v>
      </c>
      <c r="K1644" s="3" t="n">
        <v>0</v>
      </c>
      <c r="L1644" s="3" t="s">
        <v>2804</v>
      </c>
      <c r="M1644" s="3" t="n">
        <v>1970</v>
      </c>
      <c r="N1644" s="3"/>
      <c r="O1644" s="3" t="s">
        <v>23</v>
      </c>
    </row>
    <row r="1645" customFormat="false" ht="12.75" hidden="false" customHeight="false" outlineLevel="0" collapsed="false">
      <c r="A1645" s="3" t="n">
        <v>42</v>
      </c>
      <c r="B1645" s="3" t="n">
        <v>101</v>
      </c>
      <c r="C1645" s="3" t="s">
        <v>2805</v>
      </c>
      <c r="D1645" s="3" t="n">
        <v>844.396755177921</v>
      </c>
      <c r="E1645" s="3" t="n">
        <f aca="false">D1645/B1645</f>
        <v>8.36036391265268</v>
      </c>
      <c r="F1645" s="3" t="n">
        <v>0.0011</v>
      </c>
      <c r="G1645" s="3"/>
      <c r="H1645" s="3"/>
      <c r="I1645" s="3" t="n">
        <v>876.6</v>
      </c>
      <c r="J1645" s="3" t="n">
        <v>1.8</v>
      </c>
      <c r="K1645" s="3" t="n">
        <v>0</v>
      </c>
      <c r="L1645" s="3" t="s">
        <v>16</v>
      </c>
      <c r="M1645" s="3" t="n">
        <v>1941</v>
      </c>
      <c r="N1645" s="3"/>
      <c r="O1645" s="3" t="s">
        <v>23</v>
      </c>
    </row>
    <row r="1646" customFormat="false" ht="12.75" hidden="false" customHeight="false" outlineLevel="0" collapsed="false">
      <c r="A1646" s="3" t="n">
        <v>42</v>
      </c>
      <c r="B1646" s="3" t="n">
        <v>101</v>
      </c>
      <c r="C1646" s="3" t="s">
        <v>2806</v>
      </c>
      <c r="D1646" s="3" t="n">
        <v>844.383255177934</v>
      </c>
      <c r="E1646" s="3" t="n">
        <f aca="false">D1646/B1646</f>
        <v>8.36023024928648</v>
      </c>
      <c r="F1646" s="3" t="n">
        <v>0.0011</v>
      </c>
      <c r="G1646" s="3" t="n">
        <v>13.497</v>
      </c>
      <c r="H1646" s="3" t="n">
        <v>0.009</v>
      </c>
      <c r="I1646" s="3" t="n">
        <v>2.26E-007</v>
      </c>
      <c r="J1646" s="3" t="n">
        <v>7E-009</v>
      </c>
      <c r="K1646" s="3" t="n">
        <v>0</v>
      </c>
      <c r="L1646" s="3" t="s">
        <v>351</v>
      </c>
      <c r="M1646" s="3" t="n">
        <v>1977</v>
      </c>
      <c r="N1646" s="3"/>
      <c r="O1646" s="3" t="s">
        <v>57</v>
      </c>
    </row>
    <row r="1647" customFormat="false" ht="12.75" hidden="false" customHeight="false" outlineLevel="0" collapsed="false">
      <c r="A1647" s="3" t="n">
        <v>42</v>
      </c>
      <c r="B1647" s="3" t="n">
        <v>101</v>
      </c>
      <c r="C1647" s="3" t="s">
        <v>2807</v>
      </c>
      <c r="D1647" s="3" t="n">
        <v>844.339755177934</v>
      </c>
      <c r="E1647" s="3" t="n">
        <f aca="false">D1647/B1647</f>
        <v>8.35979955621717</v>
      </c>
      <c r="F1647" s="3" t="n">
        <v>0.0011</v>
      </c>
      <c r="G1647" s="3" t="n">
        <v>57.015</v>
      </c>
      <c r="H1647" s="3" t="n">
        <v>0.011</v>
      </c>
      <c r="I1647" s="3" t="n">
        <v>1.33E-007</v>
      </c>
      <c r="J1647" s="3" t="n">
        <v>7E-008</v>
      </c>
      <c r="K1647" s="3" t="n">
        <v>0</v>
      </c>
      <c r="L1647" s="3" t="s">
        <v>260</v>
      </c>
      <c r="M1647" s="3" t="n">
        <v>1977</v>
      </c>
      <c r="N1647" s="3"/>
      <c r="O1647" s="3" t="s">
        <v>57</v>
      </c>
    </row>
    <row r="1648" customFormat="false" ht="12.75" hidden="false" customHeight="false" outlineLevel="0" collapsed="false">
      <c r="A1648" s="3" t="n">
        <v>43</v>
      </c>
      <c r="B1648" s="3" t="n">
        <v>101</v>
      </c>
      <c r="C1648" s="3" t="s">
        <v>2808</v>
      </c>
      <c r="D1648" s="3" t="n">
        <v>845.927956249681</v>
      </c>
      <c r="E1648" s="3" t="n">
        <f aca="false">D1648/B1648</f>
        <v>8.37552431930378</v>
      </c>
      <c r="F1648" s="3" t="n">
        <v>0.024</v>
      </c>
      <c r="G1648" s="3"/>
      <c r="H1648" s="3"/>
      <c r="I1648" s="3" t="n">
        <v>853.2</v>
      </c>
      <c r="J1648" s="3" t="n">
        <v>0.6</v>
      </c>
      <c r="K1648" s="3" t="n">
        <v>0</v>
      </c>
      <c r="L1648" s="3" t="s">
        <v>1440</v>
      </c>
      <c r="M1648" s="3" t="n">
        <v>1941</v>
      </c>
      <c r="N1648" s="3"/>
      <c r="O1648" s="3" t="s">
        <v>23</v>
      </c>
    </row>
    <row r="1649" customFormat="false" ht="12.75" hidden="false" customHeight="false" outlineLevel="0" collapsed="false">
      <c r="A1649" s="3" t="n">
        <v>43</v>
      </c>
      <c r="B1649" s="3" t="n">
        <v>101</v>
      </c>
      <c r="C1649" s="3" t="s">
        <v>2809</v>
      </c>
      <c r="D1649" s="3" t="n">
        <v>845.719956249683</v>
      </c>
      <c r="E1649" s="3" t="n">
        <f aca="false">D1649/B1649</f>
        <v>8.37346491336319</v>
      </c>
      <c r="F1649" s="3" t="n">
        <v>0.024</v>
      </c>
      <c r="G1649" s="3" t="n">
        <v>207.526</v>
      </c>
      <c r="H1649" s="3" t="n">
        <v>0.02</v>
      </c>
      <c r="I1649" s="3" t="n">
        <v>0.000636</v>
      </c>
      <c r="J1649" s="3" t="n">
        <v>8E-006</v>
      </c>
      <c r="K1649" s="3" t="n">
        <v>0</v>
      </c>
      <c r="L1649" s="3" t="s">
        <v>99</v>
      </c>
      <c r="M1649" s="3" t="n">
        <v>1964</v>
      </c>
      <c r="N1649" s="3"/>
      <c r="O1649" s="3" t="s">
        <v>57</v>
      </c>
    </row>
    <row r="1650" customFormat="false" ht="12.75" hidden="false" customHeight="false" outlineLevel="0" collapsed="false">
      <c r="A1650" s="3" t="n">
        <v>44</v>
      </c>
      <c r="B1650" s="3" t="n">
        <v>101</v>
      </c>
      <c r="C1650" s="3" t="s">
        <v>2810</v>
      </c>
      <c r="D1650" s="3" t="n">
        <v>846.248157321446</v>
      </c>
      <c r="E1650" s="3" t="n">
        <f aca="false">D1650/B1650</f>
        <v>8.37869462694501</v>
      </c>
      <c r="F1650" s="3" t="n">
        <v>0.0011</v>
      </c>
      <c r="G1650" s="3"/>
      <c r="H1650" s="3"/>
      <c r="I1650" s="3" t="n">
        <v>65535</v>
      </c>
      <c r="J1650" s="3"/>
      <c r="K1650" s="3" t="n">
        <v>1</v>
      </c>
      <c r="L1650" s="3" t="s">
        <v>260</v>
      </c>
      <c r="M1650" s="3" t="n">
        <v>1931</v>
      </c>
      <c r="N1650" s="3"/>
      <c r="O1650" s="3" t="s">
        <v>2811</v>
      </c>
    </row>
    <row r="1651" customFormat="false" ht="12.75" hidden="false" customHeight="false" outlineLevel="0" collapsed="false">
      <c r="A1651" s="3" t="n">
        <v>44</v>
      </c>
      <c r="B1651" s="3" t="n">
        <v>101</v>
      </c>
      <c r="C1651" s="3" t="s">
        <v>2812</v>
      </c>
      <c r="D1651" s="3" t="n">
        <v>845.720557321445</v>
      </c>
      <c r="E1651" s="3" t="n">
        <f aca="false">D1651/B1651</f>
        <v>8.37347086456876</v>
      </c>
      <c r="F1651" s="3" t="n">
        <v>0.0011</v>
      </c>
      <c r="G1651" s="3" t="n">
        <v>527.56</v>
      </c>
      <c r="H1651" s="3" t="n">
        <v>0.1</v>
      </c>
      <c r="I1651" s="3" t="n">
        <v>1.75E-005</v>
      </c>
      <c r="J1651" s="3" t="n">
        <v>4E-007</v>
      </c>
      <c r="K1651" s="3" t="n">
        <v>0</v>
      </c>
      <c r="L1651" s="3" t="s">
        <v>2727</v>
      </c>
      <c r="M1651" s="3" t="n">
        <v>1974</v>
      </c>
      <c r="N1651" s="3"/>
      <c r="O1651" s="3" t="s">
        <v>57</v>
      </c>
    </row>
    <row r="1652" customFormat="false" ht="12.75" hidden="false" customHeight="false" outlineLevel="0" collapsed="false">
      <c r="A1652" s="3" t="n">
        <v>45</v>
      </c>
      <c r="B1652" s="3" t="n">
        <v>101</v>
      </c>
      <c r="C1652" s="3" t="s">
        <v>2813</v>
      </c>
      <c r="D1652" s="3" t="n">
        <v>844.411158393195</v>
      </c>
      <c r="E1652" s="3" t="n">
        <f aca="false">D1652/B1652</f>
        <v>8.36050651874451</v>
      </c>
      <c r="F1652" s="3" t="n">
        <v>0.006</v>
      </c>
      <c r="G1652" s="3"/>
      <c r="H1652" s="3"/>
      <c r="I1652" s="3" t="n">
        <v>104137856.064</v>
      </c>
      <c r="J1652" s="3" t="n">
        <v>9467077.824</v>
      </c>
      <c r="K1652" s="3" t="n">
        <v>0</v>
      </c>
      <c r="L1652" s="3" t="s">
        <v>99</v>
      </c>
      <c r="M1652" s="3" t="n">
        <v>1948</v>
      </c>
      <c r="N1652" s="3"/>
      <c r="O1652" s="3" t="s">
        <v>72</v>
      </c>
    </row>
    <row r="1653" customFormat="false" ht="12.75" hidden="false" customHeight="false" outlineLevel="0" collapsed="false">
      <c r="A1653" s="3" t="n">
        <v>45</v>
      </c>
      <c r="B1653" s="3" t="n">
        <v>101</v>
      </c>
      <c r="C1653" s="3" t="s">
        <v>2814</v>
      </c>
      <c r="D1653" s="3" t="n">
        <v>844.254158393203</v>
      </c>
      <c r="E1653" s="3" t="n">
        <f aca="false">D1653/B1653</f>
        <v>8.35895206329904</v>
      </c>
      <c r="F1653" s="3" t="n">
        <v>0.006</v>
      </c>
      <c r="G1653" s="3" t="n">
        <v>157.32</v>
      </c>
      <c r="H1653" s="3" t="n">
        <v>0.03</v>
      </c>
      <c r="I1653" s="3" t="n">
        <v>374976</v>
      </c>
      <c r="J1653" s="3" t="n">
        <v>864</v>
      </c>
      <c r="K1653" s="3" t="n">
        <v>0</v>
      </c>
      <c r="L1653" s="3" t="s">
        <v>1440</v>
      </c>
      <c r="M1653" s="3" t="n">
        <v>1944</v>
      </c>
      <c r="N1653" s="3"/>
      <c r="O1653" s="3" t="s">
        <v>2815</v>
      </c>
    </row>
    <row r="1654" customFormat="false" ht="12.75" hidden="false" customHeight="false" outlineLevel="0" collapsed="false">
      <c r="A1654" s="3" t="n">
        <v>46</v>
      </c>
      <c r="B1654" s="3" t="n">
        <v>101</v>
      </c>
      <c r="C1654" s="3" t="s">
        <v>2816</v>
      </c>
      <c r="D1654" s="3" t="n">
        <v>841.137759464953</v>
      </c>
      <c r="E1654" s="3" t="n">
        <f aca="false">D1654/B1654</f>
        <v>8.32809662836587</v>
      </c>
      <c r="F1654" s="3" t="n">
        <v>0.005</v>
      </c>
      <c r="G1654" s="3"/>
      <c r="H1654" s="3"/>
      <c r="I1654" s="3" t="n">
        <v>30492</v>
      </c>
      <c r="J1654" s="3" t="n">
        <v>216</v>
      </c>
      <c r="K1654" s="3" t="n">
        <v>0</v>
      </c>
      <c r="L1654" s="3" t="s">
        <v>260</v>
      </c>
      <c r="M1654" s="3" t="n">
        <v>1948</v>
      </c>
      <c r="N1654" s="3"/>
      <c r="O1654" s="3" t="s">
        <v>129</v>
      </c>
    </row>
    <row r="1655" customFormat="false" ht="12.75" hidden="false" customHeight="false" outlineLevel="0" collapsed="false">
      <c r="A1655" s="3" t="n">
        <v>47</v>
      </c>
      <c r="B1655" s="3" t="n">
        <v>101</v>
      </c>
      <c r="C1655" s="3" t="s">
        <v>2817</v>
      </c>
      <c r="D1655" s="3" t="n">
        <v>835.747360536712</v>
      </c>
      <c r="E1655" s="3" t="n">
        <f aca="false">D1655/B1655</f>
        <v>8.27472634194765</v>
      </c>
      <c r="F1655" s="3" t="n">
        <v>0.005</v>
      </c>
      <c r="G1655" s="3"/>
      <c r="H1655" s="3"/>
      <c r="I1655" s="3" t="n">
        <v>666</v>
      </c>
      <c r="J1655" s="3" t="n">
        <v>18</v>
      </c>
      <c r="K1655" s="3" t="n">
        <v>0</v>
      </c>
      <c r="L1655" s="3" t="s">
        <v>1440</v>
      </c>
      <c r="M1655" s="3" t="n">
        <v>1966</v>
      </c>
      <c r="N1655" s="3"/>
      <c r="O1655" s="3" t="s">
        <v>129</v>
      </c>
    </row>
    <row r="1656" customFormat="false" ht="12.75" hidden="false" customHeight="false" outlineLevel="0" collapsed="false">
      <c r="A1656" s="3" t="n">
        <v>47</v>
      </c>
      <c r="B1656" s="3" t="n">
        <v>101</v>
      </c>
      <c r="C1656" s="3" t="s">
        <v>2818</v>
      </c>
      <c r="D1656" s="3" t="n">
        <v>835.473360536707</v>
      </c>
      <c r="E1656" s="3" t="n">
        <f aca="false">D1656/B1656</f>
        <v>8.27201347066047</v>
      </c>
      <c r="F1656" s="3" t="n">
        <v>0.005</v>
      </c>
      <c r="G1656" s="3" t="n">
        <v>274.1</v>
      </c>
      <c r="H1656" s="3" t="n">
        <v>0.3</v>
      </c>
      <c r="I1656" s="3" t="n">
        <v>3.1</v>
      </c>
      <c r="J1656" s="3" t="n">
        <v>0.1</v>
      </c>
      <c r="K1656" s="3" t="n">
        <v>0</v>
      </c>
      <c r="L1656" s="3" t="s">
        <v>1262</v>
      </c>
      <c r="M1656" s="3" t="n">
        <v>1975</v>
      </c>
      <c r="N1656" s="3"/>
      <c r="O1656" s="3" t="s">
        <v>57</v>
      </c>
    </row>
    <row r="1657" customFormat="false" ht="12.75" hidden="false" customHeight="false" outlineLevel="0" collapsed="false">
      <c r="A1657" s="3" t="n">
        <v>48</v>
      </c>
      <c r="B1657" s="3" t="n">
        <v>101</v>
      </c>
      <c r="C1657" s="3" t="s">
        <v>2819</v>
      </c>
      <c r="D1657" s="3" t="n">
        <v>828.956461608483</v>
      </c>
      <c r="E1657" s="3" t="n">
        <f aca="false">D1657/B1657</f>
        <v>8.20748971889587</v>
      </c>
      <c r="F1657" s="3" t="n">
        <v>0.0015</v>
      </c>
      <c r="G1657" s="3"/>
      <c r="H1657" s="3"/>
      <c r="I1657" s="3" t="n">
        <v>81.6</v>
      </c>
      <c r="J1657" s="3" t="n">
        <v>3</v>
      </c>
      <c r="K1657" s="3" t="n">
        <v>0</v>
      </c>
      <c r="L1657" s="3" t="s">
        <v>312</v>
      </c>
      <c r="M1657" s="3" t="n">
        <v>1969</v>
      </c>
      <c r="N1657" s="3"/>
      <c r="O1657" s="3" t="s">
        <v>129</v>
      </c>
    </row>
    <row r="1658" customFormat="false" ht="12.75" hidden="false" customHeight="false" outlineLevel="0" collapsed="false">
      <c r="A1658" s="3" t="n">
        <v>49</v>
      </c>
      <c r="B1658" s="3" t="n">
        <v>101</v>
      </c>
      <c r="C1658" s="3" t="s">
        <v>2820</v>
      </c>
      <c r="D1658" s="3" t="n">
        <v>820.436562680232</v>
      </c>
      <c r="E1658" s="3" t="n">
        <f aca="false">D1658/B1658</f>
        <v>8.12313428396269</v>
      </c>
      <c r="F1658" s="3" t="n">
        <v>0.3</v>
      </c>
      <c r="G1658" s="3"/>
      <c r="H1658" s="3"/>
      <c r="I1658" s="3" t="n">
        <v>15.1</v>
      </c>
      <c r="J1658" s="3" t="n">
        <v>1.1</v>
      </c>
      <c r="K1658" s="3" t="n">
        <v>0</v>
      </c>
      <c r="L1658" s="3" t="s">
        <v>1696</v>
      </c>
      <c r="M1658" s="3" t="n">
        <v>1988</v>
      </c>
      <c r="N1658" s="3" t="s">
        <v>2821</v>
      </c>
      <c r="O1658" s="3" t="s">
        <v>1558</v>
      </c>
    </row>
    <row r="1659" customFormat="false" ht="12.75" hidden="false" customHeight="false" outlineLevel="0" collapsed="false">
      <c r="A1659" s="3" t="n">
        <v>49</v>
      </c>
      <c r="B1659" s="3" t="n">
        <v>101</v>
      </c>
      <c r="C1659" s="3" t="s">
        <v>2822</v>
      </c>
      <c r="D1659" s="3" t="n">
        <v>819.886562680229</v>
      </c>
      <c r="E1659" s="3" t="n">
        <f aca="false">D1659/B1659</f>
        <v>8.11768873940821</v>
      </c>
      <c r="F1659" s="3" t="n">
        <v>0.32</v>
      </c>
      <c r="G1659" s="3" t="n">
        <v>550</v>
      </c>
      <c r="H1659" s="3" t="n">
        <v>100</v>
      </c>
      <c r="I1659" s="3" t="n">
        <v>10</v>
      </c>
      <c r="J1659" s="3"/>
      <c r="K1659" s="3" t="n">
        <v>0</v>
      </c>
      <c r="L1659" s="3" t="s">
        <v>315</v>
      </c>
      <c r="M1659" s="3"/>
      <c r="N1659" s="3"/>
      <c r="O1659" s="3" t="s">
        <v>2823</v>
      </c>
    </row>
    <row r="1660" customFormat="false" ht="12.75" hidden="false" customHeight="false" outlineLevel="0" collapsed="false">
      <c r="A1660" s="3" t="n">
        <v>50</v>
      </c>
      <c r="B1660" s="3" t="n">
        <v>101</v>
      </c>
      <c r="C1660" s="3" t="s">
        <v>2824</v>
      </c>
      <c r="D1660" s="3" t="n">
        <v>810.843163751983</v>
      </c>
      <c r="E1660" s="3" t="n">
        <f aca="false">D1660/B1660</f>
        <v>8.02815013615824</v>
      </c>
      <c r="F1660" s="3" t="n">
        <v>0.3</v>
      </c>
      <c r="G1660" s="3"/>
      <c r="H1660" s="3"/>
      <c r="I1660" s="3" t="n">
        <v>1.97</v>
      </c>
      <c r="J1660" s="3" t="n">
        <v>0.16</v>
      </c>
      <c r="K1660" s="3" t="n">
        <v>0</v>
      </c>
      <c r="L1660" s="3" t="s">
        <v>1857</v>
      </c>
      <c r="M1660" s="3" t="n">
        <v>1994</v>
      </c>
      <c r="N1660" s="3" t="s">
        <v>2471</v>
      </c>
      <c r="O1660" s="3" t="s">
        <v>2825</v>
      </c>
    </row>
    <row r="1661" customFormat="false" ht="12.75" hidden="false" customHeight="false" outlineLevel="0" collapsed="false">
      <c r="A1661" s="3" t="n">
        <v>37</v>
      </c>
      <c r="B1661" s="3" t="n">
        <v>102</v>
      </c>
      <c r="C1661" s="3" t="s">
        <v>2826</v>
      </c>
      <c r="D1661" s="3" t="n">
        <v>813.128667741563</v>
      </c>
      <c r="E1661" s="3" t="n">
        <f aca="false">D1661/B1661</f>
        <v>7.97184968374081</v>
      </c>
      <c r="F1661" s="3" t="n">
        <v>0.3</v>
      </c>
      <c r="G1661" s="3"/>
      <c r="H1661" s="3"/>
      <c r="I1661" s="3" t="n">
        <v>0.037</v>
      </c>
      <c r="J1661" s="3" t="n">
        <v>0.003</v>
      </c>
      <c r="K1661" s="3" t="n">
        <v>0</v>
      </c>
      <c r="L1661" s="3"/>
      <c r="M1661" s="3" t="n">
        <v>1995</v>
      </c>
      <c r="N1661" s="3"/>
      <c r="O1661" s="3" t="s">
        <v>2827</v>
      </c>
    </row>
    <row r="1662" customFormat="false" ht="12.75" hidden="false" customHeight="false" outlineLevel="0" collapsed="false">
      <c r="A1662" s="3" t="n">
        <v>38</v>
      </c>
      <c r="B1662" s="3" t="n">
        <v>102</v>
      </c>
      <c r="C1662" s="3" t="s">
        <v>2828</v>
      </c>
      <c r="D1662" s="3" t="n">
        <v>826.485268813296</v>
      </c>
      <c r="E1662" s="3" t="n">
        <f aca="false">D1662/B1662</f>
        <v>8.10279675307153</v>
      </c>
      <c r="F1662" s="3" t="n">
        <v>0.07</v>
      </c>
      <c r="G1662" s="3"/>
      <c r="H1662" s="3"/>
      <c r="I1662" s="3" t="n">
        <v>0.069</v>
      </c>
      <c r="J1662" s="3" t="n">
        <v>0.006</v>
      </c>
      <c r="K1662" s="3" t="n">
        <v>0</v>
      </c>
      <c r="L1662" s="3" t="s">
        <v>32</v>
      </c>
      <c r="M1662" s="3" t="n">
        <v>1986</v>
      </c>
      <c r="N1662" s="3"/>
      <c r="O1662" s="3" t="s">
        <v>2829</v>
      </c>
    </row>
    <row r="1663" customFormat="false" ht="12.75" hidden="false" customHeight="false" outlineLevel="0" collapsed="false">
      <c r="A1663" s="3" t="n">
        <v>39</v>
      </c>
      <c r="B1663" s="3" t="n">
        <v>102</v>
      </c>
      <c r="C1663" s="3" t="s">
        <v>2830</v>
      </c>
      <c r="D1663" s="3" t="n">
        <v>834.004869885059</v>
      </c>
      <c r="E1663" s="3" t="n">
        <f aca="false">D1663/B1663</f>
        <v>8.17651833220646</v>
      </c>
      <c r="F1663" s="3" t="n">
        <v>0.004</v>
      </c>
      <c r="G1663" s="3"/>
      <c r="H1663" s="3"/>
      <c r="I1663" s="3" t="n">
        <v>0.298</v>
      </c>
      <c r="J1663" s="3" t="n">
        <v>0.009</v>
      </c>
      <c r="K1663" s="3" t="n">
        <v>0</v>
      </c>
      <c r="L1663" s="3" t="s">
        <v>131</v>
      </c>
      <c r="M1663" s="3" t="n">
        <v>1983</v>
      </c>
      <c r="N1663" s="3" t="s">
        <v>2831</v>
      </c>
      <c r="O1663" s="3" t="s">
        <v>2832</v>
      </c>
    </row>
    <row r="1664" customFormat="false" ht="12.75" hidden="false" customHeight="false" outlineLevel="0" collapsed="false">
      <c r="A1664" s="3" t="n">
        <v>39</v>
      </c>
      <c r="B1664" s="3" t="n">
        <v>102</v>
      </c>
      <c r="C1664" s="3" t="s">
        <v>2833</v>
      </c>
      <c r="D1664" s="3" t="n">
        <v>833.801869885065</v>
      </c>
      <c r="E1664" s="3" t="n">
        <f aca="false">D1664/B1664</f>
        <v>8.17452813612809</v>
      </c>
      <c r="F1664" s="3" t="n">
        <v>0.2</v>
      </c>
      <c r="G1664" s="3" t="n">
        <v>200</v>
      </c>
      <c r="H1664" s="3" t="n">
        <v>200</v>
      </c>
      <c r="I1664" s="3" t="n">
        <v>0.36</v>
      </c>
      <c r="J1664" s="3" t="n">
        <v>0.04</v>
      </c>
      <c r="K1664" s="3" t="n">
        <v>0</v>
      </c>
      <c r="L1664" s="3" t="s">
        <v>2834</v>
      </c>
      <c r="M1664" s="3" t="n">
        <v>1980</v>
      </c>
      <c r="N1664" s="3" t="s">
        <v>2831</v>
      </c>
      <c r="O1664" s="3" t="s">
        <v>2832</v>
      </c>
    </row>
    <row r="1665" customFormat="false" ht="12.75" hidden="false" customHeight="false" outlineLevel="0" collapsed="false">
      <c r="A1665" s="3" t="n">
        <v>40</v>
      </c>
      <c r="B1665" s="3" t="n">
        <v>102</v>
      </c>
      <c r="C1665" s="3" t="s">
        <v>2835</v>
      </c>
      <c r="D1665" s="3" t="n">
        <v>843.132470956829</v>
      </c>
      <c r="E1665" s="3" t="n">
        <f aca="false">D1665/B1665</f>
        <v>8.26600461722381</v>
      </c>
      <c r="F1665" s="3" t="n">
        <v>0.009</v>
      </c>
      <c r="G1665" s="3"/>
      <c r="H1665" s="3"/>
      <c r="I1665" s="3" t="n">
        <v>2.9</v>
      </c>
      <c r="J1665" s="3" t="n">
        <v>0.2</v>
      </c>
      <c r="K1665" s="3" t="n">
        <v>0</v>
      </c>
      <c r="L1665" s="3" t="s">
        <v>32</v>
      </c>
      <c r="M1665" s="3" t="n">
        <v>1970</v>
      </c>
      <c r="N1665" s="3"/>
      <c r="O1665" s="3" t="s">
        <v>23</v>
      </c>
    </row>
    <row r="1666" customFormat="false" ht="12.75" hidden="false" customHeight="false" outlineLevel="0" collapsed="false">
      <c r="A1666" s="3" t="n">
        <v>41</v>
      </c>
      <c r="B1666" s="3" t="n">
        <v>102</v>
      </c>
      <c r="C1666" s="3" t="s">
        <v>2836</v>
      </c>
      <c r="D1666" s="3" t="n">
        <v>846.556072028572</v>
      </c>
      <c r="E1666" s="3" t="n">
        <f aca="false">D1666/B1666</f>
        <v>8.29956933361345</v>
      </c>
      <c r="F1666" s="3" t="n">
        <v>0.003</v>
      </c>
      <c r="G1666" s="3"/>
      <c r="H1666" s="3"/>
      <c r="I1666" s="3" t="n">
        <v>4.3</v>
      </c>
      <c r="J1666" s="3" t="n">
        <v>0.4</v>
      </c>
      <c r="K1666" s="3" t="n">
        <v>0</v>
      </c>
      <c r="L1666" s="3" t="s">
        <v>367</v>
      </c>
      <c r="M1666" s="3" t="n">
        <v>1972</v>
      </c>
      <c r="N1666" s="3"/>
      <c r="O1666" s="3" t="s">
        <v>23</v>
      </c>
    </row>
    <row r="1667" customFormat="false" ht="12.75" hidden="false" customHeight="false" outlineLevel="0" collapsed="false">
      <c r="A1667" s="3" t="n">
        <v>41</v>
      </c>
      <c r="B1667" s="3" t="n">
        <v>102</v>
      </c>
      <c r="C1667" s="3" t="s">
        <v>2837</v>
      </c>
      <c r="D1667" s="3" t="n">
        <v>846.461072028571</v>
      </c>
      <c r="E1667" s="3" t="n">
        <f aca="false">D1667/B1667</f>
        <v>8.29863796106442</v>
      </c>
      <c r="F1667" s="3" t="n">
        <v>0.008</v>
      </c>
      <c r="G1667" s="3" t="n">
        <v>94</v>
      </c>
      <c r="H1667" s="3" t="n">
        <v>7</v>
      </c>
      <c r="I1667" s="3" t="n">
        <v>1.3</v>
      </c>
      <c r="J1667" s="3" t="n">
        <v>0.2</v>
      </c>
      <c r="K1667" s="3" t="n">
        <v>0</v>
      </c>
      <c r="L1667" s="3" t="s">
        <v>20</v>
      </c>
      <c r="M1667" s="3" t="n">
        <v>1976</v>
      </c>
      <c r="N1667" s="3"/>
      <c r="O1667" s="3" t="s">
        <v>23</v>
      </c>
    </row>
    <row r="1668" customFormat="false" ht="12.75" hidden="false" customHeight="false" outlineLevel="0" collapsed="false">
      <c r="A1668" s="3" t="n">
        <v>42</v>
      </c>
      <c r="B1668" s="3" t="n">
        <v>102</v>
      </c>
      <c r="C1668" s="3" t="s">
        <v>2838</v>
      </c>
      <c r="D1668" s="3" t="n">
        <v>852.521673100331</v>
      </c>
      <c r="E1668" s="3" t="n">
        <f aca="false">D1668/B1668</f>
        <v>8.3580556186307</v>
      </c>
      <c r="F1668" s="3" t="n">
        <v>0.008</v>
      </c>
      <c r="G1668" s="3"/>
      <c r="H1668" s="3"/>
      <c r="I1668" s="3" t="n">
        <v>678</v>
      </c>
      <c r="J1668" s="3" t="n">
        <v>12</v>
      </c>
      <c r="K1668" s="3" t="n">
        <v>0</v>
      </c>
      <c r="L1668" s="3" t="s">
        <v>32</v>
      </c>
      <c r="M1668" s="3" t="n">
        <v>1954</v>
      </c>
      <c r="N1668" s="3"/>
      <c r="O1668" s="3" t="s">
        <v>23</v>
      </c>
    </row>
    <row r="1669" customFormat="false" ht="12.75" hidden="false" customHeight="false" outlineLevel="0" collapsed="false">
      <c r="A1669" s="3" t="n">
        <v>43</v>
      </c>
      <c r="B1669" s="3" t="n">
        <v>102</v>
      </c>
      <c r="C1669" s="3" t="s">
        <v>2839</v>
      </c>
      <c r="D1669" s="3" t="n">
        <v>852.229274172074</v>
      </c>
      <c r="E1669" s="3" t="n">
        <f aca="false">D1669/B1669</f>
        <v>8.35518896247131</v>
      </c>
      <c r="F1669" s="3" t="n">
        <v>0.009</v>
      </c>
      <c r="G1669" s="3"/>
      <c r="H1669" s="3"/>
      <c r="I1669" s="3" t="n">
        <v>5.28</v>
      </c>
      <c r="J1669" s="3" t="n">
        <v>0.15</v>
      </c>
      <c r="K1669" s="3" t="n">
        <v>0</v>
      </c>
      <c r="L1669" s="3" t="s">
        <v>20</v>
      </c>
      <c r="M1669" s="3" t="n">
        <v>1954</v>
      </c>
      <c r="N1669" s="3"/>
      <c r="O1669" s="3" t="s">
        <v>23</v>
      </c>
    </row>
    <row r="1670" customFormat="false" ht="12.75" hidden="false" customHeight="false" outlineLevel="0" collapsed="false">
      <c r="A1670" s="3" t="n">
        <v>43</v>
      </c>
      <c r="B1670" s="3" t="n">
        <v>102</v>
      </c>
      <c r="C1670" s="3" t="s">
        <v>2840</v>
      </c>
      <c r="D1670" s="3" t="n">
        <v>852.209274172084</v>
      </c>
      <c r="E1670" s="3" t="n">
        <f aca="false">D1670/B1670</f>
        <v>8.35499288404004</v>
      </c>
      <c r="F1670" s="3" t="n">
        <v>0.013</v>
      </c>
      <c r="G1670" s="3" t="n">
        <v>20</v>
      </c>
      <c r="H1670" s="3" t="n">
        <v>10</v>
      </c>
      <c r="I1670" s="3" t="n">
        <v>261</v>
      </c>
      <c r="J1670" s="3" t="n">
        <v>4.2</v>
      </c>
      <c r="K1670" s="3" t="n">
        <v>0</v>
      </c>
      <c r="L1670" s="3" t="s">
        <v>2841</v>
      </c>
      <c r="M1670" s="3" t="n">
        <v>1954</v>
      </c>
      <c r="N1670" s="3"/>
      <c r="O1670" s="3" t="s">
        <v>2842</v>
      </c>
    </row>
    <row r="1671" customFormat="false" ht="12.75" hidden="false" customHeight="false" outlineLevel="0" collapsed="false">
      <c r="A1671" s="3" t="n">
        <v>44</v>
      </c>
      <c r="B1671" s="3" t="n">
        <v>102</v>
      </c>
      <c r="C1671" s="3" t="s">
        <v>2843</v>
      </c>
      <c r="D1671" s="3" t="n">
        <v>855.467775243858</v>
      </c>
      <c r="E1671" s="3" t="n">
        <f aca="false">D1671/B1671</f>
        <v>8.386938972979</v>
      </c>
      <c r="F1671" s="3" t="n">
        <v>0.0011</v>
      </c>
      <c r="G1671" s="3"/>
      <c r="H1671" s="3"/>
      <c r="I1671" s="3" t="n">
        <v>65535</v>
      </c>
      <c r="J1671" s="3"/>
      <c r="K1671" s="3" t="n">
        <v>1</v>
      </c>
      <c r="L1671" s="3" t="s">
        <v>32</v>
      </c>
      <c r="M1671" s="3" t="n">
        <v>1931</v>
      </c>
      <c r="N1671" s="3"/>
      <c r="O1671" s="3" t="s">
        <v>2844</v>
      </c>
    </row>
    <row r="1672" customFormat="false" ht="12.75" hidden="false" customHeight="false" outlineLevel="0" collapsed="false">
      <c r="A1672" s="3" t="n">
        <v>45</v>
      </c>
      <c r="B1672" s="3" t="n">
        <v>102</v>
      </c>
      <c r="C1672" s="3" t="s">
        <v>2845</v>
      </c>
      <c r="D1672" s="3" t="n">
        <v>851.851476315613</v>
      </c>
      <c r="E1672" s="3" t="n">
        <f aca="false">D1672/B1672</f>
        <v>8.35148506191777</v>
      </c>
      <c r="F1672" s="3" t="n">
        <v>0.005</v>
      </c>
      <c r="G1672" s="3"/>
      <c r="H1672" s="3"/>
      <c r="I1672" s="3" t="n">
        <v>17884800</v>
      </c>
      <c r="J1672" s="3" t="n">
        <v>129600</v>
      </c>
      <c r="K1672" s="3" t="n">
        <v>0</v>
      </c>
      <c r="L1672" s="3" t="s">
        <v>112</v>
      </c>
      <c r="M1672" s="3" t="n">
        <v>1941</v>
      </c>
      <c r="N1672" s="3" t="s">
        <v>2846</v>
      </c>
      <c r="O1672" s="3" t="s">
        <v>2847</v>
      </c>
    </row>
    <row r="1673" customFormat="false" ht="12.75" hidden="false" customHeight="false" outlineLevel="0" collapsed="false">
      <c r="A1673" s="3" t="n">
        <v>45</v>
      </c>
      <c r="B1673" s="3" t="n">
        <v>102</v>
      </c>
      <c r="C1673" s="3" t="s">
        <v>2848</v>
      </c>
      <c r="D1673" s="3" t="n">
        <v>851.710476315609</v>
      </c>
      <c r="E1673" s="3" t="n">
        <f aca="false">D1673/B1673</f>
        <v>8.35010270897656</v>
      </c>
      <c r="F1673" s="3" t="n">
        <v>0.005</v>
      </c>
      <c r="G1673" s="3" t="n">
        <v>140.73</v>
      </c>
      <c r="H1673" s="3" t="n">
        <v>0.09</v>
      </c>
      <c r="I1673" s="3" t="n">
        <v>118086017.39136</v>
      </c>
      <c r="J1673" s="3" t="n">
        <v>315569.2608</v>
      </c>
      <c r="K1673" s="3" t="n">
        <v>0</v>
      </c>
      <c r="L1673" s="3" t="s">
        <v>927</v>
      </c>
      <c r="M1673" s="3" t="n">
        <v>1962</v>
      </c>
      <c r="N1673" s="3" t="s">
        <v>2849</v>
      </c>
      <c r="O1673" s="3" t="s">
        <v>2850</v>
      </c>
    </row>
    <row r="1674" customFormat="false" ht="12.75" hidden="false" customHeight="false" outlineLevel="0" collapsed="false">
      <c r="A1674" s="3" t="n">
        <v>46</v>
      </c>
      <c r="B1674" s="3" t="n">
        <v>102</v>
      </c>
      <c r="C1674" s="3" t="s">
        <v>2851</v>
      </c>
      <c r="D1674" s="3" t="n">
        <v>851.709077387364</v>
      </c>
      <c r="E1674" s="3" t="n">
        <f aca="false">D1674/B1674</f>
        <v>8.35008899399377</v>
      </c>
      <c r="F1674" s="3" t="n">
        <v>0.0026</v>
      </c>
      <c r="G1674" s="3"/>
      <c r="H1674" s="3"/>
      <c r="I1674" s="3" t="n">
        <v>65535</v>
      </c>
      <c r="J1674" s="3"/>
      <c r="K1674" s="3" t="n">
        <v>1</v>
      </c>
      <c r="L1674" s="3" t="s">
        <v>32</v>
      </c>
      <c r="M1674" s="3" t="n">
        <v>1935</v>
      </c>
      <c r="N1674" s="3"/>
      <c r="O1674" s="3" t="s">
        <v>2852</v>
      </c>
    </row>
    <row r="1675" customFormat="false" ht="12.75" hidden="false" customHeight="false" outlineLevel="0" collapsed="false">
      <c r="A1675" s="3" t="n">
        <v>47</v>
      </c>
      <c r="B1675" s="3" t="n">
        <v>102</v>
      </c>
      <c r="C1675" s="3" t="s">
        <v>2853</v>
      </c>
      <c r="D1675" s="3" t="n">
        <v>844.731678459124</v>
      </c>
      <c r="E1675" s="3" t="n">
        <f aca="false">D1675/B1675</f>
        <v>8.28168312214828</v>
      </c>
      <c r="F1675" s="3" t="n">
        <v>0.008</v>
      </c>
      <c r="G1675" s="3"/>
      <c r="H1675" s="3"/>
      <c r="I1675" s="3" t="n">
        <v>774</v>
      </c>
      <c r="J1675" s="3" t="n">
        <v>18</v>
      </c>
      <c r="K1675" s="3" t="n">
        <v>0</v>
      </c>
      <c r="L1675" s="3" t="s">
        <v>2854</v>
      </c>
      <c r="M1675" s="3" t="n">
        <v>1960</v>
      </c>
      <c r="N1675" s="3"/>
      <c r="O1675" s="3" t="s">
        <v>129</v>
      </c>
    </row>
    <row r="1676" customFormat="false" ht="12.75" hidden="false" customHeight="false" outlineLevel="0" collapsed="false">
      <c r="A1676" s="3" t="n">
        <v>47</v>
      </c>
      <c r="B1676" s="3" t="n">
        <v>102</v>
      </c>
      <c r="C1676" s="3" t="s">
        <v>2855</v>
      </c>
      <c r="D1676" s="3" t="n">
        <v>844.722678459119</v>
      </c>
      <c r="E1676" s="3" t="n">
        <f aca="false">D1676/B1676</f>
        <v>8.2815948868541</v>
      </c>
      <c r="F1676" s="3" t="n">
        <v>0.008</v>
      </c>
      <c r="G1676" s="3" t="n">
        <v>9.4</v>
      </c>
      <c r="H1676" s="3" t="n">
        <v>0.07</v>
      </c>
      <c r="I1676" s="3" t="n">
        <v>462</v>
      </c>
      <c r="J1676" s="3" t="n">
        <v>30</v>
      </c>
      <c r="K1676" s="3" t="n">
        <v>0</v>
      </c>
      <c r="L1676" s="3" t="s">
        <v>81</v>
      </c>
      <c r="M1676" s="3" t="n">
        <v>1967</v>
      </c>
      <c r="N1676" s="3"/>
      <c r="O1676" s="3" t="s">
        <v>2856</v>
      </c>
    </row>
    <row r="1677" customFormat="false" ht="12.75" hidden="false" customHeight="false" outlineLevel="0" collapsed="false">
      <c r="A1677" s="3" t="n">
        <v>48</v>
      </c>
      <c r="B1677" s="3" t="n">
        <v>102</v>
      </c>
      <c r="C1677" s="3" t="s">
        <v>2857</v>
      </c>
      <c r="D1677" s="3" t="n">
        <v>840.850779530869</v>
      </c>
      <c r="E1677" s="3" t="n">
        <f aca="false">D1677/B1677</f>
        <v>8.24363509343989</v>
      </c>
      <c r="F1677" s="3" t="n">
        <v>0.0017</v>
      </c>
      <c r="G1677" s="3"/>
      <c r="H1677" s="3"/>
      <c r="I1677" s="3" t="n">
        <v>330</v>
      </c>
      <c r="J1677" s="3" t="n">
        <v>30</v>
      </c>
      <c r="K1677" s="3" t="n">
        <v>0</v>
      </c>
      <c r="L1677" s="3" t="s">
        <v>32</v>
      </c>
      <c r="M1677" s="3" t="n">
        <v>1969</v>
      </c>
      <c r="N1677" s="3"/>
      <c r="O1677" s="3" t="s">
        <v>129</v>
      </c>
    </row>
    <row r="1678" customFormat="false" ht="12.75" hidden="false" customHeight="false" outlineLevel="0" collapsed="false">
      <c r="A1678" s="3" t="n">
        <v>49</v>
      </c>
      <c r="B1678" s="3" t="n">
        <v>102</v>
      </c>
      <c r="C1678" s="3" t="s">
        <v>2858</v>
      </c>
      <c r="D1678" s="3" t="n">
        <v>830.591880602646</v>
      </c>
      <c r="E1678" s="3" t="n">
        <f aca="false">D1678/B1678</f>
        <v>8.14305765296711</v>
      </c>
      <c r="F1678" s="3" t="n">
        <v>0.005</v>
      </c>
      <c r="G1678" s="3"/>
      <c r="H1678" s="3"/>
      <c r="I1678" s="3" t="n">
        <v>23.3</v>
      </c>
      <c r="J1678" s="3" t="n">
        <v>0.1</v>
      </c>
      <c r="K1678" s="3" t="n">
        <v>0</v>
      </c>
      <c r="L1678" s="3" t="s">
        <v>1130</v>
      </c>
      <c r="M1678" s="3" t="n">
        <v>1981</v>
      </c>
      <c r="N1678" s="3" t="s">
        <v>2859</v>
      </c>
      <c r="O1678" s="3" t="s">
        <v>2860</v>
      </c>
    </row>
    <row r="1679" customFormat="false" ht="12.75" hidden="false" customHeight="false" outlineLevel="0" collapsed="false">
      <c r="A1679" s="3" t="n">
        <v>50</v>
      </c>
      <c r="B1679" s="3" t="n">
        <v>102</v>
      </c>
      <c r="C1679" s="3" t="s">
        <v>2861</v>
      </c>
      <c r="D1679" s="3" t="n">
        <v>823.534481674375</v>
      </c>
      <c r="E1679" s="3" t="n">
        <f aca="false">D1679/B1679</f>
        <v>8.07386746739583</v>
      </c>
      <c r="F1679" s="3" t="n">
        <v>0.1</v>
      </c>
      <c r="G1679" s="3"/>
      <c r="H1679" s="3"/>
      <c r="I1679" s="3" t="n">
        <v>3.8</v>
      </c>
      <c r="J1679" s="3" t="n">
        <v>0.2</v>
      </c>
      <c r="K1679" s="3" t="n">
        <v>0</v>
      </c>
      <c r="L1679" s="3" t="s">
        <v>32</v>
      </c>
      <c r="M1679" s="3" t="n">
        <v>1994</v>
      </c>
      <c r="N1679" s="3"/>
      <c r="O1679" s="3" t="s">
        <v>129</v>
      </c>
    </row>
    <row r="1680" customFormat="false" ht="12.75" hidden="false" customHeight="false" outlineLevel="0" collapsed="false">
      <c r="A1680" s="3" t="n">
        <v>50</v>
      </c>
      <c r="B1680" s="3" t="n">
        <v>102</v>
      </c>
      <c r="C1680" s="3" t="s">
        <v>2862</v>
      </c>
      <c r="D1680" s="3" t="n">
        <v>821.514481674385</v>
      </c>
      <c r="E1680" s="3" t="n">
        <f aca="false">D1680/B1680</f>
        <v>8.0540635458273</v>
      </c>
      <c r="F1680" s="3" t="n">
        <v>0.1</v>
      </c>
      <c r="G1680" s="3" t="n">
        <v>2017</v>
      </c>
      <c r="H1680" s="3" t="n">
        <v>2</v>
      </c>
      <c r="I1680" s="3" t="n">
        <v>3.67E-007</v>
      </c>
      <c r="J1680" s="3" t="n">
        <v>8E-009</v>
      </c>
      <c r="K1680" s="3" t="n">
        <v>0</v>
      </c>
      <c r="L1680" s="3" t="s">
        <v>1130</v>
      </c>
      <c r="M1680" s="3" t="n">
        <v>1996</v>
      </c>
      <c r="N1680" s="3" t="s">
        <v>2863</v>
      </c>
      <c r="O1680" s="3" t="s">
        <v>57</v>
      </c>
    </row>
    <row r="1681" customFormat="false" ht="12.75" hidden="false" customHeight="false" outlineLevel="0" collapsed="false">
      <c r="A1681" s="3" t="n">
        <v>37</v>
      </c>
      <c r="B1681" s="3" t="n">
        <v>103</v>
      </c>
      <c r="C1681" s="3" t="s">
        <v>2864</v>
      </c>
      <c r="D1681" s="3" t="n">
        <v>817.099985663968</v>
      </c>
      <c r="E1681" s="3" t="n">
        <f aca="false">D1681/B1681</f>
        <v>7.93300956955309</v>
      </c>
      <c r="F1681" s="3" t="n">
        <v>0.4</v>
      </c>
      <c r="G1681" s="3"/>
      <c r="H1681" s="3"/>
      <c r="I1681" s="3" t="n">
        <v>0.02</v>
      </c>
      <c r="J1681" s="3"/>
      <c r="K1681" s="3" t="n">
        <v>0</v>
      </c>
      <c r="L1681" s="3" t="s">
        <v>390</v>
      </c>
      <c r="M1681" s="3" t="n">
        <v>2010</v>
      </c>
      <c r="N1681" s="3" t="s">
        <v>1734</v>
      </c>
      <c r="O1681" s="3" t="s">
        <v>574</v>
      </c>
    </row>
    <row r="1682" customFormat="false" ht="12.75" hidden="false" customHeight="false" outlineLevel="0" collapsed="false">
      <c r="A1682" s="3" t="n">
        <v>38</v>
      </c>
      <c r="B1682" s="3" t="n">
        <v>103</v>
      </c>
      <c r="C1682" s="3" t="s">
        <v>2865</v>
      </c>
      <c r="D1682" s="3" t="n">
        <v>829.61658673572</v>
      </c>
      <c r="E1682" s="3" t="n">
        <f aca="false">D1682/B1682</f>
        <v>8.05452996830796</v>
      </c>
      <c r="F1682" s="3" t="n">
        <v>0.2</v>
      </c>
      <c r="G1682" s="3"/>
      <c r="H1682" s="3"/>
      <c r="I1682" s="3" t="n">
        <v>0.09</v>
      </c>
      <c r="J1682" s="3" t="n">
        <v>0.04</v>
      </c>
      <c r="K1682" s="3" t="n">
        <v>0</v>
      </c>
      <c r="L1682" s="3" t="s">
        <v>312</v>
      </c>
      <c r="M1682" s="3" t="n">
        <v>1997</v>
      </c>
      <c r="N1682" s="3" t="s">
        <v>2748</v>
      </c>
      <c r="O1682" s="3" t="s">
        <v>577</v>
      </c>
    </row>
    <row r="1683" customFormat="false" ht="12.75" hidden="false" customHeight="false" outlineLevel="0" collapsed="false">
      <c r="A1683" s="3" t="n">
        <v>39</v>
      </c>
      <c r="B1683" s="3" t="n">
        <v>103</v>
      </c>
      <c r="C1683" s="3" t="s">
        <v>2866</v>
      </c>
      <c r="D1683" s="3" t="n">
        <v>839.361187807474</v>
      </c>
      <c r="E1683" s="3" t="n">
        <f aca="false">D1683/B1683</f>
        <v>8.14913774570363</v>
      </c>
      <c r="F1683" s="3" t="n">
        <v>0.011</v>
      </c>
      <c r="G1683" s="3"/>
      <c r="H1683" s="3"/>
      <c r="I1683" s="3" t="n">
        <v>0.239</v>
      </c>
      <c r="J1683" s="3" t="n">
        <v>0.012</v>
      </c>
      <c r="K1683" s="3" t="n">
        <v>0</v>
      </c>
      <c r="L1683" s="3" t="s">
        <v>312</v>
      </c>
      <c r="M1683" s="3" t="n">
        <v>1994</v>
      </c>
      <c r="N1683" s="3" t="s">
        <v>2612</v>
      </c>
      <c r="O1683" s="3" t="s">
        <v>2867</v>
      </c>
    </row>
    <row r="1684" customFormat="false" ht="12.75" hidden="false" customHeight="false" outlineLevel="0" collapsed="false">
      <c r="A1684" s="3" t="n">
        <v>40</v>
      </c>
      <c r="B1684" s="3" t="n">
        <v>103</v>
      </c>
      <c r="C1684" s="3" t="s">
        <v>2868</v>
      </c>
      <c r="D1684" s="3" t="n">
        <v>847.430788879239</v>
      </c>
      <c r="E1684" s="3" t="n">
        <f aca="false">D1684/B1684</f>
        <v>8.22748338717708</v>
      </c>
      <c r="F1684" s="3" t="n">
        <v>0.009</v>
      </c>
      <c r="G1684" s="3"/>
      <c r="H1684" s="3"/>
      <c r="I1684" s="3" t="n">
        <v>1.38</v>
      </c>
      <c r="J1684" s="3" t="n">
        <v>0.07</v>
      </c>
      <c r="K1684" s="3" t="n">
        <v>0</v>
      </c>
      <c r="L1684" s="3" t="s">
        <v>1032</v>
      </c>
      <c r="M1684" s="3" t="n">
        <v>1987</v>
      </c>
      <c r="N1684" s="3" t="s">
        <v>2869</v>
      </c>
      <c r="O1684" s="3" t="s">
        <v>2870</v>
      </c>
    </row>
    <row r="1685" customFormat="false" ht="12.75" hidden="false" customHeight="false" outlineLevel="0" collapsed="false">
      <c r="A1685" s="3" t="n">
        <v>41</v>
      </c>
      <c r="B1685" s="3" t="n">
        <v>103</v>
      </c>
      <c r="C1685" s="3" t="s">
        <v>2871</v>
      </c>
      <c r="D1685" s="3" t="n">
        <v>853.341389951005</v>
      </c>
      <c r="E1685" s="3" t="n">
        <f aca="false">D1685/B1685</f>
        <v>8.28486786360199</v>
      </c>
      <c r="F1685" s="3" t="n">
        <v>0.004</v>
      </c>
      <c r="G1685" s="3"/>
      <c r="H1685" s="3"/>
      <c r="I1685" s="3" t="n">
        <v>1.5</v>
      </c>
      <c r="J1685" s="3" t="n">
        <v>0.2</v>
      </c>
      <c r="K1685" s="3" t="n">
        <v>0</v>
      </c>
      <c r="L1685" s="3" t="s">
        <v>312</v>
      </c>
      <c r="M1685" s="3" t="n">
        <v>1971</v>
      </c>
      <c r="N1685" s="3"/>
      <c r="O1685" s="3" t="s">
        <v>348</v>
      </c>
    </row>
    <row r="1686" customFormat="false" ht="12.75" hidden="false" customHeight="false" outlineLevel="0" collapsed="false">
      <c r="A1686" s="3" t="n">
        <v>42</v>
      </c>
      <c r="B1686" s="3" t="n">
        <v>103</v>
      </c>
      <c r="C1686" s="3" t="s">
        <v>2872</v>
      </c>
      <c r="D1686" s="3" t="n">
        <v>857.989991022769</v>
      </c>
      <c r="E1686" s="3" t="n">
        <f aca="false">D1686/B1686</f>
        <v>8.32999991284241</v>
      </c>
      <c r="F1686" s="3" t="n">
        <v>0.009</v>
      </c>
      <c r="G1686" s="3"/>
      <c r="H1686" s="3"/>
      <c r="I1686" s="3" t="n">
        <v>67.5</v>
      </c>
      <c r="J1686" s="3" t="n">
        <v>1.5</v>
      </c>
      <c r="K1686" s="3" t="n">
        <v>0</v>
      </c>
      <c r="L1686" s="3" t="s">
        <v>351</v>
      </c>
      <c r="M1686" s="3" t="n">
        <v>1963</v>
      </c>
      <c r="N1686" s="3" t="s">
        <v>2873</v>
      </c>
      <c r="O1686" s="3" t="s">
        <v>23</v>
      </c>
    </row>
    <row r="1687" customFormat="false" ht="12.75" hidden="false" customHeight="false" outlineLevel="0" collapsed="false">
      <c r="A1687" s="3" t="n">
        <v>43</v>
      </c>
      <c r="B1687" s="3" t="n">
        <v>103</v>
      </c>
      <c r="C1687" s="3" t="s">
        <v>2874</v>
      </c>
      <c r="D1687" s="3" t="n">
        <v>860.331592094517</v>
      </c>
      <c r="E1687" s="3" t="n">
        <f aca="false">D1687/B1687</f>
        <v>8.35273390383026</v>
      </c>
      <c r="F1687" s="3" t="n">
        <v>0.01</v>
      </c>
      <c r="G1687" s="3"/>
      <c r="H1687" s="3"/>
      <c r="I1687" s="3" t="n">
        <v>54.2</v>
      </c>
      <c r="J1687" s="3" t="n">
        <v>0.8</v>
      </c>
      <c r="K1687" s="3" t="n">
        <v>0</v>
      </c>
      <c r="L1687" s="3" t="s">
        <v>260</v>
      </c>
      <c r="M1687" s="3" t="n">
        <v>1957</v>
      </c>
      <c r="N1687" s="3"/>
      <c r="O1687" s="3" t="s">
        <v>23</v>
      </c>
    </row>
    <row r="1688" customFormat="false" ht="12.75" hidden="false" customHeight="false" outlineLevel="0" collapsed="false">
      <c r="A1688" s="3" t="n">
        <v>44</v>
      </c>
      <c r="B1688" s="3" t="n">
        <v>103</v>
      </c>
      <c r="C1688" s="3" t="s">
        <v>2875</v>
      </c>
      <c r="D1688" s="3" t="n">
        <v>861.699793166277</v>
      </c>
      <c r="E1688" s="3" t="n">
        <f aca="false">D1688/B1688</f>
        <v>8.36601740938133</v>
      </c>
      <c r="F1688" s="3" t="n">
        <v>0.0011</v>
      </c>
      <c r="G1688" s="3"/>
      <c r="H1688" s="3"/>
      <c r="I1688" s="3" t="n">
        <v>3390940.8</v>
      </c>
      <c r="J1688" s="3" t="n">
        <v>1123.2</v>
      </c>
      <c r="K1688" s="3" t="n">
        <v>0</v>
      </c>
      <c r="L1688" s="3" t="s">
        <v>351</v>
      </c>
      <c r="M1688" s="3" t="n">
        <v>1945</v>
      </c>
      <c r="N1688" s="3"/>
      <c r="O1688" s="3" t="s">
        <v>23</v>
      </c>
    </row>
    <row r="1689" customFormat="false" ht="12.75" hidden="false" customHeight="false" outlineLevel="0" collapsed="false">
      <c r="A1689" s="3" t="n">
        <v>44</v>
      </c>
      <c r="B1689" s="3" t="n">
        <v>103</v>
      </c>
      <c r="C1689" s="3" t="s">
        <v>2876</v>
      </c>
      <c r="D1689" s="3" t="n">
        <v>861.46159316627</v>
      </c>
      <c r="E1689" s="3" t="n">
        <f aca="false">D1689/B1689</f>
        <v>8.36370478802204</v>
      </c>
      <c r="F1689" s="3" t="n">
        <v>0.0013</v>
      </c>
      <c r="G1689" s="3" t="n">
        <v>238.2</v>
      </c>
      <c r="H1689" s="3" t="n">
        <v>0.7</v>
      </c>
      <c r="I1689" s="3" t="n">
        <v>0.00169</v>
      </c>
      <c r="J1689" s="3" t="n">
        <v>7E-005</v>
      </c>
      <c r="K1689" s="3" t="n">
        <v>0</v>
      </c>
      <c r="L1689" s="3" t="s">
        <v>2727</v>
      </c>
      <c r="M1689" s="3" t="n">
        <v>1964</v>
      </c>
      <c r="N1689" s="3"/>
      <c r="O1689" s="3" t="s">
        <v>57</v>
      </c>
    </row>
    <row r="1690" customFormat="false" ht="12.75" hidden="false" customHeight="false" outlineLevel="0" collapsed="false">
      <c r="A1690" s="3" t="n">
        <v>45</v>
      </c>
      <c r="B1690" s="3" t="n">
        <v>103</v>
      </c>
      <c r="C1690" s="3" t="s">
        <v>2877</v>
      </c>
      <c r="D1690" s="3" t="n">
        <v>861.170894238021</v>
      </c>
      <c r="E1690" s="3" t="n">
        <f aca="false">D1690/B1690</f>
        <v>8.3608824683303</v>
      </c>
      <c r="F1690" s="3" t="n">
        <v>0.0024</v>
      </c>
      <c r="G1690" s="3"/>
      <c r="H1690" s="3"/>
      <c r="I1690" s="3" t="n">
        <v>65535</v>
      </c>
      <c r="J1690" s="3"/>
      <c r="K1690" s="3" t="n">
        <v>1</v>
      </c>
      <c r="L1690" s="3" t="s">
        <v>99</v>
      </c>
      <c r="M1690" s="3" t="n">
        <v>1934</v>
      </c>
      <c r="N1690" s="3"/>
      <c r="O1690" s="3" t="s">
        <v>104</v>
      </c>
    </row>
    <row r="1691" customFormat="false" ht="12.75" hidden="false" customHeight="false" outlineLevel="0" collapsed="false">
      <c r="A1691" s="3" t="n">
        <v>45</v>
      </c>
      <c r="B1691" s="3" t="n">
        <v>103</v>
      </c>
      <c r="C1691" s="3" t="s">
        <v>2878</v>
      </c>
      <c r="D1691" s="3" t="n">
        <v>861.131094238022</v>
      </c>
      <c r="E1691" s="3" t="n">
        <f aca="false">D1691/B1691</f>
        <v>8.36049606056333</v>
      </c>
      <c r="F1691" s="3" t="n">
        <v>0.0024</v>
      </c>
      <c r="G1691" s="3" t="n">
        <v>39.753</v>
      </c>
      <c r="H1691" s="3" t="n">
        <v>0.006</v>
      </c>
      <c r="I1691" s="3" t="n">
        <v>3366.84</v>
      </c>
      <c r="J1691" s="3" t="n">
        <v>0.54</v>
      </c>
      <c r="K1691" s="3" t="n">
        <v>0</v>
      </c>
      <c r="L1691" s="3" t="s">
        <v>839</v>
      </c>
      <c r="M1691" s="3" t="n">
        <v>1943</v>
      </c>
      <c r="N1691" s="3"/>
      <c r="O1691" s="3" t="s">
        <v>57</v>
      </c>
    </row>
    <row r="1692" customFormat="false" ht="12.75" hidden="false" customHeight="false" outlineLevel="0" collapsed="false">
      <c r="A1692" s="3" t="n">
        <v>46</v>
      </c>
      <c r="B1692" s="3" t="n">
        <v>103</v>
      </c>
      <c r="C1692" s="3" t="s">
        <v>2879</v>
      </c>
      <c r="D1692" s="3" t="n">
        <v>859.334395309794</v>
      </c>
      <c r="E1692" s="3" t="n">
        <f aca="false">D1692/B1692</f>
        <v>8.34305238164848</v>
      </c>
      <c r="F1692" s="3" t="n">
        <v>0.0025</v>
      </c>
      <c r="G1692" s="3"/>
      <c r="H1692" s="3"/>
      <c r="I1692" s="3" t="n">
        <v>1468022.4</v>
      </c>
      <c r="J1692" s="3" t="n">
        <v>1641.6</v>
      </c>
      <c r="K1692" s="3" t="n">
        <v>0</v>
      </c>
      <c r="L1692" s="3" t="s">
        <v>260</v>
      </c>
      <c r="M1692" s="3" t="n">
        <v>1950</v>
      </c>
      <c r="N1692" s="3"/>
      <c r="O1692" s="3" t="s">
        <v>72</v>
      </c>
    </row>
    <row r="1693" customFormat="false" ht="12.75" hidden="false" customHeight="false" outlineLevel="0" collapsed="false">
      <c r="A1693" s="3" t="n">
        <v>47</v>
      </c>
      <c r="B1693" s="3" t="n">
        <v>103</v>
      </c>
      <c r="C1693" s="3" t="s">
        <v>2880</v>
      </c>
      <c r="D1693" s="3" t="n">
        <v>855.35599638155</v>
      </c>
      <c r="E1693" s="3" t="n">
        <f aca="false">D1693/B1693</f>
        <v>8.30442714933543</v>
      </c>
      <c r="F1693" s="3" t="n">
        <v>0.004</v>
      </c>
      <c r="G1693" s="3"/>
      <c r="H1693" s="3"/>
      <c r="I1693" s="3" t="n">
        <v>3942</v>
      </c>
      <c r="J1693" s="3" t="n">
        <v>42</v>
      </c>
      <c r="K1693" s="3" t="n">
        <v>0</v>
      </c>
      <c r="L1693" s="3" t="s">
        <v>839</v>
      </c>
      <c r="M1693" s="3" t="n">
        <v>1954</v>
      </c>
      <c r="N1693" s="3"/>
      <c r="O1693" s="3" t="s">
        <v>129</v>
      </c>
    </row>
    <row r="1694" customFormat="false" ht="12.75" hidden="false" customHeight="false" outlineLevel="0" collapsed="false">
      <c r="A1694" s="3" t="n">
        <v>47</v>
      </c>
      <c r="B1694" s="3" t="n">
        <v>103</v>
      </c>
      <c r="C1694" s="3" t="s">
        <v>2881</v>
      </c>
      <c r="D1694" s="3" t="n">
        <v>855.221996381544</v>
      </c>
      <c r="E1694" s="3" t="n">
        <f aca="false">D1694/B1694</f>
        <v>8.3031261784616</v>
      </c>
      <c r="F1694" s="3" t="n">
        <v>0.004</v>
      </c>
      <c r="G1694" s="3" t="n">
        <v>134.45</v>
      </c>
      <c r="H1694" s="3" t="n">
        <v>0.04</v>
      </c>
      <c r="I1694" s="3" t="n">
        <v>5.7</v>
      </c>
      <c r="J1694" s="3" t="n">
        <v>0.3</v>
      </c>
      <c r="K1694" s="3" t="n">
        <v>0</v>
      </c>
      <c r="L1694" s="3" t="s">
        <v>99</v>
      </c>
      <c r="M1694" s="3" t="n">
        <v>1962</v>
      </c>
      <c r="N1694" s="3"/>
      <c r="O1694" s="3" t="s">
        <v>57</v>
      </c>
    </row>
    <row r="1695" customFormat="false" ht="12.75" hidden="false" customHeight="false" outlineLevel="0" collapsed="false">
      <c r="A1695" s="3" t="n">
        <v>48</v>
      </c>
      <c r="B1695" s="3" t="n">
        <v>103</v>
      </c>
      <c r="C1695" s="3" t="s">
        <v>2882</v>
      </c>
      <c r="D1695" s="3" t="n">
        <v>849.914597453317</v>
      </c>
      <c r="E1695" s="3" t="n">
        <f aca="false">D1695/B1695</f>
        <v>8.25159803352735</v>
      </c>
      <c r="F1695" s="3" t="n">
        <v>0.0018</v>
      </c>
      <c r="G1695" s="3"/>
      <c r="H1695" s="3"/>
      <c r="I1695" s="3" t="n">
        <v>438</v>
      </c>
      <c r="J1695" s="3" t="n">
        <v>6</v>
      </c>
      <c r="K1695" s="3" t="n">
        <v>0</v>
      </c>
      <c r="L1695" s="3" t="s">
        <v>312</v>
      </c>
      <c r="M1695" s="3" t="n">
        <v>1960</v>
      </c>
      <c r="N1695" s="3"/>
      <c r="O1695" s="3" t="s">
        <v>129</v>
      </c>
    </row>
    <row r="1696" customFormat="false" ht="12.75" hidden="false" customHeight="false" outlineLevel="0" collapsed="false">
      <c r="A1696" s="3" t="n">
        <v>49</v>
      </c>
      <c r="B1696" s="3" t="n">
        <v>103</v>
      </c>
      <c r="C1696" s="3" t="s">
        <v>2883</v>
      </c>
      <c r="D1696" s="3" t="n">
        <v>842.599198525073</v>
      </c>
      <c r="E1696" s="3" t="n">
        <f aca="false">D1696/B1696</f>
        <v>8.18057474296187</v>
      </c>
      <c r="F1696" s="3" t="n">
        <v>0.009</v>
      </c>
      <c r="G1696" s="3"/>
      <c r="H1696" s="3"/>
      <c r="I1696" s="3" t="n">
        <v>60</v>
      </c>
      <c r="J1696" s="3" t="n">
        <v>1</v>
      </c>
      <c r="K1696" s="3" t="n">
        <v>0</v>
      </c>
      <c r="L1696" s="3" t="s">
        <v>1696</v>
      </c>
      <c r="M1696" s="3" t="n">
        <v>1978</v>
      </c>
      <c r="N1696" s="3" t="s">
        <v>2821</v>
      </c>
      <c r="O1696" s="3" t="s">
        <v>129</v>
      </c>
    </row>
    <row r="1697" customFormat="false" ht="12.75" hidden="false" customHeight="false" outlineLevel="0" collapsed="false">
      <c r="A1697" s="3" t="n">
        <v>49</v>
      </c>
      <c r="B1697" s="3" t="n">
        <v>103</v>
      </c>
      <c r="C1697" s="3" t="s">
        <v>2884</v>
      </c>
      <c r="D1697" s="3" t="n">
        <v>841.967198525075</v>
      </c>
      <c r="E1697" s="3" t="n">
        <f aca="false">D1697/B1697</f>
        <v>8.1744388206318</v>
      </c>
      <c r="F1697" s="3" t="n">
        <v>0.009</v>
      </c>
      <c r="G1697" s="3" t="n">
        <v>631.7</v>
      </c>
      <c r="H1697" s="3" t="n">
        <v>0.1</v>
      </c>
      <c r="I1697" s="3" t="n">
        <v>34</v>
      </c>
      <c r="J1697" s="3" t="n">
        <v>2</v>
      </c>
      <c r="K1697" s="3" t="n">
        <v>0</v>
      </c>
      <c r="L1697" s="3" t="s">
        <v>315</v>
      </c>
      <c r="M1697" s="3" t="n">
        <v>1988</v>
      </c>
      <c r="N1697" s="3"/>
      <c r="O1697" s="3" t="s">
        <v>2885</v>
      </c>
    </row>
    <row r="1698" customFormat="false" ht="12.75" hidden="false" customHeight="false" outlineLevel="0" collapsed="false">
      <c r="A1698" s="3" t="n">
        <v>50</v>
      </c>
      <c r="B1698" s="3" t="n">
        <v>103</v>
      </c>
      <c r="C1698" s="3" t="s">
        <v>2886</v>
      </c>
      <c r="D1698" s="3" t="n">
        <v>833.645799596823</v>
      </c>
      <c r="E1698" s="3" t="n">
        <f aca="false">D1698/B1698</f>
        <v>8.09364853977498</v>
      </c>
      <c r="F1698" s="3" t="n">
        <v>0.07</v>
      </c>
      <c r="G1698" s="3"/>
      <c r="H1698" s="3"/>
      <c r="I1698" s="3" t="n">
        <v>7</v>
      </c>
      <c r="J1698" s="3" t="n">
        <v>0.2</v>
      </c>
      <c r="K1698" s="3" t="n">
        <v>0</v>
      </c>
      <c r="L1698" s="3" t="s">
        <v>312</v>
      </c>
      <c r="M1698" s="3" t="n">
        <v>1981</v>
      </c>
      <c r="N1698" s="3"/>
      <c r="O1698" s="3" t="s">
        <v>2887</v>
      </c>
    </row>
    <row r="1699" customFormat="false" ht="12.75" hidden="false" customHeight="false" outlineLevel="0" collapsed="false">
      <c r="A1699" s="3" t="n">
        <v>51</v>
      </c>
      <c r="B1699" s="3" t="n">
        <v>103</v>
      </c>
      <c r="C1699" s="3" t="s">
        <v>2888</v>
      </c>
      <c r="D1699" s="3" t="n">
        <v>821.562400668568</v>
      </c>
      <c r="E1699" s="3" t="n">
        <f aca="false">D1699/B1699</f>
        <v>7.97633398707348</v>
      </c>
      <c r="F1699" s="3" t="n">
        <v>0.3</v>
      </c>
      <c r="G1699" s="3"/>
      <c r="H1699" s="3"/>
      <c r="I1699" s="3"/>
      <c r="J1699" s="3"/>
      <c r="K1699" s="3" t="n">
        <v>0</v>
      </c>
      <c r="L1699" s="3" t="s">
        <v>312</v>
      </c>
      <c r="M1699" s="3"/>
      <c r="N1699" s="3" t="s">
        <v>2889</v>
      </c>
      <c r="O1699" s="3" t="s">
        <v>27</v>
      </c>
    </row>
    <row r="1700" customFormat="false" ht="12.75" hidden="false" customHeight="false" outlineLevel="0" collapsed="false">
      <c r="A1700" s="3" t="n">
        <v>38</v>
      </c>
      <c r="B1700" s="3" t="n">
        <v>104</v>
      </c>
      <c r="C1700" s="3" t="s">
        <v>2890</v>
      </c>
      <c r="D1700" s="3" t="n">
        <v>834.377904658133</v>
      </c>
      <c r="E1700" s="3" t="n">
        <f aca="false">D1700/B1700</f>
        <v>8.02286446786667</v>
      </c>
      <c r="F1700" s="3" t="n">
        <v>0.3</v>
      </c>
      <c r="G1700" s="3"/>
      <c r="H1700" s="3"/>
      <c r="I1700" s="3" t="n">
        <v>0.044</v>
      </c>
      <c r="J1700" s="3" t="n">
        <v>0.008</v>
      </c>
      <c r="K1700" s="3" t="n">
        <v>0</v>
      </c>
      <c r="L1700" s="3" t="s">
        <v>32</v>
      </c>
      <c r="M1700" s="3" t="n">
        <v>1997</v>
      </c>
      <c r="N1700" s="3" t="s">
        <v>2748</v>
      </c>
      <c r="O1700" s="3" t="s">
        <v>577</v>
      </c>
    </row>
    <row r="1701" customFormat="false" ht="12.75" hidden="false" customHeight="false" outlineLevel="0" collapsed="false">
      <c r="A1701" s="3" t="n">
        <v>39</v>
      </c>
      <c r="B1701" s="3" t="n">
        <v>104</v>
      </c>
      <c r="C1701" s="3" t="s">
        <v>2891</v>
      </c>
      <c r="D1701" s="3" t="n">
        <v>843.034505729884</v>
      </c>
      <c r="E1701" s="3" t="n">
        <f aca="false">D1701/B1701</f>
        <v>8.1061010166335</v>
      </c>
      <c r="F1701" s="3" t="n">
        <v>0.4</v>
      </c>
      <c r="G1701" s="3"/>
      <c r="H1701" s="3"/>
      <c r="I1701" s="3" t="n">
        <v>0.197</v>
      </c>
      <c r="J1701" s="3" t="n">
        <v>0.004</v>
      </c>
      <c r="K1701" s="3" t="n">
        <v>0</v>
      </c>
      <c r="L1701" s="3"/>
      <c r="M1701" s="3" t="n">
        <v>1994</v>
      </c>
      <c r="N1701" s="3" t="s">
        <v>2612</v>
      </c>
      <c r="O1701" s="3" t="s">
        <v>2892</v>
      </c>
    </row>
    <row r="1702" customFormat="false" ht="12.75" hidden="false" customHeight="false" outlineLevel="0" collapsed="false">
      <c r="A1702" s="3" t="n">
        <v>40</v>
      </c>
      <c r="B1702" s="3" t="n">
        <v>104</v>
      </c>
      <c r="C1702" s="3" t="s">
        <v>2893</v>
      </c>
      <c r="D1702" s="3" t="n">
        <v>853.411106801636</v>
      </c>
      <c r="E1702" s="3" t="n">
        <f aca="false">D1702/B1702</f>
        <v>8.2058760269388</v>
      </c>
      <c r="F1702" s="3" t="n">
        <v>0.01</v>
      </c>
      <c r="G1702" s="3"/>
      <c r="H1702" s="3"/>
      <c r="I1702" s="3" t="n">
        <v>0.92</v>
      </c>
      <c r="J1702" s="3" t="n">
        <v>0.028</v>
      </c>
      <c r="K1702" s="3" t="n">
        <v>0</v>
      </c>
      <c r="L1702" s="3" t="s">
        <v>32</v>
      </c>
      <c r="M1702" s="3" t="n">
        <v>1990</v>
      </c>
      <c r="N1702" s="3" t="s">
        <v>2869</v>
      </c>
      <c r="O1702" s="3" t="s">
        <v>2870</v>
      </c>
    </row>
    <row r="1703" customFormat="false" ht="12.75" hidden="false" customHeight="false" outlineLevel="0" collapsed="false">
      <c r="A1703" s="3" t="n">
        <v>41</v>
      </c>
      <c r="B1703" s="3" t="n">
        <v>104</v>
      </c>
      <c r="C1703" s="3" t="s">
        <v>2894</v>
      </c>
      <c r="D1703" s="3" t="n">
        <v>858.21270787339</v>
      </c>
      <c r="E1703" s="3" t="n">
        <f aca="false">D1703/B1703</f>
        <v>8.25204526801337</v>
      </c>
      <c r="F1703" s="3" t="n">
        <v>0.003</v>
      </c>
      <c r="G1703" s="3"/>
      <c r="H1703" s="3"/>
      <c r="I1703" s="3" t="n">
        <v>4.9</v>
      </c>
      <c r="J1703" s="3" t="n">
        <v>0.3</v>
      </c>
      <c r="K1703" s="3" t="n">
        <v>0</v>
      </c>
      <c r="L1703" s="3" t="s">
        <v>463</v>
      </c>
      <c r="M1703" s="3" t="n">
        <v>1971</v>
      </c>
      <c r="N1703" s="3"/>
      <c r="O1703" s="3" t="s">
        <v>2895</v>
      </c>
    </row>
    <row r="1704" customFormat="false" ht="12.75" hidden="false" customHeight="false" outlineLevel="0" collapsed="false">
      <c r="A1704" s="3" t="n">
        <v>41</v>
      </c>
      <c r="B1704" s="3" t="n">
        <v>104</v>
      </c>
      <c r="C1704" s="3" t="s">
        <v>2896</v>
      </c>
      <c r="D1704" s="3" t="n">
        <v>857.997707873394</v>
      </c>
      <c r="E1704" s="3" t="n">
        <f aca="false">D1704/B1704</f>
        <v>8.24997796032109</v>
      </c>
      <c r="F1704" s="3" t="n">
        <v>0.12</v>
      </c>
      <c r="G1704" s="3" t="n">
        <v>220</v>
      </c>
      <c r="H1704" s="3" t="n">
        <v>120</v>
      </c>
      <c r="I1704" s="3" t="n">
        <v>0.94</v>
      </c>
      <c r="J1704" s="3" t="n">
        <v>0.04</v>
      </c>
      <c r="K1704" s="3" t="n">
        <v>0</v>
      </c>
      <c r="L1704" s="3" t="s">
        <v>2126</v>
      </c>
      <c r="M1704" s="3" t="n">
        <v>1976</v>
      </c>
      <c r="N1704" s="3"/>
      <c r="O1704" s="3" t="s">
        <v>2897</v>
      </c>
    </row>
    <row r="1705" customFormat="false" ht="12.75" hidden="false" customHeight="false" outlineLevel="0" collapsed="false">
      <c r="A1705" s="3" t="n">
        <v>42</v>
      </c>
      <c r="B1705" s="3" t="n">
        <v>104</v>
      </c>
      <c r="C1705" s="3" t="s">
        <v>2898</v>
      </c>
      <c r="D1705" s="3" t="n">
        <v>865.450308945161</v>
      </c>
      <c r="E1705" s="3" t="n">
        <f aca="false">D1705/B1705</f>
        <v>8.32163758601116</v>
      </c>
      <c r="F1705" s="3" t="n">
        <v>0.009</v>
      </c>
      <c r="G1705" s="3"/>
      <c r="H1705" s="3"/>
      <c r="I1705" s="3" t="n">
        <v>60</v>
      </c>
      <c r="J1705" s="3" t="n">
        <v>2</v>
      </c>
      <c r="K1705" s="3" t="n">
        <v>0</v>
      </c>
      <c r="L1705" s="3" t="s">
        <v>32</v>
      </c>
      <c r="M1705" s="3" t="n">
        <v>1962</v>
      </c>
      <c r="N1705" s="3"/>
      <c r="O1705" s="3" t="s">
        <v>23</v>
      </c>
    </row>
    <row r="1706" customFormat="false" ht="12.75" hidden="false" customHeight="false" outlineLevel="0" collapsed="false">
      <c r="A1706" s="3" t="n">
        <v>43</v>
      </c>
      <c r="B1706" s="3" t="n">
        <v>104</v>
      </c>
      <c r="C1706" s="3" t="s">
        <v>2899</v>
      </c>
      <c r="D1706" s="3" t="n">
        <v>866.307910016898</v>
      </c>
      <c r="E1706" s="3" t="n">
        <f aca="false">D1706/B1706</f>
        <v>8.32988375016248</v>
      </c>
      <c r="F1706" s="3" t="n">
        <v>0.025</v>
      </c>
      <c r="G1706" s="3"/>
      <c r="H1706" s="3"/>
      <c r="I1706" s="3" t="n">
        <v>1098</v>
      </c>
      <c r="J1706" s="3" t="n">
        <v>18</v>
      </c>
      <c r="K1706" s="3" t="n">
        <v>0</v>
      </c>
      <c r="L1706" s="3" t="s">
        <v>480</v>
      </c>
      <c r="M1706" s="3" t="n">
        <v>1956</v>
      </c>
      <c r="N1706" s="3"/>
      <c r="O1706" s="3" t="s">
        <v>23</v>
      </c>
    </row>
    <row r="1707" customFormat="false" ht="12.75" hidden="false" customHeight="false" outlineLevel="0" collapsed="false">
      <c r="A1707" s="3" t="n">
        <v>43</v>
      </c>
      <c r="B1707" s="3" t="n">
        <v>104</v>
      </c>
      <c r="C1707" s="3" t="s">
        <v>2900</v>
      </c>
      <c r="D1707" s="3" t="n">
        <v>866.237910016906</v>
      </c>
      <c r="E1707" s="3" t="n">
        <f aca="false">D1707/B1707</f>
        <v>8.32921067323948</v>
      </c>
      <c r="F1707" s="3" t="n">
        <v>0.025</v>
      </c>
      <c r="G1707" s="3" t="n">
        <v>69.7</v>
      </c>
      <c r="H1707" s="3" t="n">
        <v>0.2</v>
      </c>
      <c r="I1707" s="3" t="n">
        <v>3.5E-006</v>
      </c>
      <c r="J1707" s="3" t="n">
        <v>3E-007</v>
      </c>
      <c r="K1707" s="3" t="n">
        <v>0</v>
      </c>
      <c r="L1707" s="3" t="s">
        <v>1593</v>
      </c>
      <c r="M1707" s="3" t="n">
        <v>1981</v>
      </c>
      <c r="N1707" s="3"/>
      <c r="O1707" s="3" t="s">
        <v>57</v>
      </c>
    </row>
    <row r="1708" customFormat="false" ht="12.75" hidden="false" customHeight="false" outlineLevel="0" collapsed="false">
      <c r="A1708" s="3" t="n">
        <v>43</v>
      </c>
      <c r="B1708" s="3" t="n">
        <v>104</v>
      </c>
      <c r="C1708" s="3" t="s">
        <v>2901</v>
      </c>
      <c r="D1708" s="3" t="n">
        <v>866.201910016898</v>
      </c>
      <c r="E1708" s="3" t="n">
        <f aca="false">D1708/B1708</f>
        <v>8.32886451939325</v>
      </c>
      <c r="F1708" s="3" t="n">
        <v>0.025</v>
      </c>
      <c r="G1708" s="3" t="n">
        <v>106.1</v>
      </c>
      <c r="H1708" s="3" t="n">
        <v>0.3</v>
      </c>
      <c r="I1708" s="3" t="n">
        <v>4E-007</v>
      </c>
      <c r="J1708" s="3" t="n">
        <v>2E-008</v>
      </c>
      <c r="K1708" s="3" t="n">
        <v>0</v>
      </c>
      <c r="L1708" s="3" t="s">
        <v>2902</v>
      </c>
      <c r="M1708" s="3" t="n">
        <v>1999</v>
      </c>
      <c r="N1708" s="3"/>
      <c r="O1708" s="3" t="s">
        <v>57</v>
      </c>
    </row>
    <row r="1709" customFormat="false" ht="12.75" hidden="false" customHeight="false" outlineLevel="0" collapsed="false">
      <c r="A1709" s="3" t="n">
        <v>44</v>
      </c>
      <c r="B1709" s="3" t="n">
        <v>104</v>
      </c>
      <c r="C1709" s="3" t="s">
        <v>2903</v>
      </c>
      <c r="D1709" s="3" t="n">
        <v>870.60121108868</v>
      </c>
      <c r="E1709" s="3" t="n">
        <f aca="false">D1709/B1709</f>
        <v>8.37116549123731</v>
      </c>
      <c r="F1709" s="3" t="n">
        <v>0.0026</v>
      </c>
      <c r="G1709" s="3"/>
      <c r="H1709" s="3"/>
      <c r="I1709" s="3" t="n">
        <v>65535</v>
      </c>
      <c r="J1709" s="3"/>
      <c r="K1709" s="3" t="n">
        <v>1</v>
      </c>
      <c r="L1709" s="3" t="s">
        <v>32</v>
      </c>
      <c r="M1709" s="3" t="n">
        <v>1931</v>
      </c>
      <c r="N1709" s="3"/>
      <c r="O1709" s="3" t="s">
        <v>2904</v>
      </c>
    </row>
    <row r="1710" customFormat="false" ht="12.75" hidden="false" customHeight="false" outlineLevel="0" collapsed="false">
      <c r="A1710" s="3" t="n">
        <v>45</v>
      </c>
      <c r="B1710" s="3" t="n">
        <v>104</v>
      </c>
      <c r="C1710" s="3" t="s">
        <v>2905</v>
      </c>
      <c r="D1710" s="3" t="n">
        <v>868.169812160442</v>
      </c>
      <c r="E1710" s="3" t="n">
        <f aca="false">D1710/B1710</f>
        <v>8.34778665538887</v>
      </c>
      <c r="F1710" s="3" t="n">
        <v>0.0024</v>
      </c>
      <c r="G1710" s="3"/>
      <c r="H1710" s="3"/>
      <c r="I1710" s="3" t="n">
        <v>42.3</v>
      </c>
      <c r="J1710" s="3" t="n">
        <v>0.4</v>
      </c>
      <c r="K1710" s="3" t="n">
        <v>0</v>
      </c>
      <c r="L1710" s="3" t="s">
        <v>20</v>
      </c>
      <c r="M1710" s="3" t="n">
        <v>1939</v>
      </c>
      <c r="N1710" s="3"/>
      <c r="O1710" s="3" t="s">
        <v>2906</v>
      </c>
    </row>
    <row r="1711" customFormat="false" ht="12.75" hidden="false" customHeight="false" outlineLevel="0" collapsed="false">
      <c r="A1711" s="3" t="n">
        <v>45</v>
      </c>
      <c r="B1711" s="3" t="n">
        <v>104</v>
      </c>
      <c r="C1711" s="3" t="s">
        <v>2907</v>
      </c>
      <c r="D1711" s="3" t="n">
        <v>868.040812160441</v>
      </c>
      <c r="E1711" s="3" t="n">
        <f aca="false">D1711/B1711</f>
        <v>8.34654627077348</v>
      </c>
      <c r="F1711" s="3" t="n">
        <v>0.0024</v>
      </c>
      <c r="G1711" s="3" t="n">
        <v>128.967</v>
      </c>
      <c r="H1711" s="3" t="n">
        <v>9</v>
      </c>
      <c r="I1711" s="3" t="n">
        <v>260.4</v>
      </c>
      <c r="J1711" s="3" t="n">
        <v>1.8</v>
      </c>
      <c r="K1711" s="3" t="n">
        <v>0</v>
      </c>
      <c r="L1711" s="3" t="s">
        <v>285</v>
      </c>
      <c r="M1711" s="3" t="n">
        <v>1939</v>
      </c>
      <c r="N1711" s="3"/>
      <c r="O1711" s="3" t="s">
        <v>2908</v>
      </c>
    </row>
    <row r="1712" customFormat="false" ht="12.75" hidden="false" customHeight="false" outlineLevel="0" collapsed="false">
      <c r="A1712" s="3" t="n">
        <v>46</v>
      </c>
      <c r="B1712" s="3" t="n">
        <v>104</v>
      </c>
      <c r="C1712" s="3" t="s">
        <v>2909</v>
      </c>
      <c r="D1712" s="3" t="n">
        <v>869.315713232194</v>
      </c>
      <c r="E1712" s="3" t="n">
        <f aca="false">D1712/B1712</f>
        <v>8.35880493492494</v>
      </c>
      <c r="F1712" s="3" t="n">
        <v>0.0013</v>
      </c>
      <c r="G1712" s="3"/>
      <c r="H1712" s="3"/>
      <c r="I1712" s="3" t="n">
        <v>65535</v>
      </c>
      <c r="J1712" s="3"/>
      <c r="K1712" s="3" t="n">
        <v>1</v>
      </c>
      <c r="L1712" s="3" t="s">
        <v>32</v>
      </c>
      <c r="M1712" s="3" t="n">
        <v>1935</v>
      </c>
      <c r="N1712" s="3"/>
      <c r="O1712" s="3" t="s">
        <v>2910</v>
      </c>
    </row>
    <row r="1713" customFormat="false" ht="12.75" hidden="false" customHeight="false" outlineLevel="0" collapsed="false">
      <c r="A1713" s="3" t="n">
        <v>47</v>
      </c>
      <c r="B1713" s="3" t="n">
        <v>104</v>
      </c>
      <c r="C1713" s="3" t="s">
        <v>2911</v>
      </c>
      <c r="D1713" s="3" t="n">
        <v>863.743314303938</v>
      </c>
      <c r="E1713" s="3" t="n">
        <f aca="false">D1713/B1713</f>
        <v>8.3052241759994</v>
      </c>
      <c r="F1713" s="3" t="n">
        <v>0.004</v>
      </c>
      <c r="G1713" s="3"/>
      <c r="H1713" s="3"/>
      <c r="I1713" s="3" t="n">
        <v>4152</v>
      </c>
      <c r="J1713" s="3" t="n">
        <v>60</v>
      </c>
      <c r="K1713" s="3" t="n">
        <v>0</v>
      </c>
      <c r="L1713" s="3" t="s">
        <v>285</v>
      </c>
      <c r="M1713" s="3" t="n">
        <v>1955</v>
      </c>
      <c r="N1713" s="3"/>
      <c r="O1713" s="3" t="s">
        <v>129</v>
      </c>
    </row>
    <row r="1714" customFormat="false" ht="12.75" hidden="false" customHeight="false" outlineLevel="0" collapsed="false">
      <c r="A1714" s="3" t="n">
        <v>47</v>
      </c>
      <c r="B1714" s="3" t="n">
        <v>104</v>
      </c>
      <c r="C1714" s="3" t="s">
        <v>2912</v>
      </c>
      <c r="D1714" s="3" t="n">
        <v>863.73631430394</v>
      </c>
      <c r="E1714" s="3" t="n">
        <f aca="false">D1714/B1714</f>
        <v>8.30515686830712</v>
      </c>
      <c r="F1714" s="3" t="n">
        <v>0.004</v>
      </c>
      <c r="G1714" s="3" t="n">
        <v>6.9</v>
      </c>
      <c r="H1714" s="3" t="n">
        <v>0.22</v>
      </c>
      <c r="I1714" s="3" t="n">
        <v>2010</v>
      </c>
      <c r="J1714" s="3" t="n">
        <v>120</v>
      </c>
      <c r="K1714" s="3" t="n">
        <v>0</v>
      </c>
      <c r="L1714" s="3" t="s">
        <v>81</v>
      </c>
      <c r="M1714" s="3" t="n">
        <v>1959</v>
      </c>
      <c r="N1714" s="3"/>
      <c r="O1714" s="3" t="s">
        <v>2913</v>
      </c>
    </row>
    <row r="1715" customFormat="false" ht="12.75" hidden="false" customHeight="false" outlineLevel="0" collapsed="false">
      <c r="A1715" s="3" t="n">
        <v>48</v>
      </c>
      <c r="B1715" s="3" t="n">
        <v>104</v>
      </c>
      <c r="C1715" s="3" t="s">
        <v>2914</v>
      </c>
      <c r="D1715" s="3" t="n">
        <v>861.3021153757</v>
      </c>
      <c r="E1715" s="3" t="n">
        <f aca="false">D1715/B1715</f>
        <v>8.28175110938173</v>
      </c>
      <c r="F1715" s="3" t="n">
        <v>0.0017</v>
      </c>
      <c r="G1715" s="3"/>
      <c r="H1715" s="3"/>
      <c r="I1715" s="3" t="n">
        <v>3462</v>
      </c>
      <c r="J1715" s="3" t="n">
        <v>60</v>
      </c>
      <c r="K1715" s="3" t="n">
        <v>0</v>
      </c>
      <c r="L1715" s="3" t="s">
        <v>32</v>
      </c>
      <c r="M1715" s="3" t="n">
        <v>1955</v>
      </c>
      <c r="N1715" s="3"/>
      <c r="O1715" s="3" t="s">
        <v>129</v>
      </c>
    </row>
    <row r="1716" customFormat="false" ht="12.75" hidden="false" customHeight="false" outlineLevel="0" collapsed="false">
      <c r="A1716" s="3" t="n">
        <v>49</v>
      </c>
      <c r="B1716" s="3" t="n">
        <v>104</v>
      </c>
      <c r="C1716" s="3" t="s">
        <v>2915</v>
      </c>
      <c r="D1716" s="3" t="n">
        <v>852.22351644747</v>
      </c>
      <c r="E1716" s="3" t="n">
        <f aca="false">D1716/B1716</f>
        <v>8.19445688891798</v>
      </c>
      <c r="F1716" s="3" t="n">
        <v>0.006</v>
      </c>
      <c r="G1716" s="3"/>
      <c r="H1716" s="3"/>
      <c r="I1716" s="3" t="n">
        <v>108</v>
      </c>
      <c r="J1716" s="3" t="n">
        <v>1.8</v>
      </c>
      <c r="K1716" s="3" t="n">
        <v>0</v>
      </c>
      <c r="L1716" s="3" t="s">
        <v>1130</v>
      </c>
      <c r="M1716" s="3" t="n">
        <v>1977</v>
      </c>
      <c r="N1716" s="3"/>
      <c r="O1716" s="3" t="s">
        <v>129</v>
      </c>
    </row>
    <row r="1717" customFormat="false" ht="12.75" hidden="false" customHeight="false" outlineLevel="0" collapsed="false">
      <c r="A1717" s="3" t="n">
        <v>49</v>
      </c>
      <c r="B1717" s="3" t="n">
        <v>104</v>
      </c>
      <c r="C1717" s="3" t="s">
        <v>2916</v>
      </c>
      <c r="D1717" s="3" t="n">
        <v>852.130516447462</v>
      </c>
      <c r="E1717" s="3" t="n">
        <f aca="false">D1717/B1717</f>
        <v>8.19356265814867</v>
      </c>
      <c r="F1717" s="3" t="n">
        <v>0.006</v>
      </c>
      <c r="G1717" s="3" t="n">
        <v>93.48</v>
      </c>
      <c r="H1717" s="3" t="n">
        <v>0.1</v>
      </c>
      <c r="I1717" s="3" t="n">
        <v>15.7</v>
      </c>
      <c r="J1717" s="3" t="n">
        <v>0.5</v>
      </c>
      <c r="K1717" s="3" t="n">
        <v>0</v>
      </c>
      <c r="L1717" s="3" t="s">
        <v>480</v>
      </c>
      <c r="M1717" s="3" t="n">
        <v>1988</v>
      </c>
      <c r="N1717" s="3"/>
      <c r="O1717" s="3" t="s">
        <v>2917</v>
      </c>
    </row>
    <row r="1718" customFormat="false" ht="12.75" hidden="false" customHeight="false" outlineLevel="0" collapsed="false">
      <c r="A1718" s="3" t="n">
        <v>50</v>
      </c>
      <c r="B1718" s="3" t="n">
        <v>104</v>
      </c>
      <c r="C1718" s="3" t="s">
        <v>2918</v>
      </c>
      <c r="D1718" s="3" t="n">
        <v>846.374117519212</v>
      </c>
      <c r="E1718" s="3" t="n">
        <f aca="false">D1718/B1718</f>
        <v>8.13821266845396</v>
      </c>
      <c r="F1718" s="3" t="n">
        <v>0.006</v>
      </c>
      <c r="G1718" s="3"/>
      <c r="H1718" s="3"/>
      <c r="I1718" s="3" t="n">
        <v>20.8</v>
      </c>
      <c r="J1718" s="3" t="n">
        <v>0.5</v>
      </c>
      <c r="K1718" s="3" t="n">
        <v>0</v>
      </c>
      <c r="L1718" s="3" t="s">
        <v>32</v>
      </c>
      <c r="M1718" s="3" t="n">
        <v>1985</v>
      </c>
      <c r="N1718" s="3"/>
      <c r="O1718" s="3" t="s">
        <v>129</v>
      </c>
    </row>
    <row r="1719" customFormat="false" ht="12.75" hidden="false" customHeight="false" outlineLevel="0" collapsed="false">
      <c r="A1719" s="3" t="n">
        <v>51</v>
      </c>
      <c r="B1719" s="3" t="n">
        <v>104</v>
      </c>
      <c r="C1719" s="3" t="s">
        <v>2919</v>
      </c>
      <c r="D1719" s="3" t="n">
        <v>832.62371859097</v>
      </c>
      <c r="E1719" s="3" t="n">
        <f aca="false">D1719/B1719</f>
        <v>8.00599729414395</v>
      </c>
      <c r="F1719" s="3" t="n">
        <v>0.12</v>
      </c>
      <c r="G1719" s="3"/>
      <c r="H1719" s="3"/>
      <c r="I1719" s="3" t="n">
        <v>0.47</v>
      </c>
      <c r="J1719" s="3" t="n">
        <v>0.13</v>
      </c>
      <c r="K1719" s="3" t="n">
        <v>0</v>
      </c>
      <c r="L1719" s="3"/>
      <c r="M1719" s="3" t="n">
        <v>1995</v>
      </c>
      <c r="N1719" s="3" t="s">
        <v>2920</v>
      </c>
      <c r="O1719" s="3" t="s">
        <v>2921</v>
      </c>
    </row>
    <row r="1720" customFormat="false" ht="12.75" hidden="false" customHeight="false" outlineLevel="0" collapsed="false">
      <c r="A1720" s="3" t="n">
        <v>38</v>
      </c>
      <c r="B1720" s="3" t="n">
        <v>105</v>
      </c>
      <c r="C1720" s="3" t="s">
        <v>2922</v>
      </c>
      <c r="D1720" s="3" t="n">
        <v>836.949222580559</v>
      </c>
      <c r="E1720" s="3" t="n">
        <f aca="false">D1720/B1720</f>
        <v>7.9709449769577</v>
      </c>
      <c r="F1720" s="3" t="n">
        <v>0.5</v>
      </c>
      <c r="G1720" s="3"/>
      <c r="H1720" s="3"/>
      <c r="I1720" s="3" t="n">
        <v>0.05</v>
      </c>
      <c r="J1720" s="3" t="n">
        <v>0.03</v>
      </c>
      <c r="K1720" s="3" t="n">
        <v>0</v>
      </c>
      <c r="L1720" s="3"/>
      <c r="M1720" s="3" t="n">
        <v>1997</v>
      </c>
      <c r="N1720" s="3" t="s">
        <v>2748</v>
      </c>
      <c r="O1720" s="3" t="s">
        <v>577</v>
      </c>
    </row>
    <row r="1721" customFormat="false" ht="12.75" hidden="false" customHeight="false" outlineLevel="0" collapsed="false">
      <c r="A1721" s="3" t="n">
        <v>39</v>
      </c>
      <c r="B1721" s="3" t="n">
        <v>105</v>
      </c>
      <c r="C1721" s="3" t="s">
        <v>2923</v>
      </c>
      <c r="D1721" s="3" t="n">
        <v>847.865823652333</v>
      </c>
      <c r="E1721" s="3" t="n">
        <f aca="false">D1721/B1721</f>
        <v>8.0749126062127</v>
      </c>
      <c r="F1721" s="3" t="n">
        <v>0.5</v>
      </c>
      <c r="G1721" s="3"/>
      <c r="H1721" s="3"/>
      <c r="I1721" s="3" t="n">
        <v>0.084</v>
      </c>
      <c r="J1721" s="3" t="n">
        <v>0.005</v>
      </c>
      <c r="K1721" s="3" t="n">
        <v>0</v>
      </c>
      <c r="L1721" s="3" t="s">
        <v>312</v>
      </c>
      <c r="M1721" s="3" t="n">
        <v>1994</v>
      </c>
      <c r="N1721" s="3" t="s">
        <v>2869</v>
      </c>
      <c r="O1721" s="3" t="s">
        <v>2924</v>
      </c>
    </row>
    <row r="1722" customFormat="false" ht="12.75" hidden="false" customHeight="false" outlineLevel="0" collapsed="false">
      <c r="A1722" s="3" t="n">
        <v>40</v>
      </c>
      <c r="B1722" s="3" t="n">
        <v>105</v>
      </c>
      <c r="C1722" s="3" t="s">
        <v>2925</v>
      </c>
      <c r="D1722" s="3" t="n">
        <v>857.2234247241</v>
      </c>
      <c r="E1722" s="3" t="n">
        <f aca="false">D1722/B1722</f>
        <v>8.16403261642</v>
      </c>
      <c r="F1722" s="3" t="n">
        <v>0.012</v>
      </c>
      <c r="G1722" s="3"/>
      <c r="H1722" s="3"/>
      <c r="I1722" s="3" t="n">
        <v>0.67</v>
      </c>
      <c r="J1722" s="3" t="n">
        <v>0.028</v>
      </c>
      <c r="K1722" s="3" t="n">
        <v>0</v>
      </c>
      <c r="L1722" s="3"/>
      <c r="M1722" s="3" t="n">
        <v>1992</v>
      </c>
      <c r="N1722" s="3" t="s">
        <v>2869</v>
      </c>
      <c r="O1722" s="3" t="s">
        <v>1162</v>
      </c>
    </row>
    <row r="1723" customFormat="false" ht="12.75" hidden="false" customHeight="false" outlineLevel="0" collapsed="false">
      <c r="A1723" s="3" t="n">
        <v>41</v>
      </c>
      <c r="B1723" s="3" t="n">
        <v>105</v>
      </c>
      <c r="C1723" s="3" t="s">
        <v>2926</v>
      </c>
      <c r="D1723" s="3" t="n">
        <v>864.37102579583</v>
      </c>
      <c r="E1723" s="3" t="n">
        <f aca="false">D1723/B1723</f>
        <v>8.23210500757933</v>
      </c>
      <c r="F1723" s="3" t="n">
        <v>0.004</v>
      </c>
      <c r="G1723" s="3"/>
      <c r="H1723" s="3"/>
      <c r="I1723" s="3" t="n">
        <v>2.95</v>
      </c>
      <c r="J1723" s="3" t="n">
        <v>0.06</v>
      </c>
      <c r="K1723" s="3" t="n">
        <v>0</v>
      </c>
      <c r="L1723" s="3" t="s">
        <v>312</v>
      </c>
      <c r="M1723" s="3" t="n">
        <v>1984</v>
      </c>
      <c r="N1723" s="3"/>
      <c r="O1723" s="3" t="s">
        <v>2927</v>
      </c>
    </row>
    <row r="1724" customFormat="false" ht="12.75" hidden="false" customHeight="false" outlineLevel="0" collapsed="false">
      <c r="A1724" s="3" t="n">
        <v>42</v>
      </c>
      <c r="B1724" s="3" t="n">
        <v>105</v>
      </c>
      <c r="C1724" s="3" t="s">
        <v>2928</v>
      </c>
      <c r="D1724" s="3" t="n">
        <v>870.508626867581</v>
      </c>
      <c r="E1724" s="3" t="n">
        <f aca="false">D1724/B1724</f>
        <v>8.29055835111981</v>
      </c>
      <c r="F1724" s="3" t="n">
        <v>0.009</v>
      </c>
      <c r="G1724" s="3"/>
      <c r="H1724" s="3"/>
      <c r="I1724" s="3" t="n">
        <v>35.6</v>
      </c>
      <c r="J1724" s="3" t="n">
        <v>1.6</v>
      </c>
      <c r="K1724" s="3" t="n">
        <v>0</v>
      </c>
      <c r="L1724" s="3" t="s">
        <v>883</v>
      </c>
      <c r="M1724" s="3" t="n">
        <v>1962</v>
      </c>
      <c r="N1724" s="3"/>
      <c r="O1724" s="3" t="s">
        <v>23</v>
      </c>
    </row>
    <row r="1725" customFormat="false" ht="12.75" hidden="false" customHeight="false" outlineLevel="0" collapsed="false">
      <c r="A1725" s="3" t="n">
        <v>43</v>
      </c>
      <c r="B1725" s="3" t="n">
        <v>105</v>
      </c>
      <c r="C1725" s="3" t="s">
        <v>2929</v>
      </c>
      <c r="D1725" s="3" t="n">
        <v>874.162227939349</v>
      </c>
      <c r="E1725" s="3" t="n">
        <f aca="false">D1725/B1725</f>
        <v>8.32535455180332</v>
      </c>
      <c r="F1725" s="3" t="n">
        <v>0.04</v>
      </c>
      <c r="G1725" s="3"/>
      <c r="H1725" s="3"/>
      <c r="I1725" s="3" t="n">
        <v>456</v>
      </c>
      <c r="J1725" s="3" t="n">
        <v>6</v>
      </c>
      <c r="K1725" s="3" t="n">
        <v>0</v>
      </c>
      <c r="L1725" s="3" t="s">
        <v>76</v>
      </c>
      <c r="M1725" s="3" t="n">
        <v>1955</v>
      </c>
      <c r="N1725" s="3"/>
      <c r="O1725" s="3" t="s">
        <v>23</v>
      </c>
    </row>
    <row r="1726" customFormat="false" ht="12.75" hidden="false" customHeight="false" outlineLevel="0" collapsed="false">
      <c r="A1726" s="3" t="n">
        <v>44</v>
      </c>
      <c r="B1726" s="3" t="n">
        <v>105</v>
      </c>
      <c r="C1726" s="3" t="s">
        <v>2930</v>
      </c>
      <c r="D1726" s="3" t="n">
        <v>876.511329011104</v>
      </c>
      <c r="E1726" s="3" t="n">
        <f aca="false">D1726/B1726</f>
        <v>8.3477269429629</v>
      </c>
      <c r="F1726" s="3" t="n">
        <v>0.0026</v>
      </c>
      <c r="G1726" s="3"/>
      <c r="H1726" s="3"/>
      <c r="I1726" s="3" t="n">
        <v>15984</v>
      </c>
      <c r="J1726" s="3" t="n">
        <v>72</v>
      </c>
      <c r="K1726" s="3" t="n">
        <v>0</v>
      </c>
      <c r="L1726" s="3" t="s">
        <v>351</v>
      </c>
      <c r="M1726" s="3" t="n">
        <v>1945</v>
      </c>
      <c r="N1726" s="3"/>
      <c r="O1726" s="3" t="s">
        <v>23</v>
      </c>
    </row>
    <row r="1727" customFormat="false" ht="12.75" hidden="false" customHeight="false" outlineLevel="0" collapsed="false">
      <c r="A1727" s="3" t="n">
        <v>44</v>
      </c>
      <c r="B1727" s="3" t="n">
        <v>105</v>
      </c>
      <c r="C1727" s="3" t="s">
        <v>2931</v>
      </c>
      <c r="D1727" s="3" t="n">
        <v>876.490729011115</v>
      </c>
      <c r="E1727" s="3" t="n">
        <f aca="false">D1727/B1727</f>
        <v>8.34753075248681</v>
      </c>
      <c r="F1727" s="3" t="n">
        <v>0.0026</v>
      </c>
      <c r="G1727" s="3" t="n">
        <v>20.61</v>
      </c>
      <c r="H1727" s="3" t="n">
        <v>0.013</v>
      </c>
      <c r="I1727" s="3" t="n">
        <v>3.4E-007</v>
      </c>
      <c r="J1727" s="3" t="n">
        <v>1.5E-008</v>
      </c>
      <c r="K1727" s="3" t="n">
        <v>0</v>
      </c>
      <c r="L1727" s="3" t="s">
        <v>635</v>
      </c>
      <c r="M1727" s="3" t="n">
        <v>1974</v>
      </c>
      <c r="N1727" s="3"/>
      <c r="O1727" s="3" t="s">
        <v>57</v>
      </c>
    </row>
    <row r="1728" customFormat="false" ht="12.75" hidden="false" customHeight="false" outlineLevel="0" collapsed="false">
      <c r="A1728" s="3" t="n">
        <v>45</v>
      </c>
      <c r="B1728" s="3" t="n">
        <v>105</v>
      </c>
      <c r="C1728" s="3" t="s">
        <v>2932</v>
      </c>
      <c r="D1728" s="3" t="n">
        <v>877.136030082867</v>
      </c>
      <c r="E1728" s="3" t="n">
        <f aca="false">D1728/B1728</f>
        <v>8.35367647697969</v>
      </c>
      <c r="F1728" s="3" t="n">
        <v>0.0025</v>
      </c>
      <c r="G1728" s="3"/>
      <c r="H1728" s="3"/>
      <c r="I1728" s="3" t="n">
        <v>127285.2</v>
      </c>
      <c r="J1728" s="3" t="n">
        <v>133.2</v>
      </c>
      <c r="K1728" s="3" t="n">
        <v>0</v>
      </c>
      <c r="L1728" s="3" t="s">
        <v>839</v>
      </c>
      <c r="M1728" s="3" t="n">
        <v>1945</v>
      </c>
      <c r="N1728" s="3" t="s">
        <v>2637</v>
      </c>
      <c r="O1728" s="3" t="s">
        <v>23</v>
      </c>
    </row>
    <row r="1729" customFormat="false" ht="12.75" hidden="false" customHeight="false" outlineLevel="0" collapsed="false">
      <c r="A1729" s="3" t="n">
        <v>45</v>
      </c>
      <c r="B1729" s="3" t="n">
        <v>105</v>
      </c>
      <c r="C1729" s="3" t="s">
        <v>2933</v>
      </c>
      <c r="D1729" s="3" t="n">
        <v>877.006230082858</v>
      </c>
      <c r="E1729" s="3" t="n">
        <f aca="false">D1729/B1729</f>
        <v>8.35244028650341</v>
      </c>
      <c r="F1729" s="3" t="n">
        <v>0.0025</v>
      </c>
      <c r="G1729" s="3" t="n">
        <v>129.782</v>
      </c>
      <c r="H1729" s="3" t="n">
        <v>0.004</v>
      </c>
      <c r="I1729" s="3" t="n">
        <v>42.9</v>
      </c>
      <c r="J1729" s="3" t="n">
        <v>0.3</v>
      </c>
      <c r="K1729" s="3" t="n">
        <v>0</v>
      </c>
      <c r="L1729" s="3" t="s">
        <v>99</v>
      </c>
      <c r="M1729" s="3" t="n">
        <v>1950</v>
      </c>
      <c r="N1729" s="3"/>
      <c r="O1729" s="3" t="s">
        <v>57</v>
      </c>
    </row>
    <row r="1730" customFormat="false" ht="12.75" hidden="false" customHeight="false" outlineLevel="0" collapsed="false">
      <c r="A1730" s="3" t="n">
        <v>46</v>
      </c>
      <c r="B1730" s="3" t="n">
        <v>105</v>
      </c>
      <c r="C1730" s="3" t="s">
        <v>2934</v>
      </c>
      <c r="D1730" s="3" t="n">
        <v>876.409831154611</v>
      </c>
      <c r="E1730" s="3" t="n">
        <f aca="false">D1730/B1730</f>
        <v>8.34676029671059</v>
      </c>
      <c r="F1730" s="3" t="n">
        <v>0.0011</v>
      </c>
      <c r="G1730" s="3"/>
      <c r="H1730" s="3"/>
      <c r="I1730" s="3" t="n">
        <v>65535</v>
      </c>
      <c r="J1730" s="3"/>
      <c r="K1730" s="3" t="n">
        <v>1</v>
      </c>
      <c r="L1730" s="3" t="s">
        <v>260</v>
      </c>
      <c r="M1730" s="3" t="n">
        <v>1935</v>
      </c>
      <c r="N1730" s="3"/>
      <c r="O1730" s="3" t="s">
        <v>2935</v>
      </c>
    </row>
    <row r="1731" customFormat="false" ht="12.75" hidden="false" customHeight="false" outlineLevel="0" collapsed="false">
      <c r="A1731" s="3" t="n">
        <v>46</v>
      </c>
      <c r="B1731" s="3" t="n">
        <v>105</v>
      </c>
      <c r="C1731" s="3" t="s">
        <v>2936</v>
      </c>
      <c r="D1731" s="3" t="n">
        <v>875.92073115462</v>
      </c>
      <c r="E1731" s="3" t="n">
        <f aca="false">D1731/B1731</f>
        <v>8.34210220147257</v>
      </c>
      <c r="F1731" s="3" t="n">
        <v>0.0011</v>
      </c>
      <c r="G1731" s="3" t="n">
        <v>489.14</v>
      </c>
      <c r="H1731" s="3" t="n">
        <v>0.04</v>
      </c>
      <c r="I1731" s="3" t="n">
        <v>3.61E-005</v>
      </c>
      <c r="J1731" s="3" t="n">
        <v>4E-007</v>
      </c>
      <c r="K1731" s="3" t="n">
        <v>0</v>
      </c>
      <c r="L1731" s="3" t="s">
        <v>2727</v>
      </c>
      <c r="M1731" s="3" t="n">
        <v>1970</v>
      </c>
      <c r="N1731" s="3"/>
      <c r="O1731" s="3" t="s">
        <v>57</v>
      </c>
    </row>
    <row r="1732" customFormat="false" ht="12.75" hidden="false" customHeight="false" outlineLevel="0" collapsed="false">
      <c r="A1732" s="3" t="n">
        <v>47</v>
      </c>
      <c r="B1732" s="3" t="n">
        <v>105</v>
      </c>
      <c r="C1732" s="3" t="s">
        <v>2937</v>
      </c>
      <c r="D1732" s="3" t="n">
        <v>873.769632226366</v>
      </c>
      <c r="E1732" s="3" t="n">
        <f aca="false">D1732/B1732</f>
        <v>8.32161554501301</v>
      </c>
      <c r="F1732" s="3" t="n">
        <v>0.005</v>
      </c>
      <c r="G1732" s="3"/>
      <c r="H1732" s="3"/>
      <c r="I1732" s="3" t="n">
        <v>3567456</v>
      </c>
      <c r="J1732" s="3" t="n">
        <v>6048</v>
      </c>
      <c r="K1732" s="3" t="n">
        <v>0</v>
      </c>
      <c r="L1732" s="3" t="s">
        <v>99</v>
      </c>
      <c r="M1732" s="3" t="n">
        <v>1939</v>
      </c>
      <c r="N1732" s="3"/>
      <c r="O1732" s="3" t="s">
        <v>129</v>
      </c>
    </row>
    <row r="1733" customFormat="false" ht="12.75" hidden="false" customHeight="false" outlineLevel="0" collapsed="false">
      <c r="A1733" s="3" t="n">
        <v>47</v>
      </c>
      <c r="B1733" s="3" t="n">
        <v>105</v>
      </c>
      <c r="C1733" s="3" t="s">
        <v>2938</v>
      </c>
      <c r="D1733" s="3" t="n">
        <v>873.744632226371</v>
      </c>
      <c r="E1733" s="3" t="n">
        <f aca="false">D1733/B1733</f>
        <v>8.32137744977497</v>
      </c>
      <c r="F1733" s="3" t="n">
        <v>0.005</v>
      </c>
      <c r="G1733" s="3" t="n">
        <v>25.479</v>
      </c>
      <c r="H1733" s="3" t="n">
        <v>0.016</v>
      </c>
      <c r="I1733" s="3" t="n">
        <v>433.8</v>
      </c>
      <c r="J1733" s="3" t="n">
        <v>9.6</v>
      </c>
      <c r="K1733" s="3" t="n">
        <v>0</v>
      </c>
      <c r="L1733" s="3" t="s">
        <v>839</v>
      </c>
      <c r="M1733" s="3" t="n">
        <v>1969</v>
      </c>
      <c r="N1733" s="3"/>
      <c r="O1733" s="3" t="s">
        <v>2939</v>
      </c>
    </row>
    <row r="1734" customFormat="false" ht="12.75" hidden="false" customHeight="false" outlineLevel="0" collapsed="false">
      <c r="A1734" s="3" t="n">
        <v>48</v>
      </c>
      <c r="B1734" s="3" t="n">
        <v>105</v>
      </c>
      <c r="C1734" s="3" t="s">
        <v>2940</v>
      </c>
      <c r="D1734" s="3" t="n">
        <v>869.739033298145</v>
      </c>
      <c r="E1734" s="3" t="n">
        <f aca="false">D1734/B1734</f>
        <v>8.28322888855376</v>
      </c>
      <c r="F1734" s="3" t="n">
        <v>0.0014</v>
      </c>
      <c r="G1734" s="3"/>
      <c r="H1734" s="3"/>
      <c r="I1734" s="3" t="n">
        <v>3330</v>
      </c>
      <c r="J1734" s="3" t="n">
        <v>24</v>
      </c>
      <c r="K1734" s="3" t="n">
        <v>0</v>
      </c>
      <c r="L1734" s="3" t="s">
        <v>260</v>
      </c>
      <c r="M1734" s="3" t="n">
        <v>1950</v>
      </c>
      <c r="N1734" s="3"/>
      <c r="O1734" s="3" t="s">
        <v>129</v>
      </c>
    </row>
    <row r="1735" customFormat="false" ht="12.75" hidden="false" customHeight="false" outlineLevel="0" collapsed="false">
      <c r="A1735" s="3" t="n">
        <v>49</v>
      </c>
      <c r="B1735" s="3" t="n">
        <v>105</v>
      </c>
      <c r="C1735" s="3" t="s">
        <v>2941</v>
      </c>
      <c r="D1735" s="3" t="n">
        <v>863.752834369909</v>
      </c>
      <c r="E1735" s="3" t="n">
        <f aca="false">D1735/B1735</f>
        <v>8.22621747018961</v>
      </c>
      <c r="F1735" s="3" t="n">
        <v>0.01</v>
      </c>
      <c r="G1735" s="3"/>
      <c r="H1735" s="3"/>
      <c r="I1735" s="3" t="n">
        <v>304.2</v>
      </c>
      <c r="J1735" s="3" t="n">
        <v>4.2</v>
      </c>
      <c r="K1735" s="3" t="n">
        <v>0</v>
      </c>
      <c r="L1735" s="3" t="s">
        <v>1440</v>
      </c>
      <c r="M1735" s="3" t="n">
        <v>1975</v>
      </c>
      <c r="N1735" s="3"/>
      <c r="O1735" s="3" t="s">
        <v>129</v>
      </c>
    </row>
    <row r="1736" customFormat="false" ht="12.75" hidden="false" customHeight="false" outlineLevel="0" collapsed="false">
      <c r="A1736" s="3" t="n">
        <v>49</v>
      </c>
      <c r="B1736" s="3" t="n">
        <v>105</v>
      </c>
      <c r="C1736" s="3" t="s">
        <v>2942</v>
      </c>
      <c r="D1736" s="3" t="n">
        <v>863.07883436991</v>
      </c>
      <c r="E1736" s="3" t="n">
        <f aca="false">D1736/B1736</f>
        <v>8.21979842257057</v>
      </c>
      <c r="F1736" s="3" t="n">
        <v>0.01</v>
      </c>
      <c r="G1736" s="3" t="n">
        <v>674.08</v>
      </c>
      <c r="H1736" s="3" t="n">
        <v>0.25</v>
      </c>
      <c r="I1736" s="3" t="n">
        <v>48</v>
      </c>
      <c r="J1736" s="3" t="n">
        <v>6</v>
      </c>
      <c r="K1736" s="3" t="n">
        <v>0</v>
      </c>
      <c r="L1736" s="3" t="s">
        <v>1262</v>
      </c>
      <c r="M1736" s="3" t="n">
        <v>1975</v>
      </c>
      <c r="N1736" s="3"/>
      <c r="O1736" s="3" t="s">
        <v>2943</v>
      </c>
    </row>
    <row r="1737" customFormat="false" ht="12.75" hidden="false" customHeight="false" outlineLevel="0" collapsed="false">
      <c r="A1737" s="3" t="n">
        <v>50</v>
      </c>
      <c r="B1737" s="3" t="n">
        <v>105</v>
      </c>
      <c r="C1737" s="3" t="s">
        <v>2944</v>
      </c>
      <c r="D1737" s="3" t="n">
        <v>856.156435441662</v>
      </c>
      <c r="E1737" s="3" t="n">
        <f aca="false">D1737/B1737</f>
        <v>8.15387081373012</v>
      </c>
      <c r="F1737" s="3" t="n">
        <v>0.004</v>
      </c>
      <c r="G1737" s="3"/>
      <c r="H1737" s="3"/>
      <c r="I1737" s="3" t="n">
        <v>34</v>
      </c>
      <c r="J1737" s="3" t="n">
        <v>1</v>
      </c>
      <c r="K1737" s="3" t="n">
        <v>0</v>
      </c>
      <c r="L1737" s="3" t="s">
        <v>182</v>
      </c>
      <c r="M1737" s="3" t="n">
        <v>1981</v>
      </c>
      <c r="N1737" s="3" t="s">
        <v>2945</v>
      </c>
      <c r="O1737" s="3" t="s">
        <v>1558</v>
      </c>
    </row>
    <row r="1738" customFormat="false" ht="12.75" hidden="false" customHeight="false" outlineLevel="0" collapsed="false">
      <c r="A1738" s="3" t="n">
        <v>51</v>
      </c>
      <c r="B1738" s="3" t="n">
        <v>105</v>
      </c>
      <c r="C1738" s="3" t="s">
        <v>2946</v>
      </c>
      <c r="D1738" s="3" t="n">
        <v>845.541036513416</v>
      </c>
      <c r="E1738" s="3" t="n">
        <f aca="false">D1738/B1738</f>
        <v>8.05277177631825</v>
      </c>
      <c r="F1738" s="3" t="n">
        <v>0.022</v>
      </c>
      <c r="G1738" s="3"/>
      <c r="H1738" s="3"/>
      <c r="I1738" s="3" t="n">
        <v>1.12</v>
      </c>
      <c r="J1738" s="3" t="n">
        <v>0.16</v>
      </c>
      <c r="K1738" s="3" t="n">
        <v>0</v>
      </c>
      <c r="L1738" s="3" t="s">
        <v>182</v>
      </c>
      <c r="M1738" s="3" t="n">
        <v>1994</v>
      </c>
      <c r="N1738" s="3" t="s">
        <v>2947</v>
      </c>
      <c r="O1738" s="3" t="s">
        <v>2948</v>
      </c>
    </row>
    <row r="1739" customFormat="false" ht="12.75" hidden="false" customHeight="false" outlineLevel="0" collapsed="false">
      <c r="A1739" s="3" t="n">
        <v>52</v>
      </c>
      <c r="B1739" s="3" t="n">
        <v>105</v>
      </c>
      <c r="C1739" s="3" t="s">
        <v>2949</v>
      </c>
      <c r="D1739" s="3" t="n">
        <v>833.041637585164</v>
      </c>
      <c r="E1739" s="3" t="n">
        <f aca="false">D1739/B1739</f>
        <v>7.93372988176346</v>
      </c>
      <c r="F1739" s="3" t="n">
        <v>0.3</v>
      </c>
      <c r="G1739" s="3"/>
      <c r="H1739" s="3"/>
      <c r="I1739" s="3" t="n">
        <v>6.33E-007</v>
      </c>
      <c r="J1739" s="3" t="n">
        <v>6.6E-008</v>
      </c>
      <c r="K1739" s="3" t="n">
        <v>0</v>
      </c>
      <c r="L1739" s="3" t="s">
        <v>1857</v>
      </c>
      <c r="M1739" s="3" t="n">
        <v>2006</v>
      </c>
      <c r="N1739" s="3" t="s">
        <v>2950</v>
      </c>
      <c r="O1739" s="3" t="s">
        <v>91</v>
      </c>
    </row>
    <row r="1740" customFormat="false" ht="12.75" hidden="false" customHeight="false" outlineLevel="0" collapsed="false">
      <c r="A1740" s="3" t="n">
        <v>38</v>
      </c>
      <c r="B1740" s="3" t="n">
        <v>106</v>
      </c>
      <c r="C1740" s="3" t="s">
        <v>2951</v>
      </c>
      <c r="D1740" s="3" t="n">
        <v>841.200540502949</v>
      </c>
      <c r="E1740" s="3" t="n">
        <f aca="false">D1740/B1740</f>
        <v>7.93585415568819</v>
      </c>
      <c r="F1740" s="3" t="n">
        <v>0.6</v>
      </c>
      <c r="G1740" s="3"/>
      <c r="H1740" s="3"/>
      <c r="I1740" s="3" t="n">
        <v>0.02</v>
      </c>
      <c r="J1740" s="3"/>
      <c r="K1740" s="3" t="n">
        <v>0</v>
      </c>
      <c r="L1740" s="3" t="s">
        <v>32</v>
      </c>
      <c r="M1740" s="3" t="n">
        <v>2010</v>
      </c>
      <c r="N1740" s="3" t="s">
        <v>1734</v>
      </c>
      <c r="O1740" s="3" t="s">
        <v>574</v>
      </c>
    </row>
    <row r="1741" customFormat="false" ht="12.75" hidden="false" customHeight="false" outlineLevel="0" collapsed="false">
      <c r="A1741" s="3" t="n">
        <v>39</v>
      </c>
      <c r="B1741" s="3" t="n">
        <v>106</v>
      </c>
      <c r="C1741" s="3" t="s">
        <v>2952</v>
      </c>
      <c r="D1741" s="3" t="n">
        <v>851.167141574726</v>
      </c>
      <c r="E1741" s="3" t="n">
        <f aca="false">D1741/B1741</f>
        <v>8.02987869410119</v>
      </c>
      <c r="F1741" s="3" t="n">
        <v>0.5</v>
      </c>
      <c r="G1741" s="3"/>
      <c r="H1741" s="3"/>
      <c r="I1741" s="3" t="n">
        <v>0.072</v>
      </c>
      <c r="J1741" s="3" t="n">
        <v>0.02</v>
      </c>
      <c r="K1741" s="3" t="n">
        <v>0</v>
      </c>
      <c r="L1741" s="3"/>
      <c r="M1741" s="3" t="n">
        <v>1997</v>
      </c>
      <c r="N1741" s="3" t="s">
        <v>2748</v>
      </c>
      <c r="O1741" s="3" t="s">
        <v>577</v>
      </c>
    </row>
    <row r="1742" customFormat="false" ht="12.75" hidden="false" customHeight="false" outlineLevel="0" collapsed="false">
      <c r="A1742" s="3" t="n">
        <v>40</v>
      </c>
      <c r="B1742" s="3" t="n">
        <v>106</v>
      </c>
      <c r="C1742" s="3" t="s">
        <v>2953</v>
      </c>
      <c r="D1742" s="3" t="n">
        <v>862.73374264648</v>
      </c>
      <c r="E1742" s="3" t="n">
        <f aca="false">D1742/B1742</f>
        <v>8.13899757213661</v>
      </c>
      <c r="F1742" s="3" t="n">
        <v>0.2</v>
      </c>
      <c r="G1742" s="3"/>
      <c r="H1742" s="3"/>
      <c r="I1742" s="3" t="n">
        <v>0.187</v>
      </c>
      <c r="J1742" s="3" t="n">
        <v>0.011</v>
      </c>
      <c r="K1742" s="3" t="n">
        <v>0</v>
      </c>
      <c r="L1742" s="3" t="s">
        <v>32</v>
      </c>
      <c r="M1742" s="3" t="n">
        <v>1994</v>
      </c>
      <c r="N1742" s="3" t="s">
        <v>2869</v>
      </c>
      <c r="O1742" s="3" t="s">
        <v>2954</v>
      </c>
    </row>
    <row r="1743" customFormat="false" ht="12.75" hidden="false" customHeight="false" outlineLevel="0" collapsed="false">
      <c r="A1743" s="3" t="n">
        <v>41</v>
      </c>
      <c r="B1743" s="3" t="n">
        <v>106</v>
      </c>
      <c r="C1743" s="3" t="s">
        <v>2955</v>
      </c>
      <c r="D1743" s="3" t="n">
        <v>868.730343718227</v>
      </c>
      <c r="E1743" s="3" t="n">
        <f aca="false">D1743/B1743</f>
        <v>8.19556928036064</v>
      </c>
      <c r="F1743" s="3" t="n">
        <v>0.004</v>
      </c>
      <c r="G1743" s="3"/>
      <c r="H1743" s="3"/>
      <c r="I1743" s="3" t="n">
        <v>1.05</v>
      </c>
      <c r="J1743" s="3" t="n">
        <v>0.1</v>
      </c>
      <c r="K1743" s="3" t="n">
        <v>0</v>
      </c>
      <c r="L1743" s="3" t="s">
        <v>1186</v>
      </c>
      <c r="M1743" s="3" t="n">
        <v>1976</v>
      </c>
      <c r="N1743" s="3" t="s">
        <v>2956</v>
      </c>
      <c r="O1743" s="3" t="s">
        <v>2957</v>
      </c>
    </row>
    <row r="1744" customFormat="false" ht="12.75" hidden="false" customHeight="false" outlineLevel="0" collapsed="false">
      <c r="A1744" s="3" t="n">
        <v>41</v>
      </c>
      <c r="B1744" s="3" t="n">
        <v>106</v>
      </c>
      <c r="C1744" s="3" t="s">
        <v>2958</v>
      </c>
      <c r="D1744" s="3" t="n">
        <v>868.310343718229</v>
      </c>
      <c r="E1744" s="3" t="n">
        <f aca="false">D1744/B1744</f>
        <v>8.19160701620971</v>
      </c>
      <c r="F1744" s="3" t="n">
        <v>0.1</v>
      </c>
      <c r="G1744" s="3" t="n">
        <v>416</v>
      </c>
      <c r="H1744" s="3" t="n">
        <v>100</v>
      </c>
      <c r="I1744" s="3" t="n">
        <v>6.7E-007</v>
      </c>
      <c r="J1744" s="3" t="n">
        <v>1E-007</v>
      </c>
      <c r="K1744" s="3" t="n">
        <v>0</v>
      </c>
      <c r="L1744" s="3"/>
      <c r="M1744" s="3" t="n">
        <v>1999</v>
      </c>
      <c r="N1744" s="3" t="s">
        <v>1398</v>
      </c>
      <c r="O1744" s="3" t="s">
        <v>57</v>
      </c>
    </row>
    <row r="1745" customFormat="false" ht="12.75" hidden="false" customHeight="false" outlineLevel="0" collapsed="false">
      <c r="A1745" s="3" t="n">
        <v>42</v>
      </c>
      <c r="B1745" s="3" t="n">
        <v>106</v>
      </c>
      <c r="C1745" s="3" t="s">
        <v>2959</v>
      </c>
      <c r="D1745" s="3" t="n">
        <v>877.377944789987</v>
      </c>
      <c r="E1745" s="3" t="n">
        <f aca="false">D1745/B1745</f>
        <v>8.27715042254705</v>
      </c>
      <c r="F1745" s="3" t="n">
        <v>0.009</v>
      </c>
      <c r="G1745" s="3"/>
      <c r="H1745" s="3"/>
      <c r="I1745" s="3" t="n">
        <v>8.73</v>
      </c>
      <c r="J1745" s="3" t="n">
        <v>0.12</v>
      </c>
      <c r="K1745" s="3" t="n">
        <v>0</v>
      </c>
      <c r="L1745" s="3" t="s">
        <v>32</v>
      </c>
      <c r="M1745" s="3" t="n">
        <v>1969</v>
      </c>
      <c r="N1745" s="3"/>
      <c r="O1745" s="3" t="s">
        <v>23</v>
      </c>
    </row>
    <row r="1746" customFormat="false" ht="12.75" hidden="false" customHeight="false" outlineLevel="0" collapsed="false">
      <c r="A1746" s="3" t="n">
        <v>43</v>
      </c>
      <c r="B1746" s="3" t="n">
        <v>106</v>
      </c>
      <c r="C1746" s="3" t="s">
        <v>2960</v>
      </c>
      <c r="D1746" s="3" t="n">
        <v>879.718545861731</v>
      </c>
      <c r="E1746" s="3" t="n">
        <f aca="false">D1746/B1746</f>
        <v>8.29923156473332</v>
      </c>
      <c r="F1746" s="3" t="n">
        <v>0.012</v>
      </c>
      <c r="G1746" s="3"/>
      <c r="H1746" s="3"/>
      <c r="I1746" s="3" t="n">
        <v>35.6</v>
      </c>
      <c r="J1746" s="3" t="n">
        <v>0.6</v>
      </c>
      <c r="K1746" s="3" t="n">
        <v>0</v>
      </c>
      <c r="L1746" s="3" t="s">
        <v>2961</v>
      </c>
      <c r="M1746" s="3" t="n">
        <v>1965</v>
      </c>
      <c r="N1746" s="3"/>
      <c r="O1746" s="3" t="s">
        <v>23</v>
      </c>
    </row>
    <row r="1747" customFormat="false" ht="12.75" hidden="false" customHeight="false" outlineLevel="0" collapsed="false">
      <c r="A1747" s="3" t="n">
        <v>44</v>
      </c>
      <c r="B1747" s="3" t="n">
        <v>106</v>
      </c>
      <c r="C1747" s="3" t="s">
        <v>2962</v>
      </c>
      <c r="D1747" s="3" t="n">
        <v>884.97214693352</v>
      </c>
      <c r="E1747" s="3" t="n">
        <f aca="false">D1747/B1747</f>
        <v>8.34879383899547</v>
      </c>
      <c r="F1747" s="3" t="n">
        <v>0.005</v>
      </c>
      <c r="G1747" s="3"/>
      <c r="H1747" s="3"/>
      <c r="I1747" s="3" t="n">
        <v>32123520</v>
      </c>
      <c r="J1747" s="3" t="n">
        <v>15552</v>
      </c>
      <c r="K1747" s="3" t="n">
        <v>0</v>
      </c>
      <c r="L1747" s="3" t="s">
        <v>32</v>
      </c>
      <c r="M1747" s="3" t="n">
        <v>1948</v>
      </c>
      <c r="N1747" s="3"/>
      <c r="O1747" s="3" t="s">
        <v>23</v>
      </c>
    </row>
    <row r="1748" customFormat="false" ht="12.75" hidden="false" customHeight="false" outlineLevel="0" collapsed="false">
      <c r="A1748" s="3" t="n">
        <v>45</v>
      </c>
      <c r="B1748" s="3" t="n">
        <v>106</v>
      </c>
      <c r="C1748" s="3" t="s">
        <v>2963</v>
      </c>
      <c r="D1748" s="3" t="n">
        <v>883.718748005267</v>
      </c>
      <c r="E1748" s="3" t="n">
        <f aca="false">D1748/B1748</f>
        <v>8.33696932080441</v>
      </c>
      <c r="F1748" s="3" t="n">
        <v>0.005</v>
      </c>
      <c r="G1748" s="3"/>
      <c r="H1748" s="3"/>
      <c r="I1748" s="3" t="n">
        <v>30.07</v>
      </c>
      <c r="J1748" s="3" t="n">
        <v>0.35</v>
      </c>
      <c r="K1748" s="3" t="n">
        <v>0</v>
      </c>
      <c r="L1748" s="3" t="s">
        <v>20</v>
      </c>
      <c r="M1748" s="3" t="n">
        <v>1947</v>
      </c>
      <c r="N1748" s="3"/>
      <c r="O1748" s="3" t="s">
        <v>23</v>
      </c>
    </row>
    <row r="1749" customFormat="false" ht="12.75" hidden="false" customHeight="false" outlineLevel="0" collapsed="false">
      <c r="A1749" s="3" t="n">
        <v>45</v>
      </c>
      <c r="B1749" s="3" t="n">
        <v>106</v>
      </c>
      <c r="C1749" s="3" t="s">
        <v>2964</v>
      </c>
      <c r="D1749" s="3" t="n">
        <v>883.586748005269</v>
      </c>
      <c r="E1749" s="3" t="n">
        <f aca="false">D1749/B1749</f>
        <v>8.33572403778556</v>
      </c>
      <c r="F1749" s="3" t="n">
        <v>0.01</v>
      </c>
      <c r="G1749" s="3" t="n">
        <v>131</v>
      </c>
      <c r="H1749" s="3" t="n">
        <v>11</v>
      </c>
      <c r="I1749" s="3" t="n">
        <v>7860</v>
      </c>
      <c r="J1749" s="3" t="n">
        <v>120</v>
      </c>
      <c r="K1749" s="3" t="n">
        <v>0</v>
      </c>
      <c r="L1749" s="3" t="s">
        <v>938</v>
      </c>
      <c r="M1749" s="3" t="n">
        <v>1955</v>
      </c>
      <c r="N1749" s="3"/>
      <c r="O1749" s="3" t="s">
        <v>23</v>
      </c>
    </row>
    <row r="1750" customFormat="false" ht="12.75" hidden="false" customHeight="false" outlineLevel="0" collapsed="false">
      <c r="A1750" s="3" t="n">
        <v>46</v>
      </c>
      <c r="B1750" s="3" t="n">
        <v>106</v>
      </c>
      <c r="C1750" s="3" t="s">
        <v>2965</v>
      </c>
      <c r="D1750" s="3" t="n">
        <v>885.970749077023</v>
      </c>
      <c r="E1750" s="3" t="n">
        <f aca="false">D1750/B1750</f>
        <v>8.35821461393418</v>
      </c>
      <c r="F1750" s="3" t="n">
        <v>0.0011</v>
      </c>
      <c r="G1750" s="3"/>
      <c r="H1750" s="3"/>
      <c r="I1750" s="3" t="n">
        <v>65535</v>
      </c>
      <c r="J1750" s="3"/>
      <c r="K1750" s="3" t="n">
        <v>1</v>
      </c>
      <c r="L1750" s="3" t="s">
        <v>32</v>
      </c>
      <c r="M1750" s="3" t="n">
        <v>1935</v>
      </c>
      <c r="N1750" s="3"/>
      <c r="O1750" s="3" t="s">
        <v>2966</v>
      </c>
    </row>
    <row r="1751" customFormat="false" ht="12.75" hidden="false" customHeight="false" outlineLevel="0" collapsed="false">
      <c r="A1751" s="3" t="n">
        <v>47</v>
      </c>
      <c r="B1751" s="3" t="n">
        <v>106</v>
      </c>
      <c r="C1751" s="3" t="s">
        <v>2967</v>
      </c>
      <c r="D1751" s="3" t="n">
        <v>881.711950148776</v>
      </c>
      <c r="E1751" s="3" t="n">
        <f aca="false">D1751/B1751</f>
        <v>8.31803726555449</v>
      </c>
      <c r="F1751" s="3" t="n">
        <v>0.003</v>
      </c>
      <c r="G1751" s="3"/>
      <c r="H1751" s="3"/>
      <c r="I1751" s="3" t="n">
        <v>1437.6</v>
      </c>
      <c r="J1751" s="3" t="n">
        <v>2.4</v>
      </c>
      <c r="K1751" s="3" t="n">
        <v>0</v>
      </c>
      <c r="L1751" s="3" t="s">
        <v>20</v>
      </c>
      <c r="M1751" s="3" t="n">
        <v>1937</v>
      </c>
      <c r="N1751" s="3"/>
      <c r="O1751" s="3" t="s">
        <v>2968</v>
      </c>
    </row>
    <row r="1752" customFormat="false" ht="12.75" hidden="false" customHeight="false" outlineLevel="0" collapsed="false">
      <c r="A1752" s="3" t="n">
        <v>47</v>
      </c>
      <c r="B1752" s="3" t="n">
        <v>106</v>
      </c>
      <c r="C1752" s="3" t="s">
        <v>2969</v>
      </c>
      <c r="D1752" s="3" t="n">
        <v>881.621950148779</v>
      </c>
      <c r="E1752" s="3" t="n">
        <f aca="false">D1752/B1752</f>
        <v>8.31718820895075</v>
      </c>
      <c r="F1752" s="3" t="n">
        <v>0.003</v>
      </c>
      <c r="G1752" s="3" t="n">
        <v>89.66</v>
      </c>
      <c r="H1752" s="3" t="n">
        <v>0.07</v>
      </c>
      <c r="I1752" s="3" t="n">
        <v>715392</v>
      </c>
      <c r="J1752" s="3" t="n">
        <v>1728</v>
      </c>
      <c r="K1752" s="3" t="n">
        <v>0</v>
      </c>
      <c r="L1752" s="3" t="s">
        <v>927</v>
      </c>
      <c r="M1752" s="3" t="n">
        <v>1938</v>
      </c>
      <c r="N1752" s="3"/>
      <c r="O1752" s="3" t="s">
        <v>2970</v>
      </c>
    </row>
    <row r="1753" customFormat="false" ht="12.75" hidden="false" customHeight="false" outlineLevel="0" collapsed="false">
      <c r="A1753" s="3" t="n">
        <v>48</v>
      </c>
      <c r="B1753" s="3" t="n">
        <v>106</v>
      </c>
      <c r="C1753" s="3" t="s">
        <v>2971</v>
      </c>
      <c r="D1753" s="3" t="n">
        <v>880.608551220532</v>
      </c>
      <c r="E1753" s="3" t="n">
        <f aca="false">D1753/B1753</f>
        <v>8.30762784170313</v>
      </c>
      <c r="F1753" s="3" t="n">
        <v>0.0011</v>
      </c>
      <c r="G1753" s="3"/>
      <c r="H1753" s="3"/>
      <c r="I1753" s="3" t="n">
        <v>65535</v>
      </c>
      <c r="J1753" s="3"/>
      <c r="K1753" s="3" t="n">
        <v>1</v>
      </c>
      <c r="L1753" s="3" t="s">
        <v>32</v>
      </c>
      <c r="M1753" s="3" t="n">
        <v>1935</v>
      </c>
      <c r="N1753" s="3" t="s">
        <v>2972</v>
      </c>
      <c r="O1753" s="3" t="s">
        <v>2973</v>
      </c>
    </row>
    <row r="1754" customFormat="false" ht="12.75" hidden="false" customHeight="false" outlineLevel="0" collapsed="false">
      <c r="A1754" s="3" t="n">
        <v>49</v>
      </c>
      <c r="B1754" s="3" t="n">
        <v>106</v>
      </c>
      <c r="C1754" s="3" t="s">
        <v>2974</v>
      </c>
      <c r="D1754" s="3" t="n">
        <v>872.791152292295</v>
      </c>
      <c r="E1754" s="3" t="n">
        <f aca="false">D1754/B1754</f>
        <v>8.23387879521033</v>
      </c>
      <c r="F1754" s="3" t="n">
        <v>0.012</v>
      </c>
      <c r="G1754" s="3"/>
      <c r="H1754" s="3"/>
      <c r="I1754" s="3" t="n">
        <v>372</v>
      </c>
      <c r="J1754" s="3" t="n">
        <v>6</v>
      </c>
      <c r="K1754" s="3" t="n">
        <v>0</v>
      </c>
      <c r="L1754" s="3" t="s">
        <v>2276</v>
      </c>
      <c r="M1754" s="3" t="n">
        <v>1962</v>
      </c>
      <c r="N1754" s="3"/>
      <c r="O1754" s="3" t="s">
        <v>129</v>
      </c>
    </row>
    <row r="1755" customFormat="false" ht="12.75" hidden="false" customHeight="false" outlineLevel="0" collapsed="false">
      <c r="A1755" s="3" t="n">
        <v>49</v>
      </c>
      <c r="B1755" s="3" t="n">
        <v>106</v>
      </c>
      <c r="C1755" s="3" t="s">
        <v>2975</v>
      </c>
      <c r="D1755" s="3" t="n">
        <v>872.7621522923</v>
      </c>
      <c r="E1755" s="3" t="n">
        <f aca="false">D1755/B1755</f>
        <v>8.23360521030472</v>
      </c>
      <c r="F1755" s="3" t="n">
        <v>0.012</v>
      </c>
      <c r="G1755" s="3" t="n">
        <v>28.6</v>
      </c>
      <c r="H1755" s="3" t="n">
        <v>0.3</v>
      </c>
      <c r="I1755" s="3" t="n">
        <v>312</v>
      </c>
      <c r="J1755" s="3" t="n">
        <v>6</v>
      </c>
      <c r="K1755" s="3" t="n">
        <v>0</v>
      </c>
      <c r="L1755" s="3" t="s">
        <v>935</v>
      </c>
      <c r="M1755" s="3" t="n">
        <v>1966</v>
      </c>
      <c r="N1755" s="3"/>
      <c r="O1755" s="3" t="s">
        <v>129</v>
      </c>
    </row>
    <row r="1756" customFormat="false" ht="12.75" hidden="false" customHeight="false" outlineLevel="0" collapsed="false">
      <c r="A1756" s="3" t="n">
        <v>50</v>
      </c>
      <c r="B1756" s="3" t="n">
        <v>106</v>
      </c>
      <c r="C1756" s="3" t="s">
        <v>2976</v>
      </c>
      <c r="D1756" s="3" t="n">
        <v>868.243753364062</v>
      </c>
      <c r="E1756" s="3" t="n">
        <f aca="false">D1756/B1756</f>
        <v>8.19097880532134</v>
      </c>
      <c r="F1756" s="3" t="n">
        <v>0.005</v>
      </c>
      <c r="G1756" s="3"/>
      <c r="H1756" s="3"/>
      <c r="I1756" s="3" t="n">
        <v>115.2</v>
      </c>
      <c r="J1756" s="3" t="n">
        <v>4.8</v>
      </c>
      <c r="K1756" s="3" t="n">
        <v>0</v>
      </c>
      <c r="L1756" s="3" t="s">
        <v>32</v>
      </c>
      <c r="M1756" s="3" t="n">
        <v>1975</v>
      </c>
      <c r="N1756" s="3"/>
      <c r="O1756" s="3" t="s">
        <v>129</v>
      </c>
    </row>
    <row r="1757" customFormat="false" ht="12.75" hidden="false" customHeight="false" outlineLevel="0" collapsed="false">
      <c r="A1757" s="3" t="n">
        <v>51</v>
      </c>
      <c r="B1757" s="3" t="n">
        <v>106</v>
      </c>
      <c r="C1757" s="3" t="s">
        <v>2977</v>
      </c>
      <c r="D1757" s="3" t="n">
        <v>856.069354435807</v>
      </c>
      <c r="E1757" s="3" t="n">
        <f aca="false">D1757/B1757</f>
        <v>8.07612598524347</v>
      </c>
      <c r="F1757" s="3" t="n">
        <v>0.007</v>
      </c>
      <c r="G1757" s="3"/>
      <c r="H1757" s="3"/>
      <c r="I1757" s="3" t="n">
        <v>0.6</v>
      </c>
      <c r="J1757" s="3" t="n">
        <v>0.2</v>
      </c>
      <c r="K1757" s="3" t="n">
        <v>0</v>
      </c>
      <c r="L1757" s="3" t="s">
        <v>117</v>
      </c>
      <c r="M1757" s="3" t="n">
        <v>1981</v>
      </c>
      <c r="N1757" s="3"/>
      <c r="O1757" s="3" t="s">
        <v>129</v>
      </c>
    </row>
    <row r="1758" customFormat="false" ht="12.75" hidden="false" customHeight="false" outlineLevel="0" collapsed="false">
      <c r="A1758" s="3" t="n">
        <v>51</v>
      </c>
      <c r="B1758" s="3" t="n">
        <v>106</v>
      </c>
      <c r="C1758" s="3" t="s">
        <v>2978</v>
      </c>
      <c r="D1758" s="3" t="n">
        <v>855.966354435805</v>
      </c>
      <c r="E1758" s="3" t="n">
        <f aca="false">D1758/B1758</f>
        <v>8.07515428713023</v>
      </c>
      <c r="F1758" s="3" t="n">
        <v>0.007</v>
      </c>
      <c r="G1758" s="3" t="n">
        <v>103.5</v>
      </c>
      <c r="H1758" s="3" t="n">
        <v>0.3</v>
      </c>
      <c r="I1758" s="3" t="n">
        <v>2.26E-007</v>
      </c>
      <c r="J1758" s="3" t="n">
        <v>1.4E-008</v>
      </c>
      <c r="K1758" s="3" t="n">
        <v>0</v>
      </c>
      <c r="L1758" s="3" t="s">
        <v>367</v>
      </c>
      <c r="M1758" s="3" t="n">
        <v>1998</v>
      </c>
      <c r="N1758" s="3" t="s">
        <v>2979</v>
      </c>
      <c r="O1758" s="3" t="s">
        <v>57</v>
      </c>
    </row>
    <row r="1759" customFormat="false" ht="12.75" hidden="false" customHeight="false" outlineLevel="0" collapsed="false">
      <c r="A1759" s="3" t="n">
        <v>52</v>
      </c>
      <c r="B1759" s="3" t="n">
        <v>106</v>
      </c>
      <c r="C1759" s="3" t="s">
        <v>2980</v>
      </c>
      <c r="D1759" s="3" t="n">
        <v>846.522955507564</v>
      </c>
      <c r="E1759" s="3" t="n">
        <f aca="false">D1759/B1759</f>
        <v>7.98606561799589</v>
      </c>
      <c r="F1759" s="3" t="n">
        <v>0.1</v>
      </c>
      <c r="G1759" s="3"/>
      <c r="H1759" s="3"/>
      <c r="I1759" s="3" t="n">
        <v>8E-005</v>
      </c>
      <c r="J1759" s="3" t="n">
        <v>1.3E-005</v>
      </c>
      <c r="K1759" s="3" t="n">
        <v>0</v>
      </c>
      <c r="L1759" s="3" t="s">
        <v>32</v>
      </c>
      <c r="M1759" s="3" t="n">
        <v>1981</v>
      </c>
      <c r="N1759" s="3" t="s">
        <v>2981</v>
      </c>
      <c r="O1759" s="3" t="s">
        <v>87</v>
      </c>
    </row>
    <row r="1760" customFormat="false" ht="12.75" hidden="false" customHeight="false" outlineLevel="0" collapsed="false">
      <c r="A1760" s="3" t="n">
        <v>38</v>
      </c>
      <c r="B1760" s="3" t="n">
        <v>107</v>
      </c>
      <c r="C1760" s="3" t="s">
        <v>2982</v>
      </c>
      <c r="D1760" s="3" t="n">
        <v>843.381858425375</v>
      </c>
      <c r="E1760" s="3" t="n">
        <f aca="false">D1760/B1760</f>
        <v>7.8820734432278</v>
      </c>
      <c r="F1760" s="3" t="n">
        <v>0.7</v>
      </c>
      <c r="G1760" s="3"/>
      <c r="H1760" s="3"/>
      <c r="I1760" s="3" t="n">
        <v>0.01</v>
      </c>
      <c r="J1760" s="3"/>
      <c r="K1760" s="3" t="n">
        <v>0</v>
      </c>
      <c r="L1760" s="3"/>
      <c r="M1760" s="3" t="n">
        <v>2010</v>
      </c>
      <c r="N1760" s="3" t="s">
        <v>1734</v>
      </c>
      <c r="O1760" s="3" t="s">
        <v>574</v>
      </c>
    </row>
    <row r="1761" customFormat="false" ht="12.75" hidden="false" customHeight="false" outlineLevel="0" collapsed="false">
      <c r="A1761" s="3" t="n">
        <v>39</v>
      </c>
      <c r="B1761" s="3" t="n">
        <v>107</v>
      </c>
      <c r="C1761" s="3" t="s">
        <v>2983</v>
      </c>
      <c r="D1761" s="3" t="n">
        <v>855.548459497135</v>
      </c>
      <c r="E1761" s="3" t="n">
        <f aca="false">D1761/B1761</f>
        <v>7.99577999530033</v>
      </c>
      <c r="F1761" s="3" t="n">
        <v>0.5</v>
      </c>
      <c r="G1761" s="3"/>
      <c r="H1761" s="3"/>
      <c r="I1761" s="3" t="n">
        <v>0.045</v>
      </c>
      <c r="J1761" s="3" t="n">
        <v>0.012</v>
      </c>
      <c r="K1761" s="3" t="n">
        <v>0</v>
      </c>
      <c r="L1761" s="3" t="s">
        <v>312</v>
      </c>
      <c r="M1761" s="3" t="n">
        <v>1997</v>
      </c>
      <c r="N1761" s="3" t="s">
        <v>2748</v>
      </c>
      <c r="O1761" s="3" t="s">
        <v>577</v>
      </c>
    </row>
    <row r="1762" customFormat="false" ht="12.75" hidden="false" customHeight="false" outlineLevel="0" collapsed="false">
      <c r="A1762" s="3" t="n">
        <v>40</v>
      </c>
      <c r="B1762" s="3" t="n">
        <v>107</v>
      </c>
      <c r="C1762" s="3" t="s">
        <v>2984</v>
      </c>
      <c r="D1762" s="3" t="n">
        <v>866.165060568907</v>
      </c>
      <c r="E1762" s="3" t="n">
        <f aca="false">D1762/B1762</f>
        <v>8.09500056606455</v>
      </c>
      <c r="F1762" s="3" t="n">
        <v>0.3</v>
      </c>
      <c r="G1762" s="3"/>
      <c r="H1762" s="3"/>
      <c r="I1762" s="3" t="n">
        <v>0.138</v>
      </c>
      <c r="J1762" s="3" t="n">
        <v>0.004</v>
      </c>
      <c r="K1762" s="3" t="n">
        <v>0</v>
      </c>
      <c r="L1762" s="3"/>
      <c r="M1762" s="3" t="n">
        <v>1994</v>
      </c>
      <c r="N1762" s="3" t="s">
        <v>2612</v>
      </c>
      <c r="O1762" s="3" t="s">
        <v>2985</v>
      </c>
    </row>
    <row r="1763" customFormat="false" ht="12.75" hidden="false" customHeight="false" outlineLevel="0" collapsed="false">
      <c r="A1763" s="3" t="n">
        <v>41</v>
      </c>
      <c r="B1763" s="3" t="n">
        <v>107</v>
      </c>
      <c r="C1763" s="3" t="s">
        <v>2986</v>
      </c>
      <c r="D1763" s="3" t="n">
        <v>874.321661640672</v>
      </c>
      <c r="E1763" s="3" t="n">
        <f aca="false">D1763/B1763</f>
        <v>8.1712304826231</v>
      </c>
      <c r="F1763" s="3" t="n">
        <v>0.008</v>
      </c>
      <c r="G1763" s="3"/>
      <c r="H1763" s="3"/>
      <c r="I1763" s="3" t="n">
        <v>0.296</v>
      </c>
      <c r="J1763" s="3" t="n">
        <v>0.007</v>
      </c>
      <c r="K1763" s="3" t="n">
        <v>0</v>
      </c>
      <c r="L1763" s="3" t="s">
        <v>312</v>
      </c>
      <c r="M1763" s="3" t="n">
        <v>1992</v>
      </c>
      <c r="N1763" s="3" t="s">
        <v>2987</v>
      </c>
      <c r="O1763" s="3" t="s">
        <v>2988</v>
      </c>
    </row>
    <row r="1764" customFormat="false" ht="12.75" hidden="false" customHeight="false" outlineLevel="0" collapsed="false">
      <c r="A1764" s="3" t="n">
        <v>42</v>
      </c>
      <c r="B1764" s="3" t="n">
        <v>107</v>
      </c>
      <c r="C1764" s="3" t="s">
        <v>2989</v>
      </c>
      <c r="D1764" s="3" t="n">
        <v>881.866262712429</v>
      </c>
      <c r="E1764" s="3" t="n">
        <f aca="false">D1764/B1764</f>
        <v>8.24174077301335</v>
      </c>
      <c r="F1764" s="3" t="n">
        <v>0.009</v>
      </c>
      <c r="G1764" s="3"/>
      <c r="H1764" s="3"/>
      <c r="I1764" s="3" t="n">
        <v>3.5</v>
      </c>
      <c r="J1764" s="3" t="n">
        <v>0.5</v>
      </c>
      <c r="K1764" s="3" t="n">
        <v>0</v>
      </c>
      <c r="L1764" s="3" t="s">
        <v>182</v>
      </c>
      <c r="M1764" s="3" t="n">
        <v>1972</v>
      </c>
      <c r="N1764" s="3"/>
      <c r="O1764" s="3" t="s">
        <v>23</v>
      </c>
    </row>
    <row r="1765" customFormat="false" ht="12.75" hidden="false" customHeight="false" outlineLevel="0" collapsed="false">
      <c r="A1765" s="3" t="n">
        <v>42</v>
      </c>
      <c r="B1765" s="3" t="n">
        <v>107</v>
      </c>
      <c r="C1765" s="3" t="s">
        <v>2990</v>
      </c>
      <c r="D1765" s="3" t="n">
        <v>881.801262712426</v>
      </c>
      <c r="E1765" s="3" t="n">
        <f aca="false">D1765/B1765</f>
        <v>8.24113329637782</v>
      </c>
      <c r="F1765" s="3" t="n">
        <v>0.009</v>
      </c>
      <c r="G1765" s="3" t="n">
        <v>65.4</v>
      </c>
      <c r="H1765" s="3" t="n">
        <v>0.2</v>
      </c>
      <c r="I1765" s="3" t="n">
        <v>4.2E-007</v>
      </c>
      <c r="J1765" s="3" t="n">
        <v>3E-008</v>
      </c>
      <c r="K1765" s="3" t="n">
        <v>0</v>
      </c>
      <c r="L1765" s="3" t="s">
        <v>38</v>
      </c>
      <c r="M1765" s="3" t="n">
        <v>1976</v>
      </c>
      <c r="N1765" s="3"/>
      <c r="O1765" s="3" t="s">
        <v>57</v>
      </c>
    </row>
    <row r="1766" customFormat="false" ht="12.75" hidden="false" customHeight="false" outlineLevel="0" collapsed="false">
      <c r="A1766" s="3" t="n">
        <v>43</v>
      </c>
      <c r="B1766" s="3" t="n">
        <v>107</v>
      </c>
      <c r="C1766" s="3" t="s">
        <v>2991</v>
      </c>
      <c r="D1766" s="3" t="n">
        <v>886.76286378417</v>
      </c>
      <c r="E1766" s="3" t="n">
        <f aca="false">D1766/B1766</f>
        <v>8.28750339985206</v>
      </c>
      <c r="F1766" s="3" t="n">
        <v>0.009</v>
      </c>
      <c r="G1766" s="3"/>
      <c r="H1766" s="3"/>
      <c r="I1766" s="3" t="n">
        <v>21.2</v>
      </c>
      <c r="J1766" s="3" t="n">
        <v>0.2</v>
      </c>
      <c r="K1766" s="3" t="n">
        <v>0</v>
      </c>
      <c r="L1766" s="3" t="s">
        <v>176</v>
      </c>
      <c r="M1766" s="3" t="n">
        <v>1965</v>
      </c>
      <c r="N1766" s="3"/>
      <c r="O1766" s="3" t="s">
        <v>23</v>
      </c>
    </row>
    <row r="1767" customFormat="false" ht="12.75" hidden="false" customHeight="false" outlineLevel="0" collapsed="false">
      <c r="A1767" s="3" t="n">
        <v>43</v>
      </c>
      <c r="B1767" s="3" t="n">
        <v>107</v>
      </c>
      <c r="C1767" s="3" t="s">
        <v>2992</v>
      </c>
      <c r="D1767" s="3" t="n">
        <v>886.732863784157</v>
      </c>
      <c r="E1767" s="3" t="n">
        <f aca="false">D1767/B1767</f>
        <v>8.28722302602015</v>
      </c>
      <c r="F1767" s="3" t="n">
        <v>0.009</v>
      </c>
      <c r="G1767" s="3" t="n">
        <v>30.1</v>
      </c>
      <c r="H1767" s="3" t="n">
        <v>0.1</v>
      </c>
      <c r="I1767" s="3" t="n">
        <v>3.85E-006</v>
      </c>
      <c r="J1767" s="3" t="n">
        <v>5E-008</v>
      </c>
      <c r="K1767" s="3" t="n">
        <v>0</v>
      </c>
      <c r="L1767" s="3" t="s">
        <v>38</v>
      </c>
      <c r="M1767" s="3" t="n">
        <v>2007</v>
      </c>
      <c r="N1767" s="3"/>
      <c r="O1767" s="3" t="s">
        <v>57</v>
      </c>
    </row>
    <row r="1768" customFormat="false" ht="12.75" hidden="false" customHeight="false" outlineLevel="0" collapsed="false">
      <c r="A1768" s="3" t="n">
        <v>43</v>
      </c>
      <c r="B1768" s="3" t="n">
        <v>107</v>
      </c>
      <c r="C1768" s="3" t="s">
        <v>2993</v>
      </c>
      <c r="D1768" s="3" t="n">
        <v>886.696863784164</v>
      </c>
      <c r="E1768" s="3" t="n">
        <f aca="false">D1768/B1768</f>
        <v>8.28688657742209</v>
      </c>
      <c r="F1768" s="3" t="n">
        <v>0.009</v>
      </c>
      <c r="G1768" s="3" t="n">
        <v>65.72</v>
      </c>
      <c r="H1768" s="3" t="n">
        <v>0.14</v>
      </c>
      <c r="I1768" s="3" t="n">
        <v>1.84E-007</v>
      </c>
      <c r="J1768" s="3" t="n">
        <v>3E-009</v>
      </c>
      <c r="K1768" s="3" t="n">
        <v>0</v>
      </c>
      <c r="L1768" s="3" t="s">
        <v>182</v>
      </c>
      <c r="M1768" s="3" t="n">
        <v>1974</v>
      </c>
      <c r="N1768" s="3"/>
      <c r="O1768" s="3" t="s">
        <v>57</v>
      </c>
    </row>
    <row r="1769" customFormat="false" ht="12.75" hidden="false" customHeight="false" outlineLevel="0" collapsed="false">
      <c r="A1769" s="3" t="n">
        <v>44</v>
      </c>
      <c r="B1769" s="3" t="n">
        <v>107</v>
      </c>
      <c r="C1769" s="3" t="s">
        <v>2994</v>
      </c>
      <c r="D1769" s="3" t="n">
        <v>890.581464855932</v>
      </c>
      <c r="E1769" s="3" t="n">
        <f aca="false">D1769/B1769</f>
        <v>8.32319126033581</v>
      </c>
      <c r="F1769" s="3" t="n">
        <v>0.009</v>
      </c>
      <c r="G1769" s="3"/>
      <c r="H1769" s="3"/>
      <c r="I1769" s="3" t="n">
        <v>225</v>
      </c>
      <c r="J1769" s="3" t="n">
        <v>3</v>
      </c>
      <c r="K1769" s="3" t="n">
        <v>0</v>
      </c>
      <c r="L1769" s="3" t="s">
        <v>635</v>
      </c>
      <c r="M1769" s="3" t="n">
        <v>1951</v>
      </c>
      <c r="N1769" s="3"/>
      <c r="O1769" s="3" t="s">
        <v>23</v>
      </c>
    </row>
    <row r="1770" customFormat="false" ht="12.75" hidden="false" customHeight="false" outlineLevel="0" collapsed="false">
      <c r="A1770" s="3" t="n">
        <v>45</v>
      </c>
      <c r="B1770" s="3" t="n">
        <v>107</v>
      </c>
      <c r="C1770" s="3" t="s">
        <v>2995</v>
      </c>
      <c r="D1770" s="3" t="n">
        <v>892.292065927701</v>
      </c>
      <c r="E1770" s="3" t="n">
        <f aca="false">D1770/B1770</f>
        <v>8.33917818624019</v>
      </c>
      <c r="F1770" s="3" t="n">
        <v>0.012</v>
      </c>
      <c r="G1770" s="3"/>
      <c r="H1770" s="3"/>
      <c r="I1770" s="3" t="n">
        <v>1302</v>
      </c>
      <c r="J1770" s="3" t="n">
        <v>24</v>
      </c>
      <c r="K1770" s="3" t="n">
        <v>0</v>
      </c>
      <c r="L1770" s="3" t="s">
        <v>839</v>
      </c>
      <c r="M1770" s="3" t="n">
        <v>1951</v>
      </c>
      <c r="N1770" s="3"/>
      <c r="O1770" s="3" t="s">
        <v>23</v>
      </c>
    </row>
    <row r="1771" customFormat="false" ht="12.75" hidden="false" customHeight="false" outlineLevel="0" collapsed="false">
      <c r="A1771" s="3" t="n">
        <v>45</v>
      </c>
      <c r="B1771" s="3" t="n">
        <v>107</v>
      </c>
      <c r="C1771" s="3" t="s">
        <v>2996</v>
      </c>
      <c r="D1771" s="3" t="n">
        <v>892.024065927704</v>
      </c>
      <c r="E1771" s="3" t="n">
        <f aca="false">D1771/B1771</f>
        <v>8.33667351334303</v>
      </c>
      <c r="F1771" s="3" t="n">
        <v>0.012</v>
      </c>
      <c r="G1771" s="3" t="n">
        <v>268.36</v>
      </c>
      <c r="H1771" s="3" t="n">
        <v>0.04</v>
      </c>
      <c r="I1771" s="3" t="n">
        <v>1E-005</v>
      </c>
      <c r="J1771" s="3"/>
      <c r="K1771" s="3" t="n">
        <v>0</v>
      </c>
      <c r="L1771" s="3" t="s">
        <v>99</v>
      </c>
      <c r="M1771" s="3" t="n">
        <v>1986</v>
      </c>
      <c r="N1771" s="3"/>
      <c r="O1771" s="3" t="s">
        <v>57</v>
      </c>
    </row>
    <row r="1772" customFormat="false" ht="12.75" hidden="false" customHeight="false" outlineLevel="0" collapsed="false">
      <c r="A1772" s="3" t="n">
        <v>46</v>
      </c>
      <c r="B1772" s="3" t="n">
        <v>107</v>
      </c>
      <c r="C1772" s="3" t="s">
        <v>2997</v>
      </c>
      <c r="D1772" s="3" t="n">
        <v>892.507166999436</v>
      </c>
      <c r="E1772" s="3" t="n">
        <f aca="false">D1772/B1772</f>
        <v>8.34118847663024</v>
      </c>
      <c r="F1772" s="3" t="n">
        <v>0.0012</v>
      </c>
      <c r="G1772" s="3"/>
      <c r="H1772" s="3"/>
      <c r="I1772" s="3" t="n">
        <v>205120019520000</v>
      </c>
      <c r="J1772" s="3" t="n">
        <v>9467077824000</v>
      </c>
      <c r="K1772" s="3" t="n">
        <v>0</v>
      </c>
      <c r="L1772" s="3" t="s">
        <v>260</v>
      </c>
      <c r="M1772" s="3" t="n">
        <v>1958</v>
      </c>
      <c r="N1772" s="3"/>
      <c r="O1772" s="3" t="s">
        <v>23</v>
      </c>
    </row>
    <row r="1773" customFormat="false" ht="12.75" hidden="false" customHeight="false" outlineLevel="0" collapsed="false">
      <c r="A1773" s="3" t="n">
        <v>46</v>
      </c>
      <c r="B1773" s="3" t="n">
        <v>107</v>
      </c>
      <c r="C1773" s="3" t="s">
        <v>2998</v>
      </c>
      <c r="D1773" s="3" t="n">
        <v>892.391466999441</v>
      </c>
      <c r="E1773" s="3" t="n">
        <f aca="false">D1773/B1773</f>
        <v>8.34010716821908</v>
      </c>
      <c r="F1773" s="3" t="n">
        <v>0.0012</v>
      </c>
      <c r="G1773" s="3" t="n">
        <v>115.74</v>
      </c>
      <c r="H1773" s="3" t="n">
        <v>0.12</v>
      </c>
      <c r="I1773" s="3" t="n">
        <v>8.5E-007</v>
      </c>
      <c r="J1773" s="3" t="n">
        <v>1E-007</v>
      </c>
      <c r="K1773" s="3" t="n">
        <v>0</v>
      </c>
      <c r="L1773" s="3" t="s">
        <v>16</v>
      </c>
      <c r="M1773" s="3" t="n">
        <v>1969</v>
      </c>
      <c r="N1773" s="3"/>
      <c r="O1773" s="3" t="s">
        <v>57</v>
      </c>
    </row>
    <row r="1774" customFormat="false" ht="12.75" hidden="false" customHeight="false" outlineLevel="0" collapsed="false">
      <c r="A1774" s="3" t="n">
        <v>46</v>
      </c>
      <c r="B1774" s="3" t="n">
        <v>107</v>
      </c>
      <c r="C1774" s="3" t="s">
        <v>2999</v>
      </c>
      <c r="D1774" s="3" t="n">
        <v>892.292566999444</v>
      </c>
      <c r="E1774" s="3" t="n">
        <f aca="false">D1774/B1774</f>
        <v>8.33918286915368</v>
      </c>
      <c r="F1774" s="3" t="n">
        <v>0.0012</v>
      </c>
      <c r="G1774" s="3" t="n">
        <v>214.6</v>
      </c>
      <c r="H1774" s="3" t="n">
        <v>0.3</v>
      </c>
      <c r="I1774" s="3" t="n">
        <v>21.3</v>
      </c>
      <c r="J1774" s="3" t="n">
        <v>0.5</v>
      </c>
      <c r="K1774" s="3" t="n">
        <v>0</v>
      </c>
      <c r="L1774" s="3" t="s">
        <v>2727</v>
      </c>
      <c r="M1774" s="3" t="n">
        <v>1952</v>
      </c>
      <c r="N1774" s="3"/>
      <c r="O1774" s="3" t="s">
        <v>57</v>
      </c>
    </row>
    <row r="1775" customFormat="false" ht="12.75" hidden="false" customHeight="false" outlineLevel="0" collapsed="false">
      <c r="A1775" s="3" t="n">
        <v>47</v>
      </c>
      <c r="B1775" s="3" t="n">
        <v>107</v>
      </c>
      <c r="C1775" s="3" t="s">
        <v>3000</v>
      </c>
      <c r="D1775" s="3" t="n">
        <v>891.247868071194</v>
      </c>
      <c r="E1775" s="3" t="n">
        <f aca="false">D1775/B1775</f>
        <v>8.32941932776817</v>
      </c>
      <c r="F1775" s="3" t="n">
        <v>0.0024</v>
      </c>
      <c r="G1775" s="3"/>
      <c r="H1775" s="3"/>
      <c r="I1775" s="3" t="n">
        <v>65535</v>
      </c>
      <c r="J1775" s="3"/>
      <c r="K1775" s="3" t="n">
        <v>1</v>
      </c>
      <c r="L1775" s="3" t="s">
        <v>99</v>
      </c>
      <c r="M1775" s="3" t="n">
        <v>1924</v>
      </c>
      <c r="N1775" s="3"/>
      <c r="O1775" s="3" t="s">
        <v>3001</v>
      </c>
    </row>
    <row r="1776" customFormat="false" ht="12.75" hidden="false" customHeight="false" outlineLevel="0" collapsed="false">
      <c r="A1776" s="3" t="n">
        <v>47</v>
      </c>
      <c r="B1776" s="3" t="n">
        <v>107</v>
      </c>
      <c r="C1776" s="3" t="s">
        <v>3002</v>
      </c>
      <c r="D1776" s="3" t="n">
        <v>891.154768071196</v>
      </c>
      <c r="E1776" s="3" t="n">
        <f aca="false">D1776/B1776</f>
        <v>8.32854923431024</v>
      </c>
      <c r="F1776" s="3" t="n">
        <v>0.0024</v>
      </c>
      <c r="G1776" s="3" t="n">
        <v>93.125</v>
      </c>
      <c r="H1776" s="3" t="n">
        <v>0.019</v>
      </c>
      <c r="I1776" s="3" t="n">
        <v>44.3</v>
      </c>
      <c r="J1776" s="3" t="n">
        <v>0.2</v>
      </c>
      <c r="K1776" s="3" t="n">
        <v>0</v>
      </c>
      <c r="L1776" s="3" t="s">
        <v>839</v>
      </c>
      <c r="M1776" s="3" t="n">
        <v>1940</v>
      </c>
      <c r="N1776" s="3"/>
      <c r="O1776" s="3" t="s">
        <v>57</v>
      </c>
    </row>
    <row r="1777" customFormat="false" ht="12.75" hidden="false" customHeight="false" outlineLevel="0" collapsed="false">
      <c r="A1777" s="3" t="n">
        <v>48</v>
      </c>
      <c r="B1777" s="3" t="n">
        <v>107</v>
      </c>
      <c r="C1777" s="3" t="s">
        <v>3003</v>
      </c>
      <c r="D1777" s="3" t="n">
        <v>888.53806914296</v>
      </c>
      <c r="E1777" s="3" t="n">
        <f aca="false">D1777/B1777</f>
        <v>8.30409410413981</v>
      </c>
      <c r="F1777" s="3" t="n">
        <v>0.0017</v>
      </c>
      <c r="G1777" s="3"/>
      <c r="H1777" s="3"/>
      <c r="I1777" s="3" t="n">
        <v>23400</v>
      </c>
      <c r="J1777" s="3" t="n">
        <v>72</v>
      </c>
      <c r="K1777" s="3" t="n">
        <v>0</v>
      </c>
      <c r="L1777" s="3" t="s">
        <v>260</v>
      </c>
      <c r="M1777" s="3" t="n">
        <v>1946</v>
      </c>
      <c r="N1777" s="3"/>
      <c r="O1777" s="3" t="s">
        <v>129</v>
      </c>
    </row>
    <row r="1778" customFormat="false" ht="12.75" hidden="false" customHeight="false" outlineLevel="0" collapsed="false">
      <c r="A1778" s="3" t="n">
        <v>49</v>
      </c>
      <c r="B1778" s="3" t="n">
        <v>107</v>
      </c>
      <c r="C1778" s="3" t="s">
        <v>3004</v>
      </c>
      <c r="D1778" s="3" t="n">
        <v>883.818470214726</v>
      </c>
      <c r="E1778" s="3" t="n">
        <f aca="false">D1778/B1778</f>
        <v>8.25998570294137</v>
      </c>
      <c r="F1778" s="3" t="n">
        <v>0.011</v>
      </c>
      <c r="G1778" s="3"/>
      <c r="H1778" s="3"/>
      <c r="I1778" s="3" t="n">
        <v>1944</v>
      </c>
      <c r="J1778" s="3" t="n">
        <v>18</v>
      </c>
      <c r="K1778" s="3" t="n">
        <v>0</v>
      </c>
      <c r="L1778" s="3" t="s">
        <v>1440</v>
      </c>
      <c r="M1778" s="3" t="n">
        <v>1949</v>
      </c>
      <c r="N1778" s="3"/>
      <c r="O1778" s="3" t="s">
        <v>129</v>
      </c>
    </row>
    <row r="1779" customFormat="false" ht="12.75" hidden="false" customHeight="false" outlineLevel="0" collapsed="false">
      <c r="A1779" s="3" t="n">
        <v>49</v>
      </c>
      <c r="B1779" s="3" t="n">
        <v>107</v>
      </c>
      <c r="C1779" s="3" t="s">
        <v>3005</v>
      </c>
      <c r="D1779" s="3" t="n">
        <v>883.140470214727</v>
      </c>
      <c r="E1779" s="3" t="n">
        <f aca="false">D1779/B1779</f>
        <v>8.25364925434324</v>
      </c>
      <c r="F1779" s="3" t="n">
        <v>0.011</v>
      </c>
      <c r="G1779" s="3" t="n">
        <v>678.5</v>
      </c>
      <c r="H1779" s="3" t="n">
        <v>0.3</v>
      </c>
      <c r="I1779" s="3" t="n">
        <v>50.4</v>
      </c>
      <c r="J1779" s="3" t="n">
        <v>0.6</v>
      </c>
      <c r="K1779" s="3" t="n">
        <v>0</v>
      </c>
      <c r="L1779" s="3" t="s">
        <v>99</v>
      </c>
      <c r="M1779" s="3" t="n">
        <v>1973</v>
      </c>
      <c r="N1779" s="3"/>
      <c r="O1779" s="3" t="s">
        <v>57</v>
      </c>
    </row>
    <row r="1780" customFormat="false" ht="12.75" hidden="false" customHeight="false" outlineLevel="0" collapsed="false">
      <c r="A1780" s="3" t="n">
        <v>50</v>
      </c>
      <c r="B1780" s="3" t="n">
        <v>107</v>
      </c>
      <c r="C1780" s="3" t="s">
        <v>3006</v>
      </c>
      <c r="D1780" s="3" t="n">
        <v>877.473071286484</v>
      </c>
      <c r="E1780" s="3" t="n">
        <f aca="false">D1780/B1780</f>
        <v>8.20068290921948</v>
      </c>
      <c r="F1780" s="3" t="n">
        <v>0.005</v>
      </c>
      <c r="G1780" s="3"/>
      <c r="H1780" s="3"/>
      <c r="I1780" s="3" t="n">
        <v>174</v>
      </c>
      <c r="J1780" s="3" t="n">
        <v>3</v>
      </c>
      <c r="K1780" s="3" t="n">
        <v>0</v>
      </c>
      <c r="L1780" s="3" t="s">
        <v>182</v>
      </c>
      <c r="M1780" s="3" t="n">
        <v>1976</v>
      </c>
      <c r="N1780" s="3"/>
      <c r="O1780" s="3" t="s">
        <v>129</v>
      </c>
    </row>
    <row r="1781" customFormat="false" ht="12.75" hidden="false" customHeight="false" outlineLevel="0" collapsed="false">
      <c r="A1781" s="3" t="n">
        <v>51</v>
      </c>
      <c r="B1781" s="3" t="n">
        <v>107</v>
      </c>
      <c r="C1781" s="3" t="s">
        <v>3007</v>
      </c>
      <c r="D1781" s="3" t="n">
        <v>868.320672358241</v>
      </c>
      <c r="E1781" s="3" t="n">
        <f aca="false">D1781/B1781</f>
        <v>8.11514647063776</v>
      </c>
      <c r="F1781" s="3" t="n">
        <v>0.004</v>
      </c>
      <c r="G1781" s="3"/>
      <c r="H1781" s="3"/>
      <c r="I1781" s="3" t="n">
        <v>4</v>
      </c>
      <c r="J1781" s="3" t="n">
        <v>0.2</v>
      </c>
      <c r="K1781" s="3" t="n">
        <v>0</v>
      </c>
      <c r="L1781" s="3" t="s">
        <v>312</v>
      </c>
      <c r="M1781" s="3" t="n">
        <v>1994</v>
      </c>
      <c r="N1781" s="3"/>
      <c r="O1781" s="3" t="s">
        <v>129</v>
      </c>
    </row>
    <row r="1782" customFormat="false" ht="12.75" hidden="false" customHeight="false" outlineLevel="0" collapsed="false">
      <c r="A1782" s="3" t="n">
        <v>52</v>
      </c>
      <c r="B1782" s="3" t="n">
        <v>107</v>
      </c>
      <c r="C1782" s="3" t="s">
        <v>3008</v>
      </c>
      <c r="D1782" s="3" t="n">
        <v>856.914273429982</v>
      </c>
      <c r="E1782" s="3" t="n">
        <f aca="false">D1782/B1782</f>
        <v>8.00854461149516</v>
      </c>
      <c r="F1782" s="3" t="n">
        <v>0.07</v>
      </c>
      <c r="G1782" s="3"/>
      <c r="H1782" s="3"/>
      <c r="I1782" s="3" t="n">
        <v>0.0031</v>
      </c>
      <c r="J1782" s="3" t="n">
        <v>0.0001</v>
      </c>
      <c r="K1782" s="3" t="n">
        <v>0</v>
      </c>
      <c r="L1782" s="3" t="s">
        <v>312</v>
      </c>
      <c r="M1782" s="3" t="n">
        <v>1979</v>
      </c>
      <c r="N1782" s="3"/>
      <c r="O1782" s="3" t="s">
        <v>3009</v>
      </c>
    </row>
    <row r="1783" customFormat="false" ht="12.75" hidden="false" customHeight="false" outlineLevel="0" collapsed="false">
      <c r="A1783" s="3" t="n">
        <v>53</v>
      </c>
      <c r="B1783" s="3" t="n">
        <v>107</v>
      </c>
      <c r="C1783" s="3" t="s">
        <v>3010</v>
      </c>
      <c r="D1783" s="3" t="n">
        <v>844.650874501749</v>
      </c>
      <c r="E1783" s="3" t="n">
        <f aca="false">D1783/B1783</f>
        <v>7.8939334065584</v>
      </c>
      <c r="F1783" s="3" t="n">
        <v>0.3</v>
      </c>
      <c r="G1783" s="3"/>
      <c r="H1783" s="3"/>
      <c r="I1783" s="3" t="n">
        <v>2E-005</v>
      </c>
      <c r="J1783" s="3"/>
      <c r="K1783" s="3" t="n">
        <v>0</v>
      </c>
      <c r="L1783" s="3" t="s">
        <v>312</v>
      </c>
      <c r="M1783" s="3"/>
      <c r="N1783" s="3"/>
      <c r="O1783" s="3" t="s">
        <v>3011</v>
      </c>
    </row>
    <row r="1784" customFormat="false" ht="12.75" hidden="false" customHeight="false" outlineLevel="0" collapsed="false">
      <c r="A1784" s="3" t="n">
        <v>39</v>
      </c>
      <c r="B1784" s="3" t="n">
        <v>108</v>
      </c>
      <c r="C1784" s="3" t="s">
        <v>3012</v>
      </c>
      <c r="D1784" s="3" t="n">
        <v>858.559777419578</v>
      </c>
      <c r="E1784" s="3" t="n">
        <f aca="false">D1784/B1784</f>
        <v>7.94962756869979</v>
      </c>
      <c r="F1784" s="3" t="n">
        <v>0.6</v>
      </c>
      <c r="G1784" s="3"/>
      <c r="H1784" s="3"/>
      <c r="I1784" s="3" t="n">
        <v>0.06</v>
      </c>
      <c r="J1784" s="3" t="n">
        <v>0.04</v>
      </c>
      <c r="K1784" s="3" t="n">
        <v>0</v>
      </c>
      <c r="L1784" s="3"/>
      <c r="M1784" s="3" t="n">
        <v>2010</v>
      </c>
      <c r="N1784" s="3" t="s">
        <v>2748</v>
      </c>
      <c r="O1784" s="3" t="s">
        <v>577</v>
      </c>
    </row>
    <row r="1785" customFormat="false" ht="12.75" hidden="false" customHeight="false" outlineLevel="0" collapsed="false">
      <c r="A1785" s="3" t="n">
        <v>40</v>
      </c>
      <c r="B1785" s="3" t="n">
        <v>108</v>
      </c>
      <c r="C1785" s="3" t="s">
        <v>3013</v>
      </c>
      <c r="D1785" s="3" t="n">
        <v>871.316378491334</v>
      </c>
      <c r="E1785" s="3" t="n">
        <f aca="false">D1785/B1785</f>
        <v>8.06774424529013</v>
      </c>
      <c r="F1785" s="3" t="n">
        <v>0.4</v>
      </c>
      <c r="G1785" s="3"/>
      <c r="H1785" s="3"/>
      <c r="I1785" s="3" t="n">
        <v>0.073</v>
      </c>
      <c r="J1785" s="3" t="n">
        <v>0.004</v>
      </c>
      <c r="K1785" s="3" t="n">
        <v>0</v>
      </c>
      <c r="L1785" s="3" t="s">
        <v>32</v>
      </c>
      <c r="M1785" s="3" t="n">
        <v>1997</v>
      </c>
      <c r="N1785" s="3" t="s">
        <v>2748</v>
      </c>
      <c r="O1785" s="3" t="s">
        <v>348</v>
      </c>
    </row>
    <row r="1786" customFormat="false" ht="12.75" hidden="false" customHeight="false" outlineLevel="0" collapsed="false">
      <c r="A1786" s="3" t="n">
        <v>40</v>
      </c>
      <c r="B1786" s="3" t="n">
        <v>108</v>
      </c>
      <c r="C1786" s="3" t="s">
        <v>3014</v>
      </c>
      <c r="D1786" s="3" t="n">
        <v>869.246378491327</v>
      </c>
      <c r="E1786" s="3" t="n">
        <f aca="false">D1786/B1786</f>
        <v>8.0485775786234</v>
      </c>
      <c r="F1786" s="3" t="n">
        <v>0.4</v>
      </c>
      <c r="G1786" s="3" t="n">
        <v>2074.5</v>
      </c>
      <c r="H1786" s="3" t="n">
        <v>0.5</v>
      </c>
      <c r="I1786" s="3" t="n">
        <v>5.4E-007</v>
      </c>
      <c r="J1786" s="3" t="n">
        <v>3E-008</v>
      </c>
      <c r="K1786" s="3" t="n">
        <v>0</v>
      </c>
      <c r="L1786" s="3" t="s">
        <v>1130</v>
      </c>
      <c r="M1786" s="3" t="n">
        <v>2011</v>
      </c>
      <c r="N1786" s="3" t="s">
        <v>3015</v>
      </c>
      <c r="O1786" s="3" t="s">
        <v>3016</v>
      </c>
    </row>
    <row r="1787" customFormat="false" ht="12.75" hidden="false" customHeight="false" outlineLevel="0" collapsed="false">
      <c r="A1787" s="3" t="n">
        <v>41</v>
      </c>
      <c r="B1787" s="3" t="n">
        <v>108</v>
      </c>
      <c r="C1787" s="3" t="s">
        <v>3017</v>
      </c>
      <c r="D1787" s="3" t="n">
        <v>878.218979563084</v>
      </c>
      <c r="E1787" s="3" t="n">
        <f aca="false">D1787/B1787</f>
        <v>8.1316572181767</v>
      </c>
      <c r="F1787" s="3" t="n">
        <v>0.008</v>
      </c>
      <c r="G1787" s="3"/>
      <c r="H1787" s="3"/>
      <c r="I1787" s="3" t="n">
        <v>0.21</v>
      </c>
      <c r="J1787" s="3" t="n">
        <v>0.005</v>
      </c>
      <c r="K1787" s="3" t="n">
        <v>0</v>
      </c>
      <c r="L1787" s="3" t="s">
        <v>117</v>
      </c>
      <c r="M1787" s="3" t="n">
        <v>1994</v>
      </c>
      <c r="N1787" s="3" t="s">
        <v>2956</v>
      </c>
      <c r="O1787" s="3" t="s">
        <v>3018</v>
      </c>
    </row>
    <row r="1788" customFormat="false" ht="12.75" hidden="false" customHeight="false" outlineLevel="0" collapsed="false">
      <c r="A1788" s="3" t="n">
        <v>41</v>
      </c>
      <c r="B1788" s="3" t="n">
        <v>108</v>
      </c>
      <c r="C1788" s="3" t="s">
        <v>3019</v>
      </c>
      <c r="D1788" s="3" t="n">
        <v>878.052979563086</v>
      </c>
      <c r="E1788" s="3" t="n">
        <f aca="false">D1788/B1788</f>
        <v>8.13012018113969</v>
      </c>
      <c r="F1788" s="3" t="n">
        <v>0.008</v>
      </c>
      <c r="G1788" s="3" t="n">
        <v>166.5</v>
      </c>
      <c r="H1788" s="3" t="n">
        <v>0.7</v>
      </c>
      <c r="I1788" s="3" t="n">
        <v>1.09E-007</v>
      </c>
      <c r="J1788" s="3" t="n">
        <v>2E-009</v>
      </c>
      <c r="K1788" s="3" t="n">
        <v>0</v>
      </c>
      <c r="L1788" s="3" t="s">
        <v>3020</v>
      </c>
      <c r="M1788" s="3" t="n">
        <v>2012</v>
      </c>
      <c r="N1788" s="3" t="s">
        <v>1371</v>
      </c>
      <c r="O1788" s="3" t="s">
        <v>57</v>
      </c>
    </row>
    <row r="1789" customFormat="false" ht="12.75" hidden="false" customHeight="false" outlineLevel="0" collapsed="false">
      <c r="A1789" s="3" t="n">
        <v>42</v>
      </c>
      <c r="B1789" s="3" t="n">
        <v>108</v>
      </c>
      <c r="C1789" s="3" t="s">
        <v>3021</v>
      </c>
      <c r="D1789" s="3" t="n">
        <v>888.141580634838</v>
      </c>
      <c r="E1789" s="3" t="n">
        <f aca="false">D1789/B1789</f>
        <v>8.22353315402628</v>
      </c>
      <c r="F1789" s="3" t="n">
        <v>0.009</v>
      </c>
      <c r="G1789" s="3"/>
      <c r="H1789" s="3"/>
      <c r="I1789" s="3" t="n">
        <v>1.105</v>
      </c>
      <c r="J1789" s="3" t="n">
        <v>0.01</v>
      </c>
      <c r="K1789" s="3" t="n">
        <v>0</v>
      </c>
      <c r="L1789" s="3" t="s">
        <v>32</v>
      </c>
      <c r="M1789" s="3" t="n">
        <v>1972</v>
      </c>
      <c r="N1789" s="3" t="s">
        <v>2869</v>
      </c>
      <c r="O1789" s="3" t="s">
        <v>3022</v>
      </c>
    </row>
    <row r="1790" customFormat="false" ht="12.75" hidden="false" customHeight="false" outlineLevel="0" collapsed="false">
      <c r="A1790" s="3" t="n">
        <v>43</v>
      </c>
      <c r="B1790" s="3" t="n">
        <v>108</v>
      </c>
      <c r="C1790" s="3" t="s">
        <v>3023</v>
      </c>
      <c r="D1790" s="3" t="n">
        <v>892.007181706591</v>
      </c>
      <c r="E1790" s="3" t="n">
        <f aca="false">D1790/B1790</f>
        <v>8.25932575654251</v>
      </c>
      <c r="F1790" s="3" t="n">
        <v>0.009</v>
      </c>
      <c r="G1790" s="3"/>
      <c r="H1790" s="3"/>
      <c r="I1790" s="3" t="n">
        <v>5.17</v>
      </c>
      <c r="J1790" s="3" t="n">
        <v>0.07</v>
      </c>
      <c r="K1790" s="3" t="n">
        <v>0</v>
      </c>
      <c r="L1790" s="3" t="s">
        <v>935</v>
      </c>
      <c r="M1790" s="3" t="n">
        <v>1970</v>
      </c>
      <c r="N1790" s="3"/>
      <c r="O1790" s="3" t="s">
        <v>23</v>
      </c>
    </row>
    <row r="1791" customFormat="false" ht="12.75" hidden="false" customHeight="false" outlineLevel="0" collapsed="false">
      <c r="A1791" s="3" t="n">
        <v>44</v>
      </c>
      <c r="B1791" s="3" t="n">
        <v>108</v>
      </c>
      <c r="C1791" s="3" t="s">
        <v>3024</v>
      </c>
      <c r="D1791" s="3" t="n">
        <v>898.451782778357</v>
      </c>
      <c r="E1791" s="3" t="n">
        <f aca="false">D1791/B1791</f>
        <v>8.31899798868849</v>
      </c>
      <c r="F1791" s="3" t="n">
        <v>0.009</v>
      </c>
      <c r="G1791" s="3"/>
      <c r="H1791" s="3"/>
      <c r="I1791" s="3" t="n">
        <v>273</v>
      </c>
      <c r="J1791" s="3" t="n">
        <v>3</v>
      </c>
      <c r="K1791" s="3" t="n">
        <v>0</v>
      </c>
      <c r="L1791" s="3" t="s">
        <v>32</v>
      </c>
      <c r="M1791" s="3" t="n">
        <v>1955</v>
      </c>
      <c r="N1791" s="3"/>
      <c r="O1791" s="3" t="s">
        <v>23</v>
      </c>
    </row>
    <row r="1792" customFormat="false" ht="12.75" hidden="false" customHeight="false" outlineLevel="0" collapsed="false">
      <c r="A1792" s="3" t="n">
        <v>45</v>
      </c>
      <c r="B1792" s="3" t="n">
        <v>108</v>
      </c>
      <c r="C1792" s="3" t="s">
        <v>3025</v>
      </c>
      <c r="D1792" s="3" t="n">
        <v>898.531383850117</v>
      </c>
      <c r="E1792" s="3" t="n">
        <f aca="false">D1792/B1792</f>
        <v>8.31973503564923</v>
      </c>
      <c r="F1792" s="3" t="n">
        <v>0.014</v>
      </c>
      <c r="G1792" s="3"/>
      <c r="H1792" s="3"/>
      <c r="I1792" s="3" t="n">
        <v>16.8</v>
      </c>
      <c r="J1792" s="3" t="n">
        <v>0.5</v>
      </c>
      <c r="K1792" s="3" t="n">
        <v>0</v>
      </c>
      <c r="L1792" s="3" t="s">
        <v>20</v>
      </c>
      <c r="M1792" s="3" t="n">
        <v>1955</v>
      </c>
      <c r="N1792" s="3"/>
      <c r="O1792" s="3" t="s">
        <v>23</v>
      </c>
    </row>
    <row r="1793" customFormat="false" ht="12.75" hidden="false" customHeight="false" outlineLevel="0" collapsed="false">
      <c r="A1793" s="3" t="n">
        <v>45</v>
      </c>
      <c r="B1793" s="3" t="n">
        <v>108</v>
      </c>
      <c r="C1793" s="3" t="s">
        <v>3026</v>
      </c>
      <c r="D1793" s="3" t="n">
        <v>898.416383850112</v>
      </c>
      <c r="E1793" s="3" t="n">
        <f aca="false">D1793/B1793</f>
        <v>8.31867022083437</v>
      </c>
      <c r="F1793" s="3" t="n">
        <v>0.012</v>
      </c>
      <c r="G1793" s="3" t="n">
        <v>115</v>
      </c>
      <c r="H1793" s="3" t="n">
        <v>18</v>
      </c>
      <c r="I1793" s="3" t="n">
        <v>360</v>
      </c>
      <c r="J1793" s="3" t="n">
        <v>18</v>
      </c>
      <c r="K1793" s="3" t="n">
        <v>0</v>
      </c>
      <c r="L1793" s="3" t="s">
        <v>3027</v>
      </c>
      <c r="M1793" s="3" t="n">
        <v>1969</v>
      </c>
      <c r="N1793" s="3"/>
      <c r="O1793" s="3" t="s">
        <v>23</v>
      </c>
    </row>
    <row r="1794" customFormat="false" ht="12.75" hidden="false" customHeight="false" outlineLevel="0" collapsed="false">
      <c r="A1794" s="3" t="n">
        <v>46</v>
      </c>
      <c r="B1794" s="3" t="n">
        <v>108</v>
      </c>
      <c r="C1794" s="3" t="s">
        <v>3028</v>
      </c>
      <c r="D1794" s="3" t="n">
        <v>901.730384921873</v>
      </c>
      <c r="E1794" s="3" t="n">
        <f aca="false">D1794/B1794</f>
        <v>8.34935541594327</v>
      </c>
      <c r="F1794" s="3" t="n">
        <v>0.0011</v>
      </c>
      <c r="G1794" s="3"/>
      <c r="H1794" s="3"/>
      <c r="I1794" s="3" t="n">
        <v>65535</v>
      </c>
      <c r="J1794" s="3"/>
      <c r="K1794" s="3" t="n">
        <v>1</v>
      </c>
      <c r="L1794" s="3" t="s">
        <v>32</v>
      </c>
      <c r="M1794" s="3" t="n">
        <v>1935</v>
      </c>
      <c r="N1794" s="3"/>
      <c r="O1794" s="3" t="s">
        <v>3029</v>
      </c>
    </row>
    <row r="1795" customFormat="false" ht="12.75" hidden="false" customHeight="false" outlineLevel="0" collapsed="false">
      <c r="A1795" s="3" t="n">
        <v>47</v>
      </c>
      <c r="B1795" s="3" t="n">
        <v>108</v>
      </c>
      <c r="C1795" s="3" t="s">
        <v>3030</v>
      </c>
      <c r="D1795" s="3" t="n">
        <v>898.519285993636</v>
      </c>
      <c r="E1795" s="3" t="n">
        <f aca="false">D1795/B1795</f>
        <v>8.31962301845959</v>
      </c>
      <c r="F1795" s="3" t="n">
        <v>0.0024</v>
      </c>
      <c r="G1795" s="3"/>
      <c r="H1795" s="3"/>
      <c r="I1795" s="3" t="n">
        <v>142.92</v>
      </c>
      <c r="J1795" s="3" t="n">
        <v>0.66</v>
      </c>
      <c r="K1795" s="3" t="n">
        <v>0</v>
      </c>
      <c r="L1795" s="3" t="s">
        <v>20</v>
      </c>
      <c r="M1795" s="3" t="n">
        <v>1937</v>
      </c>
      <c r="N1795" s="3"/>
      <c r="O1795" s="3" t="s">
        <v>3031</v>
      </c>
    </row>
    <row r="1796" customFormat="false" ht="12.75" hidden="false" customHeight="false" outlineLevel="0" collapsed="false">
      <c r="A1796" s="3" t="n">
        <v>47</v>
      </c>
      <c r="B1796" s="3" t="n">
        <v>108</v>
      </c>
      <c r="C1796" s="3" t="s">
        <v>3032</v>
      </c>
      <c r="D1796" s="3" t="n">
        <v>898.40978599363</v>
      </c>
      <c r="E1796" s="3" t="n">
        <f aca="false">D1796/B1796</f>
        <v>8.31860912957065</v>
      </c>
      <c r="F1796" s="3" t="n">
        <v>0.0024</v>
      </c>
      <c r="G1796" s="3" t="n">
        <v>109.466</v>
      </c>
      <c r="H1796" s="3" t="n">
        <v>0.007</v>
      </c>
      <c r="I1796" s="3" t="n">
        <v>13821933623.04</v>
      </c>
      <c r="J1796" s="3" t="n">
        <v>284012334.72</v>
      </c>
      <c r="K1796" s="3" t="n">
        <v>0</v>
      </c>
      <c r="L1796" s="3" t="s">
        <v>927</v>
      </c>
      <c r="M1796" s="3" t="n">
        <v>1969</v>
      </c>
      <c r="N1796" s="3"/>
      <c r="O1796" s="3" t="s">
        <v>3033</v>
      </c>
    </row>
    <row r="1797" customFormat="false" ht="12.75" hidden="false" customHeight="false" outlineLevel="0" collapsed="false">
      <c r="A1797" s="3" t="n">
        <v>48</v>
      </c>
      <c r="B1797" s="3" t="n">
        <v>108</v>
      </c>
      <c r="C1797" s="3" t="s">
        <v>3034</v>
      </c>
      <c r="D1797" s="3" t="n">
        <v>898.871787065393</v>
      </c>
      <c r="E1797" s="3" t="n">
        <f aca="false">D1797/B1797</f>
        <v>8.32288691727216</v>
      </c>
      <c r="F1797" s="3" t="n">
        <v>0.0011</v>
      </c>
      <c r="G1797" s="3"/>
      <c r="H1797" s="3"/>
      <c r="I1797" s="3" t="n">
        <v>65535</v>
      </c>
      <c r="J1797" s="3"/>
      <c r="K1797" s="3" t="n">
        <v>1</v>
      </c>
      <c r="L1797" s="3" t="s">
        <v>32</v>
      </c>
      <c r="M1797" s="3" t="n">
        <v>1935</v>
      </c>
      <c r="N1797" s="3" t="s">
        <v>3035</v>
      </c>
      <c r="O1797" s="3" t="s">
        <v>3036</v>
      </c>
    </row>
    <row r="1798" customFormat="false" ht="12.75" hidden="false" customHeight="false" outlineLevel="0" collapsed="false">
      <c r="A1798" s="3" t="n">
        <v>49</v>
      </c>
      <c r="B1798" s="3" t="n">
        <v>108</v>
      </c>
      <c r="C1798" s="3" t="s">
        <v>3037</v>
      </c>
      <c r="D1798" s="3" t="n">
        <v>892.445788137135</v>
      </c>
      <c r="E1798" s="3" t="n">
        <f aca="false">D1798/B1798</f>
        <v>8.26338692719569</v>
      </c>
      <c r="F1798" s="3" t="n">
        <v>0.009</v>
      </c>
      <c r="G1798" s="3"/>
      <c r="H1798" s="3"/>
      <c r="I1798" s="3" t="n">
        <v>3480</v>
      </c>
      <c r="J1798" s="3" t="n">
        <v>72</v>
      </c>
      <c r="K1798" s="3" t="n">
        <v>0</v>
      </c>
      <c r="L1798" s="3" t="s">
        <v>2276</v>
      </c>
      <c r="M1798" s="3" t="n">
        <v>1949</v>
      </c>
      <c r="N1798" s="3"/>
      <c r="O1798" s="3" t="s">
        <v>129</v>
      </c>
    </row>
    <row r="1799" customFormat="false" ht="12.75" hidden="false" customHeight="false" outlineLevel="0" collapsed="false">
      <c r="A1799" s="3" t="n">
        <v>49</v>
      </c>
      <c r="B1799" s="3" t="n">
        <v>108</v>
      </c>
      <c r="C1799" s="3" t="s">
        <v>3038</v>
      </c>
      <c r="D1799" s="3" t="n">
        <v>892.415788137136</v>
      </c>
      <c r="E1799" s="3" t="n">
        <f aca="false">D1799/B1799</f>
        <v>8.26310914941792</v>
      </c>
      <c r="F1799" s="3" t="n">
        <v>0.009</v>
      </c>
      <c r="G1799" s="3" t="n">
        <v>29.75</v>
      </c>
      <c r="H1799" s="3" t="n">
        <v>0.05</v>
      </c>
      <c r="I1799" s="3" t="n">
        <v>2376</v>
      </c>
      <c r="J1799" s="3" t="n">
        <v>42</v>
      </c>
      <c r="K1799" s="3" t="n">
        <v>0</v>
      </c>
      <c r="L1799" s="3" t="s">
        <v>81</v>
      </c>
      <c r="M1799" s="3" t="n">
        <v>1955</v>
      </c>
      <c r="N1799" s="3"/>
      <c r="O1799" s="3" t="s">
        <v>129</v>
      </c>
    </row>
    <row r="1800" customFormat="false" ht="12.75" hidden="false" customHeight="false" outlineLevel="0" collapsed="false">
      <c r="A1800" s="3" t="n">
        <v>50</v>
      </c>
      <c r="B1800" s="3" t="n">
        <v>108</v>
      </c>
      <c r="C1800" s="3" t="s">
        <v>3039</v>
      </c>
      <c r="D1800" s="3" t="n">
        <v>889.1023892089</v>
      </c>
      <c r="E1800" s="3" t="n">
        <f aca="false">D1800/B1800</f>
        <v>8.23242952971203</v>
      </c>
      <c r="F1800" s="3" t="n">
        <v>0.005</v>
      </c>
      <c r="G1800" s="3"/>
      <c r="H1800" s="3"/>
      <c r="I1800" s="3" t="n">
        <v>618</v>
      </c>
      <c r="J1800" s="3" t="n">
        <v>4.8</v>
      </c>
      <c r="K1800" s="3" t="n">
        <v>0</v>
      </c>
      <c r="L1800" s="3" t="s">
        <v>32</v>
      </c>
      <c r="M1800" s="3" t="n">
        <v>1968</v>
      </c>
      <c r="N1800" s="3"/>
      <c r="O1800" s="3" t="s">
        <v>129</v>
      </c>
    </row>
    <row r="1801" customFormat="false" ht="12.75" hidden="false" customHeight="false" outlineLevel="0" collapsed="false">
      <c r="A1801" s="3" t="n">
        <v>51</v>
      </c>
      <c r="B1801" s="3" t="n">
        <v>108</v>
      </c>
      <c r="C1801" s="3" t="s">
        <v>3040</v>
      </c>
      <c r="D1801" s="3" t="n">
        <v>878.183990280668</v>
      </c>
      <c r="E1801" s="3" t="n">
        <f aca="false">D1801/B1801</f>
        <v>8.13133324333952</v>
      </c>
      <c r="F1801" s="3" t="n">
        <v>0.005</v>
      </c>
      <c r="G1801" s="3"/>
      <c r="H1801" s="3"/>
      <c r="I1801" s="3" t="n">
        <v>7.4</v>
      </c>
      <c r="J1801" s="3" t="n">
        <v>0.3</v>
      </c>
      <c r="K1801" s="3" t="n">
        <v>0</v>
      </c>
      <c r="L1801" s="3" t="s">
        <v>367</v>
      </c>
      <c r="M1801" s="3" t="n">
        <v>1976</v>
      </c>
      <c r="N1801" s="3"/>
      <c r="O1801" s="3" t="s">
        <v>129</v>
      </c>
    </row>
    <row r="1802" customFormat="false" ht="12.75" hidden="false" customHeight="false" outlineLevel="0" collapsed="false">
      <c r="A1802" s="3" t="n">
        <v>52</v>
      </c>
      <c r="B1802" s="3" t="n">
        <v>108</v>
      </c>
      <c r="C1802" s="3" t="s">
        <v>3041</v>
      </c>
      <c r="D1802" s="3" t="n">
        <v>870.227591352421</v>
      </c>
      <c r="E1802" s="3" t="n">
        <f aca="false">D1802/B1802</f>
        <v>8.05766288289279</v>
      </c>
      <c r="F1802" s="3" t="n">
        <v>0.005</v>
      </c>
      <c r="G1802" s="3"/>
      <c r="H1802" s="3"/>
      <c r="I1802" s="3" t="n">
        <v>2.1</v>
      </c>
      <c r="J1802" s="3" t="n">
        <v>0.1</v>
      </c>
      <c r="K1802" s="3" t="n">
        <v>0</v>
      </c>
      <c r="L1802" s="3" t="s">
        <v>32</v>
      </c>
      <c r="M1802" s="3" t="n">
        <v>1974</v>
      </c>
      <c r="N1802" s="3" t="s">
        <v>3042</v>
      </c>
      <c r="O1802" s="3" t="s">
        <v>3043</v>
      </c>
    </row>
    <row r="1803" customFormat="false" ht="12.75" hidden="false" customHeight="false" outlineLevel="0" collapsed="false">
      <c r="A1803" s="3" t="n">
        <v>53</v>
      </c>
      <c r="B1803" s="3" t="n">
        <v>108</v>
      </c>
      <c r="C1803" s="3" t="s">
        <v>3044</v>
      </c>
      <c r="D1803" s="3" t="n">
        <v>855.802192424177</v>
      </c>
      <c r="E1803" s="3" t="n">
        <f aca="false">D1803/B1803</f>
        <v>7.92409437429793</v>
      </c>
      <c r="F1803" s="3" t="n">
        <v>0.13</v>
      </c>
      <c r="G1803" s="3"/>
      <c r="H1803" s="3"/>
      <c r="I1803" s="3" t="n">
        <v>0.036</v>
      </c>
      <c r="J1803" s="3" t="n">
        <v>0.006</v>
      </c>
      <c r="K1803" s="3" t="n">
        <v>0</v>
      </c>
      <c r="L1803" s="3" t="s">
        <v>441</v>
      </c>
      <c r="M1803" s="3" t="n">
        <v>1991</v>
      </c>
      <c r="N1803" s="3" t="s">
        <v>3045</v>
      </c>
      <c r="O1803" s="3" t="s">
        <v>3046</v>
      </c>
    </row>
    <row r="1804" customFormat="false" ht="12.75" hidden="false" customHeight="false" outlineLevel="0" collapsed="false">
      <c r="A1804" s="3" t="n">
        <v>39</v>
      </c>
      <c r="B1804" s="3" t="n">
        <v>109</v>
      </c>
      <c r="C1804" s="3" t="s">
        <v>3047</v>
      </c>
      <c r="D1804" s="3" t="n">
        <v>862.531095341983</v>
      </c>
      <c r="E1804" s="3" t="n">
        <f aca="false">D1804/B1804</f>
        <v>7.91312931506406</v>
      </c>
      <c r="F1804" s="3" t="n">
        <v>0.7</v>
      </c>
      <c r="G1804" s="3"/>
      <c r="H1804" s="3"/>
      <c r="I1804" s="3" t="n">
        <v>0.015</v>
      </c>
      <c r="J1804" s="3"/>
      <c r="K1804" s="3" t="n">
        <v>0</v>
      </c>
      <c r="L1804" s="3" t="s">
        <v>312</v>
      </c>
      <c r="M1804" s="3" t="n">
        <v>2010</v>
      </c>
      <c r="N1804" s="3" t="s">
        <v>1734</v>
      </c>
      <c r="O1804" s="3" t="s">
        <v>574</v>
      </c>
    </row>
    <row r="1805" customFormat="false" ht="12.75" hidden="false" customHeight="false" outlineLevel="0" collapsed="false">
      <c r="A1805" s="3" t="n">
        <v>40</v>
      </c>
      <c r="B1805" s="3" t="n">
        <v>109</v>
      </c>
      <c r="C1805" s="3" t="s">
        <v>3048</v>
      </c>
      <c r="D1805" s="3" t="n">
        <v>874.227696413742</v>
      </c>
      <c r="E1805" s="3" t="n">
        <f aca="false">D1805/B1805</f>
        <v>8.02043758177745</v>
      </c>
      <c r="F1805" s="3" t="n">
        <v>0.5</v>
      </c>
      <c r="G1805" s="3"/>
      <c r="H1805" s="3"/>
      <c r="I1805" s="3" t="n">
        <v>0.08</v>
      </c>
      <c r="J1805" s="3" t="n">
        <v>0.03</v>
      </c>
      <c r="K1805" s="3" t="n">
        <v>0</v>
      </c>
      <c r="L1805" s="3"/>
      <c r="M1805" s="3" t="n">
        <v>1997</v>
      </c>
      <c r="N1805" s="3" t="s">
        <v>2748</v>
      </c>
      <c r="O1805" s="3" t="s">
        <v>577</v>
      </c>
    </row>
    <row r="1806" customFormat="false" ht="12.75" hidden="false" customHeight="false" outlineLevel="0" collapsed="false">
      <c r="A1806" s="3" t="n">
        <v>41</v>
      </c>
      <c r="B1806" s="3" t="n">
        <v>109</v>
      </c>
      <c r="C1806" s="3" t="s">
        <v>3049</v>
      </c>
      <c r="D1806" s="3" t="n">
        <v>883.364297485488</v>
      </c>
      <c r="E1806" s="3" t="n">
        <f aca="false">D1806/B1806</f>
        <v>8.10425960995861</v>
      </c>
      <c r="F1806" s="3" t="n">
        <v>0.53</v>
      </c>
      <c r="G1806" s="3"/>
      <c r="H1806" s="3"/>
      <c r="I1806" s="3" t="n">
        <v>0.101</v>
      </c>
      <c r="J1806" s="3" t="n">
        <v>0.009</v>
      </c>
      <c r="K1806" s="3" t="n">
        <v>0</v>
      </c>
      <c r="L1806" s="3" t="s">
        <v>312</v>
      </c>
      <c r="M1806" s="3" t="n">
        <v>1994</v>
      </c>
      <c r="N1806" s="3" t="s">
        <v>2612</v>
      </c>
      <c r="O1806" s="3" t="s">
        <v>3050</v>
      </c>
    </row>
    <row r="1807" customFormat="false" ht="12.75" hidden="false" customHeight="false" outlineLevel="0" collapsed="false">
      <c r="A1807" s="3" t="n">
        <v>41</v>
      </c>
      <c r="B1807" s="3" t="n">
        <v>109</v>
      </c>
      <c r="C1807" s="3" t="s">
        <v>3051</v>
      </c>
      <c r="D1807" s="3" t="n">
        <v>883.054297485491</v>
      </c>
      <c r="E1807" s="3" t="n">
        <f aca="false">D1807/B1807</f>
        <v>8.10141557326138</v>
      </c>
      <c r="F1807" s="3" t="n">
        <v>0.53</v>
      </c>
      <c r="G1807" s="3" t="n">
        <v>312.2</v>
      </c>
      <c r="H1807" s="3" t="n">
        <v>0.5</v>
      </c>
      <c r="I1807" s="3" t="n">
        <v>1.15E-007</v>
      </c>
      <c r="J1807" s="3" t="n">
        <v>8E-009</v>
      </c>
      <c r="K1807" s="3" t="n">
        <v>0</v>
      </c>
      <c r="L1807" s="3"/>
      <c r="M1807" s="3" t="n">
        <v>2011</v>
      </c>
      <c r="N1807" s="3" t="s">
        <v>1398</v>
      </c>
      <c r="O1807" s="3" t="s">
        <v>57</v>
      </c>
    </row>
    <row r="1808" customFormat="false" ht="12.75" hidden="false" customHeight="false" outlineLevel="0" collapsed="false">
      <c r="A1808" s="3" t="n">
        <v>42</v>
      </c>
      <c r="B1808" s="3" t="n">
        <v>109</v>
      </c>
      <c r="C1808" s="3" t="s">
        <v>3052</v>
      </c>
      <c r="D1808" s="3" t="n">
        <v>892.122898557253</v>
      </c>
      <c r="E1808" s="3" t="n">
        <f aca="false">D1808/B1808</f>
        <v>8.18461374823168</v>
      </c>
      <c r="F1808" s="3" t="n">
        <v>0.011</v>
      </c>
      <c r="G1808" s="3"/>
      <c r="H1808" s="3"/>
      <c r="I1808" s="3" t="n">
        <v>0.7</v>
      </c>
      <c r="J1808" s="3" t="n">
        <v>0.014</v>
      </c>
      <c r="K1808" s="3" t="n">
        <v>0</v>
      </c>
      <c r="L1808" s="3" t="s">
        <v>312</v>
      </c>
      <c r="M1808" s="3" t="n">
        <v>1992</v>
      </c>
      <c r="N1808" s="3" t="s">
        <v>2869</v>
      </c>
      <c r="O1808" s="3" t="s">
        <v>3053</v>
      </c>
    </row>
    <row r="1809" customFormat="false" ht="12.75" hidden="false" customHeight="false" outlineLevel="0" collapsed="false">
      <c r="A1809" s="3" t="n">
        <v>42</v>
      </c>
      <c r="B1809" s="3" t="n">
        <v>109</v>
      </c>
      <c r="C1809" s="3" t="s">
        <v>3054</v>
      </c>
      <c r="D1809" s="3" t="n">
        <v>892.052898557246</v>
      </c>
      <c r="E1809" s="3" t="n">
        <f aca="false">D1809/B1809</f>
        <v>8.18397154639675</v>
      </c>
      <c r="F1809" s="3" t="n">
        <v>0.011</v>
      </c>
      <c r="G1809" s="3" t="n">
        <v>69.7</v>
      </c>
      <c r="H1809" s="3" t="n">
        <v>0.5</v>
      </c>
      <c r="I1809" s="3" t="n">
        <v>2.1E-007</v>
      </c>
      <c r="J1809" s="3" t="n">
        <v>6E-008</v>
      </c>
      <c r="K1809" s="3" t="n">
        <v>0</v>
      </c>
      <c r="L1809" s="3" t="s">
        <v>38</v>
      </c>
      <c r="M1809" s="3" t="n">
        <v>2012</v>
      </c>
      <c r="N1809" s="3" t="s">
        <v>1398</v>
      </c>
      <c r="O1809" s="3" t="s">
        <v>57</v>
      </c>
    </row>
    <row r="1810" customFormat="false" ht="12.75" hidden="false" customHeight="false" outlineLevel="0" collapsed="false">
      <c r="A1810" s="3" t="n">
        <v>43</v>
      </c>
      <c r="B1810" s="3" t="n">
        <v>109</v>
      </c>
      <c r="C1810" s="3" t="s">
        <v>3055</v>
      </c>
      <c r="D1810" s="3" t="n">
        <v>898.438499629017</v>
      </c>
      <c r="E1810" s="3" t="n">
        <f aca="false">D1810/B1810</f>
        <v>8.24255504246805</v>
      </c>
      <c r="F1810" s="3" t="n">
        <v>0.01</v>
      </c>
      <c r="G1810" s="3"/>
      <c r="H1810" s="3"/>
      <c r="I1810" s="3" t="n">
        <v>1.14</v>
      </c>
      <c r="J1810" s="3" t="n">
        <v>0.03</v>
      </c>
      <c r="K1810" s="3" t="n">
        <v>0</v>
      </c>
      <c r="L1810" s="3" t="s">
        <v>176</v>
      </c>
      <c r="M1810" s="3" t="n">
        <v>1976</v>
      </c>
      <c r="N1810" s="3" t="s">
        <v>2956</v>
      </c>
      <c r="O1810" s="3" t="s">
        <v>3056</v>
      </c>
    </row>
    <row r="1811" customFormat="false" ht="12.75" hidden="false" customHeight="false" outlineLevel="0" collapsed="false">
      <c r="A1811" s="3" t="n">
        <v>44</v>
      </c>
      <c r="B1811" s="3" t="n">
        <v>109</v>
      </c>
      <c r="C1811" s="3" t="s">
        <v>3057</v>
      </c>
      <c r="D1811" s="3" t="n">
        <v>903.600100700773</v>
      </c>
      <c r="E1811" s="3" t="n">
        <f aca="false">D1811/B1811</f>
        <v>8.28990918074103</v>
      </c>
      <c r="F1811" s="3" t="n">
        <v>0.009</v>
      </c>
      <c r="G1811" s="3"/>
      <c r="H1811" s="3"/>
      <c r="I1811" s="3" t="n">
        <v>34.5</v>
      </c>
      <c r="J1811" s="3" t="n">
        <v>1</v>
      </c>
      <c r="K1811" s="3" t="n">
        <v>0</v>
      </c>
      <c r="L1811" s="3" t="s">
        <v>312</v>
      </c>
      <c r="M1811" s="3" t="n">
        <v>1967</v>
      </c>
      <c r="N1811" s="3"/>
      <c r="O1811" s="3" t="s">
        <v>23</v>
      </c>
    </row>
    <row r="1812" customFormat="false" ht="12.75" hidden="false" customHeight="false" outlineLevel="0" collapsed="false">
      <c r="A1812" s="3" t="n">
        <v>44</v>
      </c>
      <c r="B1812" s="3" t="n">
        <v>109</v>
      </c>
      <c r="C1812" s="3" t="s">
        <v>3058</v>
      </c>
      <c r="D1812" s="3" t="n">
        <v>903.504100700768</v>
      </c>
      <c r="E1812" s="3" t="n">
        <f aca="false">D1812/B1812</f>
        <v>8.28902844679603</v>
      </c>
      <c r="F1812" s="3" t="n">
        <v>0.009</v>
      </c>
      <c r="G1812" s="3" t="n">
        <v>96.2</v>
      </c>
      <c r="H1812" s="3" t="n">
        <v>0.3</v>
      </c>
      <c r="I1812" s="3" t="n">
        <v>6.8E-007</v>
      </c>
      <c r="J1812" s="3" t="n">
        <v>3E-008</v>
      </c>
      <c r="K1812" s="3" t="n">
        <v>0</v>
      </c>
      <c r="L1812" s="3" t="s">
        <v>883</v>
      </c>
      <c r="M1812" s="3" t="n">
        <v>1976</v>
      </c>
      <c r="N1812" s="3"/>
      <c r="O1812" s="3" t="s">
        <v>57</v>
      </c>
    </row>
    <row r="1813" customFormat="false" ht="12.75" hidden="false" customHeight="false" outlineLevel="0" collapsed="false">
      <c r="A1813" s="3" t="n">
        <v>45</v>
      </c>
      <c r="B1813" s="3" t="n">
        <v>109</v>
      </c>
      <c r="C1813" s="3" t="s">
        <v>3059</v>
      </c>
      <c r="D1813" s="3" t="n">
        <v>906.570701772522</v>
      </c>
      <c r="E1813" s="3" t="n">
        <f aca="false">D1813/B1813</f>
        <v>8.31716240158277</v>
      </c>
      <c r="F1813" s="3" t="n">
        <v>0.004</v>
      </c>
      <c r="G1813" s="3"/>
      <c r="H1813" s="3"/>
      <c r="I1813" s="3" t="n">
        <v>80</v>
      </c>
      <c r="J1813" s="3" t="n">
        <v>2</v>
      </c>
      <c r="K1813" s="3" t="n">
        <v>0</v>
      </c>
      <c r="L1813" s="3" t="s">
        <v>839</v>
      </c>
      <c r="M1813" s="3" t="n">
        <v>1972</v>
      </c>
      <c r="N1813" s="3"/>
      <c r="O1813" s="3" t="s">
        <v>23</v>
      </c>
    </row>
    <row r="1814" customFormat="false" ht="12.75" hidden="false" customHeight="false" outlineLevel="0" collapsed="false">
      <c r="A1814" s="3" t="n">
        <v>45</v>
      </c>
      <c r="B1814" s="3" t="n">
        <v>109</v>
      </c>
      <c r="C1814" s="3" t="s">
        <v>3060</v>
      </c>
      <c r="D1814" s="3" t="n">
        <v>906.344701772527</v>
      </c>
      <c r="E1814" s="3" t="n">
        <f aca="false">D1814/B1814</f>
        <v>8.3150890070874</v>
      </c>
      <c r="F1814" s="3" t="n">
        <v>0.004</v>
      </c>
      <c r="G1814" s="3" t="n">
        <v>225.974</v>
      </c>
      <c r="H1814" s="3" t="n">
        <v>0.021</v>
      </c>
      <c r="I1814" s="3" t="n">
        <v>1.66E-006</v>
      </c>
      <c r="J1814" s="3" t="n">
        <v>4E-008</v>
      </c>
      <c r="K1814" s="3" t="n">
        <v>0</v>
      </c>
      <c r="L1814" s="3" t="s">
        <v>351</v>
      </c>
      <c r="M1814" s="3" t="n">
        <v>1987</v>
      </c>
      <c r="N1814" s="3" t="s">
        <v>1106</v>
      </c>
      <c r="O1814" s="3" t="s">
        <v>57</v>
      </c>
    </row>
    <row r="1815" customFormat="false" ht="12.75" hidden="false" customHeight="false" outlineLevel="0" collapsed="false">
      <c r="A1815" s="3" t="n">
        <v>46</v>
      </c>
      <c r="B1815" s="3" t="n">
        <v>109</v>
      </c>
      <c r="C1815" s="3" t="s">
        <v>3061</v>
      </c>
      <c r="D1815" s="3" t="n">
        <v>907.883902844274</v>
      </c>
      <c r="E1815" s="3" t="n">
        <f aca="false">D1815/B1815</f>
        <v>8.32921011783738</v>
      </c>
      <c r="F1815" s="3" t="n">
        <v>0.0011</v>
      </c>
      <c r="G1815" s="3"/>
      <c r="H1815" s="3"/>
      <c r="I1815" s="3" t="n">
        <v>49323.6</v>
      </c>
      <c r="J1815" s="3" t="n">
        <v>8.64</v>
      </c>
      <c r="K1815" s="3" t="n">
        <v>0</v>
      </c>
      <c r="L1815" s="3" t="s">
        <v>260</v>
      </c>
      <c r="M1815" s="3" t="n">
        <v>1937</v>
      </c>
      <c r="N1815" s="3"/>
      <c r="O1815" s="3" t="s">
        <v>23</v>
      </c>
    </row>
    <row r="1816" customFormat="false" ht="12.75" hidden="false" customHeight="false" outlineLevel="0" collapsed="false">
      <c r="A1816" s="3" t="n">
        <v>46</v>
      </c>
      <c r="B1816" s="3" t="n">
        <v>109</v>
      </c>
      <c r="C1816" s="3" t="s">
        <v>3062</v>
      </c>
      <c r="D1816" s="3" t="n">
        <v>907.770502844272</v>
      </c>
      <c r="E1816" s="3" t="n">
        <f aca="false">D1816/B1816</f>
        <v>8.32816975086488</v>
      </c>
      <c r="F1816" s="3" t="n">
        <v>0.0011</v>
      </c>
      <c r="G1816" s="3" t="n">
        <v>113.4</v>
      </c>
      <c r="H1816" s="3" t="n">
        <v>0.01</v>
      </c>
      <c r="I1816" s="3" t="n">
        <v>3.8E-007</v>
      </c>
      <c r="J1816" s="3" t="n">
        <v>5E-008</v>
      </c>
      <c r="K1816" s="3" t="n">
        <v>0</v>
      </c>
      <c r="L1816" s="3" t="s">
        <v>16</v>
      </c>
      <c r="M1816" s="3" t="n">
        <v>1978</v>
      </c>
      <c r="N1816" s="3"/>
      <c r="O1816" s="3" t="s">
        <v>57</v>
      </c>
    </row>
    <row r="1817" customFormat="false" ht="12.75" hidden="false" customHeight="false" outlineLevel="0" collapsed="false">
      <c r="A1817" s="3" t="n">
        <v>46</v>
      </c>
      <c r="B1817" s="3" t="n">
        <v>109</v>
      </c>
      <c r="C1817" s="3" t="s">
        <v>3063</v>
      </c>
      <c r="D1817" s="3" t="n">
        <v>907.694902844276</v>
      </c>
      <c r="E1817" s="3" t="n">
        <f aca="false">D1817/B1817</f>
        <v>8.32747617288327</v>
      </c>
      <c r="F1817" s="3" t="n">
        <v>0.0011</v>
      </c>
      <c r="G1817" s="3" t="n">
        <v>188.99</v>
      </c>
      <c r="H1817" s="3" t="n">
        <v>0.01</v>
      </c>
      <c r="I1817" s="3" t="n">
        <v>281.76</v>
      </c>
      <c r="J1817" s="3" t="n">
        <v>0.18</v>
      </c>
      <c r="K1817" s="3" t="n">
        <v>0</v>
      </c>
      <c r="L1817" s="3" t="s">
        <v>2727</v>
      </c>
      <c r="M1817" s="3" t="n">
        <v>1957</v>
      </c>
      <c r="N1817" s="3"/>
      <c r="O1817" s="3" t="s">
        <v>57</v>
      </c>
    </row>
    <row r="1818" customFormat="false" ht="12.75" hidden="false" customHeight="false" outlineLevel="0" collapsed="false">
      <c r="A1818" s="3" t="n">
        <v>47</v>
      </c>
      <c r="B1818" s="3" t="n">
        <v>109</v>
      </c>
      <c r="C1818" s="3" t="s">
        <v>3064</v>
      </c>
      <c r="D1818" s="3" t="n">
        <v>907.70380391604</v>
      </c>
      <c r="E1818" s="3" t="n">
        <f aca="false">D1818/B1818</f>
        <v>8.32755783409211</v>
      </c>
      <c r="F1818" s="3" t="n">
        <v>0.0013</v>
      </c>
      <c r="G1818" s="3"/>
      <c r="H1818" s="3"/>
      <c r="I1818" s="3" t="n">
        <v>65535</v>
      </c>
      <c r="J1818" s="3"/>
      <c r="K1818" s="3" t="n">
        <v>1</v>
      </c>
      <c r="L1818" s="3" t="s">
        <v>99</v>
      </c>
      <c r="M1818" s="3" t="n">
        <v>1924</v>
      </c>
      <c r="N1818" s="3"/>
      <c r="O1818" s="3" t="s">
        <v>3065</v>
      </c>
    </row>
    <row r="1819" customFormat="false" ht="12.75" hidden="false" customHeight="false" outlineLevel="0" collapsed="false">
      <c r="A1819" s="3" t="n">
        <v>47</v>
      </c>
      <c r="B1819" s="3" t="n">
        <v>109</v>
      </c>
      <c r="C1819" s="3" t="s">
        <v>3066</v>
      </c>
      <c r="D1819" s="3" t="n">
        <v>907.615803916036</v>
      </c>
      <c r="E1819" s="3" t="n">
        <f aca="false">D1819/B1819</f>
        <v>8.32675049464254</v>
      </c>
      <c r="F1819" s="3" t="n">
        <v>0.0013</v>
      </c>
      <c r="G1819" s="3" t="n">
        <v>88.034</v>
      </c>
      <c r="H1819" s="3" t="n">
        <v>1</v>
      </c>
      <c r="I1819" s="3" t="n">
        <v>39.6</v>
      </c>
      <c r="J1819" s="3" t="n">
        <v>0.2</v>
      </c>
      <c r="K1819" s="3" t="n">
        <v>0</v>
      </c>
      <c r="L1819" s="3" t="s">
        <v>839</v>
      </c>
      <c r="M1819" s="3" t="n">
        <v>1967</v>
      </c>
      <c r="N1819" s="3"/>
      <c r="O1819" s="3" t="s">
        <v>57</v>
      </c>
    </row>
    <row r="1820" customFormat="false" ht="12.75" hidden="false" customHeight="false" outlineLevel="0" collapsed="false">
      <c r="A1820" s="3" t="n">
        <v>48</v>
      </c>
      <c r="B1820" s="3" t="n">
        <v>109</v>
      </c>
      <c r="C1820" s="3" t="s">
        <v>3067</v>
      </c>
      <c r="D1820" s="3" t="n">
        <v>906.194904987802</v>
      </c>
      <c r="E1820" s="3" t="n">
        <f aca="false">D1820/B1820</f>
        <v>8.31371472465874</v>
      </c>
      <c r="F1820" s="3" t="n">
        <v>0.0015</v>
      </c>
      <c r="G1820" s="3"/>
      <c r="H1820" s="3"/>
      <c r="I1820" s="3" t="n">
        <v>39864960</v>
      </c>
      <c r="J1820" s="3" t="n">
        <v>103680</v>
      </c>
      <c r="K1820" s="3" t="n">
        <v>0</v>
      </c>
      <c r="L1820" s="3" t="s">
        <v>260</v>
      </c>
      <c r="M1820" s="3" t="n">
        <v>1950</v>
      </c>
      <c r="N1820" s="3"/>
      <c r="O1820" s="3" t="s">
        <v>72</v>
      </c>
    </row>
    <row r="1821" customFormat="false" ht="12.75" hidden="false" customHeight="false" outlineLevel="0" collapsed="false">
      <c r="A1821" s="3" t="n">
        <v>48</v>
      </c>
      <c r="B1821" s="3" t="n">
        <v>109</v>
      </c>
      <c r="C1821" s="3" t="s">
        <v>3068</v>
      </c>
      <c r="D1821" s="3" t="n">
        <v>906.135404987799</v>
      </c>
      <c r="E1821" s="3" t="n">
        <f aca="false">D1821/B1821</f>
        <v>8.31316885309908</v>
      </c>
      <c r="F1821" s="3" t="n">
        <v>0.0015</v>
      </c>
      <c r="G1821" s="3" t="n">
        <v>59.49</v>
      </c>
      <c r="H1821" s="3" t="n">
        <v>0.11</v>
      </c>
      <c r="I1821" s="3" t="n">
        <v>1.2E-005</v>
      </c>
      <c r="J1821" s="3" t="n">
        <v>2E-006</v>
      </c>
      <c r="K1821" s="3" t="n">
        <v>0</v>
      </c>
      <c r="L1821" s="3" t="s">
        <v>16</v>
      </c>
      <c r="M1821" s="3" t="n">
        <v>1956</v>
      </c>
      <c r="N1821" s="3"/>
      <c r="O1821" s="3" t="s">
        <v>57</v>
      </c>
    </row>
    <row r="1822" customFormat="false" ht="12.75" hidden="false" customHeight="false" outlineLevel="0" collapsed="false">
      <c r="A1822" s="3" t="n">
        <v>48</v>
      </c>
      <c r="B1822" s="3" t="n">
        <v>109</v>
      </c>
      <c r="C1822" s="3" t="s">
        <v>3069</v>
      </c>
      <c r="D1822" s="3" t="n">
        <v>905.731404987804</v>
      </c>
      <c r="E1822" s="3" t="n">
        <f aca="false">D1822/B1822</f>
        <v>8.30946243108077</v>
      </c>
      <c r="F1822" s="3" t="n">
        <v>0.0015</v>
      </c>
      <c r="G1822" s="3" t="n">
        <v>463.5</v>
      </c>
      <c r="H1822" s="3" t="n">
        <v>0.3</v>
      </c>
      <c r="I1822" s="3" t="n">
        <v>1.09E-005</v>
      </c>
      <c r="J1822" s="3" t="n">
        <v>5E-007</v>
      </c>
      <c r="K1822" s="3" t="n">
        <v>0</v>
      </c>
      <c r="L1822" s="3" t="s">
        <v>2727</v>
      </c>
      <c r="M1822" s="3" t="n">
        <v>1964</v>
      </c>
      <c r="N1822" s="3"/>
      <c r="O1822" s="3" t="s">
        <v>57</v>
      </c>
    </row>
    <row r="1823" customFormat="false" ht="12.75" hidden="false" customHeight="false" outlineLevel="0" collapsed="false">
      <c r="A1823" s="3" t="n">
        <v>49</v>
      </c>
      <c r="B1823" s="3" t="n">
        <v>109</v>
      </c>
      <c r="C1823" s="3" t="s">
        <v>3070</v>
      </c>
      <c r="D1823" s="3" t="n">
        <v>902.885106059563</v>
      </c>
      <c r="E1823" s="3" t="n">
        <f aca="false">D1823/B1823</f>
        <v>8.28334959687672</v>
      </c>
      <c r="F1823" s="3" t="n">
        <v>0.004</v>
      </c>
      <c r="G1823" s="3"/>
      <c r="H1823" s="3"/>
      <c r="I1823" s="3" t="n">
        <v>15001.2</v>
      </c>
      <c r="J1823" s="3" t="n">
        <v>64.8</v>
      </c>
      <c r="K1823" s="3" t="n">
        <v>0</v>
      </c>
      <c r="L1823" s="3" t="s">
        <v>1440</v>
      </c>
      <c r="M1823" s="3" t="n">
        <v>1948</v>
      </c>
      <c r="N1823" s="3"/>
      <c r="O1823" s="3" t="s">
        <v>129</v>
      </c>
    </row>
    <row r="1824" customFormat="false" ht="12.75" hidden="false" customHeight="false" outlineLevel="0" collapsed="false">
      <c r="A1824" s="3" t="n">
        <v>49</v>
      </c>
      <c r="B1824" s="3" t="n">
        <v>109</v>
      </c>
      <c r="C1824" s="3" t="s">
        <v>3071</v>
      </c>
      <c r="D1824" s="3" t="n">
        <v>902.235106059568</v>
      </c>
      <c r="E1824" s="3" t="n">
        <f aca="false">D1824/B1824</f>
        <v>8.27738629412448</v>
      </c>
      <c r="F1824" s="3" t="n">
        <v>0.004</v>
      </c>
      <c r="G1824" s="3" t="n">
        <v>650.1</v>
      </c>
      <c r="H1824" s="3" t="n">
        <v>0.3</v>
      </c>
      <c r="I1824" s="3" t="n">
        <v>80.4</v>
      </c>
      <c r="J1824" s="3" t="n">
        <v>4.2</v>
      </c>
      <c r="K1824" s="3" t="n">
        <v>0</v>
      </c>
      <c r="L1824" s="3" t="s">
        <v>99</v>
      </c>
      <c r="M1824" s="3" t="n">
        <v>1966</v>
      </c>
      <c r="N1824" s="3"/>
      <c r="O1824" s="3" t="s">
        <v>57</v>
      </c>
    </row>
    <row r="1825" customFormat="false" ht="12.75" hidden="false" customHeight="false" outlineLevel="0" collapsed="false">
      <c r="A1825" s="3" t="n">
        <v>49</v>
      </c>
      <c r="B1825" s="3" t="n">
        <v>109</v>
      </c>
      <c r="C1825" s="3" t="s">
        <v>3072</v>
      </c>
      <c r="D1825" s="3" t="n">
        <v>900.783106059564</v>
      </c>
      <c r="E1825" s="3" t="n">
        <f aca="false">D1825/B1825</f>
        <v>8.26406519320701</v>
      </c>
      <c r="F1825" s="3" t="n">
        <v>0.004</v>
      </c>
      <c r="G1825" s="3" t="n">
        <v>2101.8</v>
      </c>
      <c r="H1825" s="3" t="n">
        <v>0.2</v>
      </c>
      <c r="I1825" s="3" t="n">
        <v>0.209</v>
      </c>
      <c r="J1825" s="3" t="n">
        <v>0.006</v>
      </c>
      <c r="K1825" s="3" t="n">
        <v>0</v>
      </c>
      <c r="L1825" s="3" t="s">
        <v>3073</v>
      </c>
      <c r="M1825" s="3" t="n">
        <v>1963</v>
      </c>
      <c r="N1825" s="3"/>
      <c r="O1825" s="3" t="s">
        <v>3074</v>
      </c>
    </row>
    <row r="1826" customFormat="false" ht="12.75" hidden="false" customHeight="false" outlineLevel="0" collapsed="false">
      <c r="A1826" s="3" t="n">
        <v>50</v>
      </c>
      <c r="B1826" s="3" t="n">
        <v>109</v>
      </c>
      <c r="C1826" s="3" t="s">
        <v>3075</v>
      </c>
      <c r="D1826" s="3" t="n">
        <v>897.734707131313</v>
      </c>
      <c r="E1826" s="3" t="n">
        <f aca="false">D1826/B1826</f>
        <v>8.2360982305625</v>
      </c>
      <c r="F1826" s="3" t="n">
        <v>0.008</v>
      </c>
      <c r="G1826" s="3"/>
      <c r="H1826" s="3"/>
      <c r="I1826" s="3" t="n">
        <v>1080</v>
      </c>
      <c r="J1826" s="3" t="n">
        <v>12</v>
      </c>
      <c r="K1826" s="3" t="n">
        <v>0</v>
      </c>
      <c r="L1826" s="3" t="s">
        <v>599</v>
      </c>
      <c r="M1826" s="3" t="n">
        <v>1966</v>
      </c>
      <c r="N1826" s="3"/>
      <c r="O1826" s="3" t="s">
        <v>129</v>
      </c>
    </row>
    <row r="1827" customFormat="false" ht="12.75" hidden="false" customHeight="false" outlineLevel="0" collapsed="false">
      <c r="A1827" s="3" t="n">
        <v>51</v>
      </c>
      <c r="B1827" s="3" t="n">
        <v>109</v>
      </c>
      <c r="C1827" s="3" t="s">
        <v>3076</v>
      </c>
      <c r="D1827" s="3" t="n">
        <v>890.061308203076</v>
      </c>
      <c r="E1827" s="3" t="n">
        <f aca="false">D1827/B1827</f>
        <v>8.16570007525758</v>
      </c>
      <c r="F1827" s="3" t="n">
        <v>0.005</v>
      </c>
      <c r="G1827" s="3"/>
      <c r="H1827" s="3"/>
      <c r="I1827" s="3" t="n">
        <v>17</v>
      </c>
      <c r="J1827" s="3" t="n">
        <v>0.7</v>
      </c>
      <c r="K1827" s="3" t="n">
        <v>0</v>
      </c>
      <c r="L1827" s="3" t="s">
        <v>312</v>
      </c>
      <c r="M1827" s="3" t="n">
        <v>1976</v>
      </c>
      <c r="N1827" s="3"/>
      <c r="O1827" s="3" t="s">
        <v>129</v>
      </c>
    </row>
    <row r="1828" customFormat="false" ht="12.75" hidden="false" customHeight="false" outlineLevel="0" collapsed="false">
      <c r="A1828" s="3" t="n">
        <v>52</v>
      </c>
      <c r="B1828" s="3" t="n">
        <v>109</v>
      </c>
      <c r="C1828" s="3" t="s">
        <v>3077</v>
      </c>
      <c r="D1828" s="3" t="n">
        <v>880.231909274822</v>
      </c>
      <c r="E1828" s="3" t="n">
        <f aca="false">D1828/B1828</f>
        <v>8.07552210343873</v>
      </c>
      <c r="F1828" s="3" t="n">
        <v>0.004</v>
      </c>
      <c r="G1828" s="3"/>
      <c r="H1828" s="3"/>
      <c r="I1828" s="3" t="n">
        <v>4.6</v>
      </c>
      <c r="J1828" s="3" t="n">
        <v>0.3</v>
      </c>
      <c r="K1828" s="3" t="n">
        <v>0</v>
      </c>
      <c r="L1828" s="3" t="s">
        <v>182</v>
      </c>
      <c r="M1828" s="3" t="n">
        <v>1967</v>
      </c>
      <c r="N1828" s="3"/>
      <c r="O1828" s="3" t="s">
        <v>3078</v>
      </c>
    </row>
    <row r="1829" customFormat="false" ht="12.75" hidden="false" customHeight="false" outlineLevel="0" collapsed="false">
      <c r="A1829" s="3" t="n">
        <v>53</v>
      </c>
      <c r="B1829" s="3" t="n">
        <v>109</v>
      </c>
      <c r="C1829" s="3" t="s">
        <v>3079</v>
      </c>
      <c r="D1829" s="3" t="n">
        <v>868.896510346574</v>
      </c>
      <c r="E1829" s="3" t="n">
        <f aca="false">D1829/B1829</f>
        <v>7.97152761785848</v>
      </c>
      <c r="F1829" s="3" t="n">
        <v>0.006</v>
      </c>
      <c r="G1829" s="3"/>
      <c r="H1829" s="3"/>
      <c r="I1829" s="3" t="n">
        <v>0.000103</v>
      </c>
      <c r="J1829" s="3" t="n">
        <v>5E-006</v>
      </c>
      <c r="K1829" s="3" t="n">
        <v>0</v>
      </c>
      <c r="L1829" s="3" t="s">
        <v>16</v>
      </c>
      <c r="M1829" s="3" t="n">
        <v>1984</v>
      </c>
      <c r="N1829" s="3" t="s">
        <v>3080</v>
      </c>
      <c r="O1829" s="3" t="s">
        <v>3081</v>
      </c>
    </row>
    <row r="1830" customFormat="false" ht="12.75" hidden="false" customHeight="false" outlineLevel="0" collapsed="false">
      <c r="A1830" s="3" t="n">
        <v>54</v>
      </c>
      <c r="B1830" s="3" t="n">
        <v>109</v>
      </c>
      <c r="C1830" s="3" t="s">
        <v>3082</v>
      </c>
      <c r="D1830" s="3" t="n">
        <v>856.100111418346</v>
      </c>
      <c r="E1830" s="3" t="n">
        <f aca="false">D1830/B1830</f>
        <v>7.85412946255363</v>
      </c>
      <c r="F1830" s="3" t="n">
        <v>0.3</v>
      </c>
      <c r="G1830" s="3"/>
      <c r="H1830" s="3"/>
      <c r="I1830" s="3" t="n">
        <v>0.013</v>
      </c>
      <c r="J1830" s="3" t="n">
        <v>0.002</v>
      </c>
      <c r="K1830" s="3" t="n">
        <v>0</v>
      </c>
      <c r="L1830" s="3" t="s">
        <v>1736</v>
      </c>
      <c r="M1830" s="3" t="n">
        <v>2006</v>
      </c>
      <c r="N1830" s="3" t="s">
        <v>3083</v>
      </c>
      <c r="O1830" s="3" t="s">
        <v>3084</v>
      </c>
    </row>
    <row r="1831" customFormat="false" ht="12.75" hidden="false" customHeight="false" outlineLevel="0" collapsed="false">
      <c r="A1831" s="3" t="n">
        <v>40</v>
      </c>
      <c r="B1831" s="3" t="n">
        <v>110</v>
      </c>
      <c r="C1831" s="3" t="s">
        <v>3085</v>
      </c>
      <c r="D1831" s="3" t="n">
        <v>878.999014336165</v>
      </c>
      <c r="E1831" s="3" t="n">
        <f aca="false">D1831/B1831</f>
        <v>7.99090013032877</v>
      </c>
      <c r="F1831" s="3" t="n">
        <v>0.6</v>
      </c>
      <c r="G1831" s="3"/>
      <c r="H1831" s="3"/>
      <c r="I1831" s="3" t="n">
        <v>0.042</v>
      </c>
      <c r="J1831" s="3" t="n">
        <v>0.013</v>
      </c>
      <c r="K1831" s="3" t="n">
        <v>0</v>
      </c>
      <c r="L1831" s="3" t="s">
        <v>32</v>
      </c>
      <c r="M1831" s="3" t="n">
        <v>1997</v>
      </c>
      <c r="N1831" s="3"/>
      <c r="O1831" s="3" t="s">
        <v>577</v>
      </c>
    </row>
    <row r="1832" customFormat="false" ht="12.75" hidden="false" customHeight="false" outlineLevel="0" collapsed="false">
      <c r="A1832" s="3" t="n">
        <v>41</v>
      </c>
      <c r="B1832" s="3" t="n">
        <v>110</v>
      </c>
      <c r="C1832" s="3" t="s">
        <v>3086</v>
      </c>
      <c r="D1832" s="3" t="n">
        <v>886.955615407918</v>
      </c>
      <c r="E1832" s="3" t="n">
        <f aca="false">D1832/B1832</f>
        <v>8.06323286734471</v>
      </c>
      <c r="F1832" s="3" t="n">
        <v>0.2</v>
      </c>
      <c r="G1832" s="3"/>
      <c r="H1832" s="3"/>
      <c r="I1832" s="3" t="n">
        <v>0.082</v>
      </c>
      <c r="J1832" s="3" t="n">
        <v>0.004</v>
      </c>
      <c r="K1832" s="3" t="n">
        <v>0</v>
      </c>
      <c r="L1832" s="3" t="s">
        <v>3027</v>
      </c>
      <c r="M1832" s="3" t="n">
        <v>1994</v>
      </c>
      <c r="N1832" s="3"/>
      <c r="O1832" s="3" t="s">
        <v>3087</v>
      </c>
    </row>
    <row r="1833" customFormat="false" ht="12.75" hidden="false" customHeight="false" outlineLevel="0" collapsed="false">
      <c r="A1833" s="3" t="n">
        <v>42</v>
      </c>
      <c r="B1833" s="3" t="n">
        <v>110</v>
      </c>
      <c r="C1833" s="3" t="s">
        <v>3088</v>
      </c>
      <c r="D1833" s="3" t="n">
        <v>898.071216479671</v>
      </c>
      <c r="E1833" s="3" t="n">
        <f aca="false">D1833/B1833</f>
        <v>8.16428378617883</v>
      </c>
      <c r="F1833" s="3" t="n">
        <v>0.024</v>
      </c>
      <c r="G1833" s="3"/>
      <c r="H1833" s="3"/>
      <c r="I1833" s="3" t="n">
        <v>0.296</v>
      </c>
      <c r="J1833" s="3" t="n">
        <v>0.017</v>
      </c>
      <c r="K1833" s="3" t="n">
        <v>0</v>
      </c>
      <c r="L1833" s="3" t="s">
        <v>32</v>
      </c>
      <c r="M1833" s="3" t="n">
        <v>1992</v>
      </c>
      <c r="N1833" s="3"/>
      <c r="O1833" s="3" t="s">
        <v>3089</v>
      </c>
    </row>
    <row r="1834" customFormat="false" ht="12.75" hidden="false" customHeight="false" outlineLevel="0" collapsed="false">
      <c r="A1834" s="3" t="n">
        <v>43</v>
      </c>
      <c r="B1834" s="3" t="n">
        <v>110</v>
      </c>
      <c r="C1834" s="3" t="s">
        <v>3090</v>
      </c>
      <c r="D1834" s="3" t="n">
        <v>903.260817551432</v>
      </c>
      <c r="E1834" s="3" t="n">
        <f aca="false">D1834/B1834</f>
        <v>8.21146197774029</v>
      </c>
      <c r="F1834" s="3" t="n">
        <v>0.01</v>
      </c>
      <c r="G1834" s="3"/>
      <c r="H1834" s="3"/>
      <c r="I1834" s="3" t="n">
        <v>0.9</v>
      </c>
      <c r="J1834" s="3" t="n">
        <v>0.013</v>
      </c>
      <c r="K1834" s="3" t="n">
        <v>0</v>
      </c>
      <c r="L1834" s="3" t="s">
        <v>1110</v>
      </c>
      <c r="M1834" s="3" t="n">
        <v>1976</v>
      </c>
      <c r="N1834" s="3"/>
      <c r="O1834" s="3" t="s">
        <v>3091</v>
      </c>
    </row>
    <row r="1835" customFormat="false" ht="12.75" hidden="false" customHeight="false" outlineLevel="0" collapsed="false">
      <c r="A1835" s="3" t="n">
        <v>44</v>
      </c>
      <c r="B1835" s="3" t="n">
        <v>110</v>
      </c>
      <c r="C1835" s="3" t="s">
        <v>3092</v>
      </c>
      <c r="D1835" s="3" t="n">
        <v>911.006418623205</v>
      </c>
      <c r="E1835" s="3" t="n">
        <f aca="false">D1835/B1835</f>
        <v>8.28187653293823</v>
      </c>
      <c r="F1835" s="3" t="n">
        <v>0.009</v>
      </c>
      <c r="G1835" s="3"/>
      <c r="H1835" s="3"/>
      <c r="I1835" s="3" t="n">
        <v>12.04</v>
      </c>
      <c r="J1835" s="3" t="n">
        <v>0.17</v>
      </c>
      <c r="K1835" s="3" t="n">
        <v>0</v>
      </c>
      <c r="L1835" s="3" t="s">
        <v>32</v>
      </c>
      <c r="M1835" s="3" t="n">
        <v>1970</v>
      </c>
      <c r="N1835" s="3"/>
      <c r="O1835" s="3" t="s">
        <v>23</v>
      </c>
    </row>
    <row r="1836" customFormat="false" ht="12.75" hidden="false" customHeight="false" outlineLevel="0" collapsed="false">
      <c r="A1836" s="3" t="n">
        <v>45</v>
      </c>
      <c r="B1836" s="3" t="n">
        <v>110</v>
      </c>
      <c r="C1836" s="3" t="s">
        <v>3093</v>
      </c>
      <c r="D1836" s="3" t="n">
        <v>912.47101969496</v>
      </c>
      <c r="E1836" s="3" t="n">
        <f aca="false">D1836/B1836</f>
        <v>8.295191088136</v>
      </c>
      <c r="F1836" s="3" t="n">
        <v>0.018</v>
      </c>
      <c r="G1836" s="3"/>
      <c r="H1836" s="3"/>
      <c r="I1836" s="3" t="n">
        <v>3.35</v>
      </c>
      <c r="J1836" s="3" t="n">
        <v>0.12</v>
      </c>
      <c r="K1836" s="3" t="n">
        <v>0</v>
      </c>
      <c r="L1836" s="3" t="s">
        <v>463</v>
      </c>
      <c r="M1836" s="3" t="n">
        <v>1963</v>
      </c>
      <c r="N1836" s="3"/>
      <c r="O1836" s="3" t="s">
        <v>23</v>
      </c>
    </row>
    <row r="1837" customFormat="false" ht="12.75" hidden="false" customHeight="false" outlineLevel="0" collapsed="false">
      <c r="A1837" s="3" t="n">
        <v>45</v>
      </c>
      <c r="B1837" s="3" t="n">
        <v>110</v>
      </c>
      <c r="C1837" s="3" t="s">
        <v>3094</v>
      </c>
      <c r="D1837" s="3" t="n">
        <v>912.252019694963</v>
      </c>
      <c r="E1837" s="3" t="n">
        <f aca="false">D1837/B1837</f>
        <v>8.29320017904512</v>
      </c>
      <c r="F1837" s="3" t="n">
        <v>0.15</v>
      </c>
      <c r="G1837" s="3" t="n">
        <v>220</v>
      </c>
      <c r="H1837" s="3" t="n">
        <v>150</v>
      </c>
      <c r="I1837" s="3" t="n">
        <v>28.5</v>
      </c>
      <c r="J1837" s="3" t="n">
        <v>1.3</v>
      </c>
      <c r="K1837" s="3" t="n">
        <v>0</v>
      </c>
      <c r="L1837" s="3" t="s">
        <v>1130</v>
      </c>
      <c r="M1837" s="3" t="n">
        <v>1969</v>
      </c>
      <c r="N1837" s="3"/>
      <c r="O1837" s="3" t="s">
        <v>23</v>
      </c>
    </row>
    <row r="1838" customFormat="false" ht="12.75" hidden="false" customHeight="false" outlineLevel="0" collapsed="false">
      <c r="A1838" s="3" t="n">
        <v>46</v>
      </c>
      <c r="B1838" s="3" t="n">
        <v>110</v>
      </c>
      <c r="C1838" s="3" t="s">
        <v>3095</v>
      </c>
      <c r="D1838" s="3" t="n">
        <v>916.680120766701</v>
      </c>
      <c r="E1838" s="3" t="n">
        <f aca="false">D1838/B1838</f>
        <v>8.33345564333365</v>
      </c>
      <c r="F1838" s="3" t="n">
        <v>0.0007</v>
      </c>
      <c r="G1838" s="3"/>
      <c r="H1838" s="3"/>
      <c r="I1838" s="3" t="n">
        <v>65535</v>
      </c>
      <c r="J1838" s="3"/>
      <c r="K1838" s="3" t="n">
        <v>1</v>
      </c>
      <c r="L1838" s="3" t="s">
        <v>32</v>
      </c>
      <c r="M1838" s="3" t="n">
        <v>1935</v>
      </c>
      <c r="N1838" s="3" t="s">
        <v>3096</v>
      </c>
      <c r="O1838" s="3" t="s">
        <v>3097</v>
      </c>
    </row>
    <row r="1839" customFormat="false" ht="12.75" hidden="false" customHeight="false" outlineLevel="0" collapsed="false">
      <c r="A1839" s="3" t="n">
        <v>47</v>
      </c>
      <c r="B1839" s="3" t="n">
        <v>110</v>
      </c>
      <c r="C1839" s="3" t="s">
        <v>3098</v>
      </c>
      <c r="D1839" s="3" t="n">
        <v>914.513021838458</v>
      </c>
      <c r="E1839" s="3" t="n">
        <f aca="false">D1839/B1839</f>
        <v>8.31375474398599</v>
      </c>
      <c r="F1839" s="3" t="n">
        <v>0.0013</v>
      </c>
      <c r="G1839" s="3"/>
      <c r="H1839" s="3"/>
      <c r="I1839" s="3" t="n">
        <v>24.56</v>
      </c>
      <c r="J1839" s="3" t="n">
        <v>0.11</v>
      </c>
      <c r="K1839" s="3" t="n">
        <v>0</v>
      </c>
      <c r="L1839" s="3" t="s">
        <v>20</v>
      </c>
      <c r="M1839" s="3" t="n">
        <v>1937</v>
      </c>
      <c r="N1839" s="3"/>
      <c r="O1839" s="3" t="s">
        <v>3099</v>
      </c>
    </row>
    <row r="1840" customFormat="false" ht="12.75" hidden="false" customHeight="false" outlineLevel="0" collapsed="false">
      <c r="A1840" s="3" t="n">
        <v>47</v>
      </c>
      <c r="B1840" s="3" t="n">
        <v>110</v>
      </c>
      <c r="C1840" s="3" t="s">
        <v>3100</v>
      </c>
      <c r="D1840" s="3" t="n">
        <v>914.51192183845</v>
      </c>
      <c r="E1840" s="3" t="n">
        <f aca="false">D1840/B1840</f>
        <v>8.31374474398591</v>
      </c>
      <c r="F1840" s="3" t="n">
        <v>0.0013</v>
      </c>
      <c r="G1840" s="3" t="n">
        <v>1.112</v>
      </c>
      <c r="H1840" s="3" t="n">
        <v>0.016</v>
      </c>
      <c r="I1840" s="3" t="n">
        <v>6.6E-007</v>
      </c>
      <c r="J1840" s="3" t="n">
        <v>4E-008</v>
      </c>
      <c r="K1840" s="3" t="n">
        <v>0</v>
      </c>
      <c r="L1840" s="3" t="n">
        <v>-2</v>
      </c>
      <c r="M1840" s="3" t="n">
        <v>1975</v>
      </c>
      <c r="N1840" s="3"/>
      <c r="O1840" s="3" t="s">
        <v>57</v>
      </c>
    </row>
    <row r="1841" customFormat="false" ht="12.75" hidden="false" customHeight="false" outlineLevel="0" collapsed="false">
      <c r="A1841" s="3" t="n">
        <v>47</v>
      </c>
      <c r="B1841" s="3" t="n">
        <v>110</v>
      </c>
      <c r="C1841" s="3" t="s">
        <v>3101</v>
      </c>
      <c r="D1841" s="3" t="n">
        <v>914.395421838461</v>
      </c>
      <c r="E1841" s="3" t="n">
        <f aca="false">D1841/B1841</f>
        <v>8.31268565307692</v>
      </c>
      <c r="F1841" s="3" t="n">
        <v>0.0013</v>
      </c>
      <c r="G1841" s="3" t="n">
        <v>117.59</v>
      </c>
      <c r="H1841" s="3" t="n">
        <v>0.05</v>
      </c>
      <c r="I1841" s="3" t="n">
        <v>21585312</v>
      </c>
      <c r="J1841" s="3" t="n">
        <v>3456</v>
      </c>
      <c r="K1841" s="3" t="n">
        <v>0</v>
      </c>
      <c r="L1841" s="3" t="s">
        <v>927</v>
      </c>
      <c r="M1841" s="3" t="n">
        <v>1938</v>
      </c>
      <c r="N1841" s="3"/>
      <c r="O1841" s="3" t="s">
        <v>3102</v>
      </c>
    </row>
    <row r="1842" customFormat="false" ht="12.75" hidden="false" customHeight="false" outlineLevel="0" collapsed="false">
      <c r="A1842" s="3" t="n">
        <v>48</v>
      </c>
      <c r="B1842" s="3" t="n">
        <v>110</v>
      </c>
      <c r="C1842" s="3" t="s">
        <v>3103</v>
      </c>
      <c r="D1842" s="3" t="n">
        <v>916.11062291023</v>
      </c>
      <c r="E1842" s="3" t="n">
        <f aca="false">D1842/B1842</f>
        <v>8.328278390093</v>
      </c>
      <c r="F1842" s="3" t="n">
        <v>0.0006</v>
      </c>
      <c r="G1842" s="3"/>
      <c r="H1842" s="3"/>
      <c r="I1842" s="3" t="n">
        <v>65535</v>
      </c>
      <c r="J1842" s="3"/>
      <c r="K1842" s="3" t="n">
        <v>1</v>
      </c>
      <c r="L1842" s="3" t="s">
        <v>32</v>
      </c>
      <c r="M1842" s="3" t="n">
        <v>1925</v>
      </c>
      <c r="N1842" s="3"/>
      <c r="O1842" s="3" t="s">
        <v>3104</v>
      </c>
    </row>
    <row r="1843" customFormat="false" ht="12.75" hidden="false" customHeight="false" outlineLevel="0" collapsed="false">
      <c r="A1843" s="3" t="n">
        <v>49</v>
      </c>
      <c r="B1843" s="3" t="n">
        <v>110</v>
      </c>
      <c r="C1843" s="3" t="s">
        <v>3105</v>
      </c>
      <c r="D1843" s="3" t="n">
        <v>910.939423981981</v>
      </c>
      <c r="E1843" s="3" t="n">
        <f aca="false">D1843/B1843</f>
        <v>8.28126749074528</v>
      </c>
      <c r="F1843" s="3" t="n">
        <v>0.012</v>
      </c>
      <c r="G1843" s="3"/>
      <c r="H1843" s="3"/>
      <c r="I1843" s="3" t="n">
        <v>17712</v>
      </c>
      <c r="J1843" s="3" t="n">
        <v>288</v>
      </c>
      <c r="K1843" s="3" t="n">
        <v>0</v>
      </c>
      <c r="L1843" s="3" t="s">
        <v>2276</v>
      </c>
      <c r="M1843" s="3" t="n">
        <v>1939</v>
      </c>
      <c r="N1843" s="3"/>
      <c r="O1843" s="3" t="s">
        <v>129</v>
      </c>
    </row>
    <row r="1844" customFormat="false" ht="12.75" hidden="false" customHeight="false" outlineLevel="0" collapsed="false">
      <c r="A1844" s="3" t="n">
        <v>49</v>
      </c>
      <c r="B1844" s="3" t="n">
        <v>110</v>
      </c>
      <c r="C1844" s="3" t="s">
        <v>3106</v>
      </c>
      <c r="D1844" s="3" t="n">
        <v>910.877423981976</v>
      </c>
      <c r="E1844" s="3" t="n">
        <f aca="false">D1844/B1844</f>
        <v>8.2807038543816</v>
      </c>
      <c r="F1844" s="3" t="n">
        <v>0.012</v>
      </c>
      <c r="G1844" s="3" t="n">
        <v>62.08</v>
      </c>
      <c r="H1844" s="3" t="n">
        <v>0.04</v>
      </c>
      <c r="I1844" s="3" t="n">
        <v>4146</v>
      </c>
      <c r="J1844" s="3" t="n">
        <v>30</v>
      </c>
      <c r="K1844" s="3" t="n">
        <v>0</v>
      </c>
      <c r="L1844" s="3" t="s">
        <v>81</v>
      </c>
      <c r="M1844" s="3" t="n">
        <v>1962</v>
      </c>
      <c r="N1844" s="3"/>
      <c r="O1844" s="3" t="s">
        <v>129</v>
      </c>
    </row>
    <row r="1845" customFormat="false" ht="12.75" hidden="false" customHeight="false" outlineLevel="0" collapsed="false">
      <c r="A1845" s="3" t="n">
        <v>50</v>
      </c>
      <c r="B1845" s="3" t="n">
        <v>110</v>
      </c>
      <c r="C1845" s="3" t="s">
        <v>3107</v>
      </c>
      <c r="D1845" s="3" t="n">
        <v>909.017025053734</v>
      </c>
      <c r="E1845" s="3" t="n">
        <f aca="false">D1845/B1845</f>
        <v>8.26379113685213</v>
      </c>
      <c r="F1845" s="3" t="n">
        <v>0.014</v>
      </c>
      <c r="G1845" s="3"/>
      <c r="H1845" s="3"/>
      <c r="I1845" s="3" t="n">
        <v>14954.4</v>
      </c>
      <c r="J1845" s="3" t="n">
        <v>14.4</v>
      </c>
      <c r="K1845" s="3" t="n">
        <v>0</v>
      </c>
      <c r="L1845" s="3" t="s">
        <v>32</v>
      </c>
      <c r="M1845" s="3" t="n">
        <v>1965</v>
      </c>
      <c r="N1845" s="3"/>
      <c r="O1845" s="3" t="s">
        <v>72</v>
      </c>
    </row>
    <row r="1846" customFormat="false" ht="12.75" hidden="false" customHeight="false" outlineLevel="0" collapsed="false">
      <c r="A1846" s="3" t="n">
        <v>51</v>
      </c>
      <c r="B1846" s="3" t="n">
        <v>110</v>
      </c>
      <c r="C1846" s="3" t="s">
        <v>3108</v>
      </c>
      <c r="D1846" s="3" t="n">
        <v>899.33162612548</v>
      </c>
      <c r="E1846" s="3" t="n">
        <f aca="false">D1846/B1846</f>
        <v>8.17574205568619</v>
      </c>
      <c r="F1846" s="3" t="n">
        <v>0.006</v>
      </c>
      <c r="G1846" s="3"/>
      <c r="H1846" s="3"/>
      <c r="I1846" s="3" t="n">
        <v>23.6</v>
      </c>
      <c r="J1846" s="3" t="n">
        <v>0.3</v>
      </c>
      <c r="K1846" s="3" t="n">
        <v>0</v>
      </c>
      <c r="L1846" s="3" t="s">
        <v>480</v>
      </c>
      <c r="M1846" s="3" t="n">
        <v>1972</v>
      </c>
      <c r="N1846" s="3"/>
      <c r="O1846" s="3" t="s">
        <v>129</v>
      </c>
    </row>
    <row r="1847" customFormat="false" ht="12.75" hidden="false" customHeight="false" outlineLevel="0" collapsed="false">
      <c r="A1847" s="3" t="n">
        <v>52</v>
      </c>
      <c r="B1847" s="3" t="n">
        <v>110</v>
      </c>
      <c r="C1847" s="3" t="s">
        <v>3109</v>
      </c>
      <c r="D1847" s="3" t="n">
        <v>892.818227197233</v>
      </c>
      <c r="E1847" s="3" t="n">
        <f aca="false">D1847/B1847</f>
        <v>8.11652933815666</v>
      </c>
      <c r="F1847" s="3" t="n">
        <v>0.007</v>
      </c>
      <c r="G1847" s="3"/>
      <c r="H1847" s="3"/>
      <c r="I1847" s="3" t="n">
        <v>18.6</v>
      </c>
      <c r="J1847" s="3" t="n">
        <v>0.8</v>
      </c>
      <c r="K1847" s="3" t="n">
        <v>0</v>
      </c>
      <c r="L1847" s="3" t="s">
        <v>32</v>
      </c>
      <c r="M1847" s="3" t="n">
        <v>1977</v>
      </c>
      <c r="N1847" s="3"/>
      <c r="O1847" s="3" t="s">
        <v>3110</v>
      </c>
    </row>
    <row r="1848" customFormat="false" ht="12.75" hidden="false" customHeight="false" outlineLevel="0" collapsed="false">
      <c r="A1848" s="3" t="n">
        <v>53</v>
      </c>
      <c r="B1848" s="3" t="n">
        <v>110</v>
      </c>
      <c r="C1848" s="3" t="s">
        <v>3111</v>
      </c>
      <c r="D1848" s="3" t="n">
        <v>879.754828269026</v>
      </c>
      <c r="E1848" s="3" t="n">
        <f aca="false">D1848/B1848</f>
        <v>7.99777116608205</v>
      </c>
      <c r="F1848" s="3" t="n">
        <v>0.05</v>
      </c>
      <c r="G1848" s="3"/>
      <c r="H1848" s="3"/>
      <c r="I1848" s="3" t="n">
        <v>0.664</v>
      </c>
      <c r="J1848" s="3" t="n">
        <v>0.024</v>
      </c>
      <c r="K1848" s="3" t="n">
        <v>0</v>
      </c>
      <c r="L1848" s="3" t="s">
        <v>463</v>
      </c>
      <c r="M1848" s="3" t="n">
        <v>1977</v>
      </c>
      <c r="N1848" s="3"/>
      <c r="O1848" s="3" t="s">
        <v>3112</v>
      </c>
    </row>
    <row r="1849" customFormat="false" ht="12.75" hidden="false" customHeight="false" outlineLevel="0" collapsed="false">
      <c r="A1849" s="3" t="n">
        <v>54</v>
      </c>
      <c r="B1849" s="3" t="n">
        <v>110</v>
      </c>
      <c r="C1849" s="3" t="s">
        <v>3113</v>
      </c>
      <c r="D1849" s="3" t="n">
        <v>869.921429340771</v>
      </c>
      <c r="E1849" s="3" t="n">
        <f aca="false">D1849/B1849</f>
        <v>7.90837663037065</v>
      </c>
      <c r="F1849" s="3" t="n">
        <v>0.1</v>
      </c>
      <c r="G1849" s="3"/>
      <c r="H1849" s="3"/>
      <c r="I1849" s="3" t="n">
        <v>0.093</v>
      </c>
      <c r="J1849" s="3" t="n">
        <v>0.003</v>
      </c>
      <c r="K1849" s="3" t="n">
        <v>0</v>
      </c>
      <c r="L1849" s="3" t="s">
        <v>32</v>
      </c>
      <c r="M1849" s="3" t="n">
        <v>1981</v>
      </c>
      <c r="N1849" s="3"/>
      <c r="O1849" s="3" t="s">
        <v>3114</v>
      </c>
    </row>
    <row r="1850" customFormat="false" ht="12.75" hidden="false" customHeight="false" outlineLevel="0" collapsed="false">
      <c r="A1850" s="3" t="n">
        <v>40</v>
      </c>
      <c r="B1850" s="3" t="n">
        <v>111</v>
      </c>
      <c r="C1850" s="3" t="s">
        <v>3115</v>
      </c>
      <c r="D1850" s="3" t="n">
        <v>881.740332258603</v>
      </c>
      <c r="E1850" s="3" t="n">
        <f aca="false">D1850/B1850</f>
        <v>7.94360659692435</v>
      </c>
      <c r="F1850" s="3" t="n">
        <v>0.7</v>
      </c>
      <c r="G1850" s="3"/>
      <c r="H1850" s="3"/>
      <c r="I1850" s="3" t="n">
        <v>0.03</v>
      </c>
      <c r="J1850" s="3"/>
      <c r="K1850" s="3" t="n">
        <v>0</v>
      </c>
      <c r="L1850" s="3"/>
      <c r="M1850" s="3" t="n">
        <v>2010</v>
      </c>
      <c r="N1850" s="3" t="s">
        <v>1734</v>
      </c>
      <c r="O1850" s="3" t="s">
        <v>574</v>
      </c>
    </row>
    <row r="1851" customFormat="false" ht="12.75" hidden="false" customHeight="false" outlineLevel="0" collapsed="false">
      <c r="A1851" s="3" t="n">
        <v>41</v>
      </c>
      <c r="B1851" s="3" t="n">
        <v>111</v>
      </c>
      <c r="C1851" s="3" t="s">
        <v>3116</v>
      </c>
      <c r="D1851" s="3" t="n">
        <v>891.766933330364</v>
      </c>
      <c r="E1851" s="3" t="n">
        <f aca="false">D1851/B1851</f>
        <v>8.03393633630958</v>
      </c>
      <c r="F1851" s="3" t="n">
        <v>0.3</v>
      </c>
      <c r="G1851" s="3"/>
      <c r="H1851" s="3"/>
      <c r="I1851" s="3" t="n">
        <v>0.052</v>
      </c>
      <c r="J1851" s="3" t="n">
        <v>0.006</v>
      </c>
      <c r="K1851" s="3" t="n">
        <v>0</v>
      </c>
      <c r="L1851" s="3" t="s">
        <v>312</v>
      </c>
      <c r="M1851" s="3" t="n">
        <v>1997</v>
      </c>
      <c r="N1851" s="3" t="s">
        <v>2748</v>
      </c>
      <c r="O1851" s="3" t="s">
        <v>577</v>
      </c>
    </row>
    <row r="1852" customFormat="false" ht="12.75" hidden="false" customHeight="false" outlineLevel="0" collapsed="false">
      <c r="A1852" s="3" t="n">
        <v>42</v>
      </c>
      <c r="B1852" s="3" t="n">
        <v>111</v>
      </c>
      <c r="C1852" s="3" t="s">
        <v>3117</v>
      </c>
      <c r="D1852" s="3" t="n">
        <v>901.531534402093</v>
      </c>
      <c r="E1852" s="3" t="n">
        <f aca="false">D1852/B1852</f>
        <v>8.12190571533417</v>
      </c>
      <c r="F1852" s="3" t="n">
        <v>0.013</v>
      </c>
      <c r="G1852" s="3"/>
      <c r="H1852" s="3"/>
      <c r="I1852" s="3" t="n">
        <v>0.186</v>
      </c>
      <c r="J1852" s="3" t="n">
        <v>0.009</v>
      </c>
      <c r="K1852" s="3" t="n">
        <v>0</v>
      </c>
      <c r="L1852" s="3" t="s">
        <v>45</v>
      </c>
      <c r="M1852" s="3" t="n">
        <v>1994</v>
      </c>
      <c r="N1852" s="3" t="s">
        <v>3118</v>
      </c>
      <c r="O1852" s="3" t="s">
        <v>3119</v>
      </c>
    </row>
    <row r="1853" customFormat="false" ht="12.75" hidden="false" customHeight="false" outlineLevel="0" collapsed="false">
      <c r="A1853" s="3" t="n">
        <v>42</v>
      </c>
      <c r="B1853" s="3" t="n">
        <v>111</v>
      </c>
      <c r="C1853" s="3" t="s">
        <v>3120</v>
      </c>
      <c r="D1853" s="3" t="n">
        <v>901.433534402095</v>
      </c>
      <c r="E1853" s="3" t="n">
        <f aca="false">D1853/B1853</f>
        <v>8.1210228324513</v>
      </c>
      <c r="F1853" s="3" t="n">
        <v>0.05</v>
      </c>
      <c r="G1853" s="3" t="n">
        <v>100</v>
      </c>
      <c r="H1853" s="3" t="n">
        <v>50</v>
      </c>
      <c r="I1853" s="3" t="n">
        <v>0</v>
      </c>
      <c r="J1853" s="3"/>
      <c r="K1853" s="3" t="n">
        <v>0</v>
      </c>
      <c r="L1853" s="3" t="s">
        <v>576</v>
      </c>
      <c r="M1853" s="3" t="n">
        <v>2011</v>
      </c>
      <c r="N1853" s="3" t="s">
        <v>3121</v>
      </c>
      <c r="O1853" s="3" t="s">
        <v>23</v>
      </c>
    </row>
    <row r="1854" customFormat="false" ht="12.75" hidden="false" customHeight="false" outlineLevel="0" collapsed="false">
      <c r="A1854" s="3" t="n">
        <v>43</v>
      </c>
      <c r="B1854" s="3" t="n">
        <v>111</v>
      </c>
      <c r="C1854" s="3" t="s">
        <v>3122</v>
      </c>
      <c r="D1854" s="3" t="n">
        <v>909.323135473853</v>
      </c>
      <c r="E1854" s="3" t="n">
        <f aca="false">D1854/B1854</f>
        <v>8.19210031958426</v>
      </c>
      <c r="F1854" s="3" t="n">
        <v>0.011</v>
      </c>
      <c r="G1854" s="3"/>
      <c r="H1854" s="3"/>
      <c r="I1854" s="3" t="n">
        <v>0.35</v>
      </c>
      <c r="J1854" s="3" t="n">
        <v>0.011</v>
      </c>
      <c r="K1854" s="3" t="n">
        <v>0</v>
      </c>
      <c r="L1854" s="3" t="s">
        <v>176</v>
      </c>
      <c r="M1854" s="3" t="n">
        <v>1988</v>
      </c>
      <c r="N1854" s="3" t="s">
        <v>2956</v>
      </c>
      <c r="O1854" s="3" t="s">
        <v>3123</v>
      </c>
    </row>
    <row r="1855" customFormat="false" ht="12.75" hidden="false" customHeight="false" outlineLevel="0" collapsed="false">
      <c r="A1855" s="3" t="n">
        <v>44</v>
      </c>
      <c r="B1855" s="3" t="n">
        <v>111</v>
      </c>
      <c r="C1855" s="3" t="s">
        <v>3124</v>
      </c>
      <c r="D1855" s="3" t="n">
        <v>915.789736545616</v>
      </c>
      <c r="E1855" s="3" t="n">
        <f aca="false">D1855/B1855</f>
        <v>8.25035798689744</v>
      </c>
      <c r="F1855" s="3" t="n">
        <v>0.01</v>
      </c>
      <c r="G1855" s="3"/>
      <c r="H1855" s="3"/>
      <c r="I1855" s="3" t="n">
        <v>2.12</v>
      </c>
      <c r="J1855" s="3" t="n">
        <v>0.07</v>
      </c>
      <c r="K1855" s="3" t="n">
        <v>0</v>
      </c>
      <c r="L1855" s="3" t="s">
        <v>260</v>
      </c>
      <c r="M1855" s="3" t="n">
        <v>1971</v>
      </c>
      <c r="N1855" s="3"/>
      <c r="O1855" s="3" t="s">
        <v>23</v>
      </c>
    </row>
    <row r="1856" customFormat="false" ht="12.75" hidden="false" customHeight="false" outlineLevel="0" collapsed="false">
      <c r="A1856" s="3" t="n">
        <v>45</v>
      </c>
      <c r="B1856" s="3" t="n">
        <v>111</v>
      </c>
      <c r="C1856" s="3" t="s">
        <v>3125</v>
      </c>
      <c r="D1856" s="3" t="n">
        <v>920.018337617366</v>
      </c>
      <c r="E1856" s="3" t="n">
        <f aca="false">D1856/B1856</f>
        <v>8.28845349204835</v>
      </c>
      <c r="F1856" s="3" t="n">
        <v>0.007</v>
      </c>
      <c r="G1856" s="3"/>
      <c r="H1856" s="3"/>
      <c r="I1856" s="3" t="n">
        <v>11</v>
      </c>
      <c r="J1856" s="3" t="n">
        <v>1</v>
      </c>
      <c r="K1856" s="3" t="n">
        <v>0</v>
      </c>
      <c r="L1856" s="3" t="s">
        <v>1857</v>
      </c>
      <c r="M1856" s="3" t="n">
        <v>1975</v>
      </c>
      <c r="N1856" s="3"/>
      <c r="O1856" s="3" t="s">
        <v>23</v>
      </c>
    </row>
    <row r="1857" customFormat="false" ht="12.75" hidden="false" customHeight="false" outlineLevel="0" collapsed="false">
      <c r="A1857" s="3" t="n">
        <v>46</v>
      </c>
      <c r="B1857" s="3" t="n">
        <v>111</v>
      </c>
      <c r="C1857" s="3" t="s">
        <v>3126</v>
      </c>
      <c r="D1857" s="3" t="n">
        <v>922.406438689126</v>
      </c>
      <c r="E1857" s="3" t="n">
        <f aca="false">D1857/B1857</f>
        <v>8.30996791611825</v>
      </c>
      <c r="F1857" s="3" t="n">
        <v>0.0008</v>
      </c>
      <c r="G1857" s="3"/>
      <c r="H1857" s="3"/>
      <c r="I1857" s="3" t="n">
        <v>1404</v>
      </c>
      <c r="J1857" s="3" t="n">
        <v>12</v>
      </c>
      <c r="K1857" s="3" t="n">
        <v>0</v>
      </c>
      <c r="L1857" s="3" t="s">
        <v>260</v>
      </c>
      <c r="M1857" s="3" t="n">
        <v>1937</v>
      </c>
      <c r="N1857" s="3"/>
      <c r="O1857" s="3" t="s">
        <v>23</v>
      </c>
    </row>
    <row r="1858" customFormat="false" ht="12.75" hidden="false" customHeight="false" outlineLevel="0" collapsed="false">
      <c r="A1858" s="3" t="n">
        <v>46</v>
      </c>
      <c r="B1858" s="3" t="n">
        <v>111</v>
      </c>
      <c r="C1858" s="3" t="s">
        <v>3127</v>
      </c>
      <c r="D1858" s="3" t="n">
        <v>922.234238689125</v>
      </c>
      <c r="E1858" s="3" t="n">
        <f aca="false">D1858/B1858</f>
        <v>8.30841656476689</v>
      </c>
      <c r="F1858" s="3" t="n">
        <v>0.0008</v>
      </c>
      <c r="G1858" s="3" t="n">
        <v>172.18</v>
      </c>
      <c r="H1858" s="3" t="n">
        <v>0.08</v>
      </c>
      <c r="I1858" s="3" t="n">
        <v>19800</v>
      </c>
      <c r="J1858" s="3" t="n">
        <v>360</v>
      </c>
      <c r="K1858" s="3" t="n">
        <v>0</v>
      </c>
      <c r="L1858" s="3" t="s">
        <v>2727</v>
      </c>
      <c r="M1858" s="3" t="n">
        <v>1952</v>
      </c>
      <c r="N1858" s="3"/>
      <c r="O1858" s="3" t="s">
        <v>3128</v>
      </c>
    </row>
    <row r="1859" customFormat="false" ht="12.75" hidden="false" customHeight="false" outlineLevel="0" collapsed="false">
      <c r="A1859" s="3" t="n">
        <v>47</v>
      </c>
      <c r="B1859" s="3" t="n">
        <v>111</v>
      </c>
      <c r="C1859" s="3" t="s">
        <v>3129</v>
      </c>
      <c r="D1859" s="3" t="n">
        <v>923.342839760881</v>
      </c>
      <c r="E1859" s="3" t="n">
        <f aca="false">D1859/B1859</f>
        <v>8.31840396180973</v>
      </c>
      <c r="F1859" s="3" t="n">
        <v>0.0015</v>
      </c>
      <c r="G1859" s="3"/>
      <c r="H1859" s="3"/>
      <c r="I1859" s="3" t="n">
        <v>643680</v>
      </c>
      <c r="J1859" s="3" t="n">
        <v>864</v>
      </c>
      <c r="K1859" s="3" t="n">
        <v>0</v>
      </c>
      <c r="L1859" s="3" t="s">
        <v>99</v>
      </c>
      <c r="M1859" s="3" t="n">
        <v>1937</v>
      </c>
      <c r="N1859" s="3"/>
      <c r="O1859" s="3" t="s">
        <v>23</v>
      </c>
    </row>
    <row r="1860" customFormat="false" ht="12.75" hidden="false" customHeight="false" outlineLevel="0" collapsed="false">
      <c r="A1860" s="3" t="n">
        <v>47</v>
      </c>
      <c r="B1860" s="3" t="n">
        <v>111</v>
      </c>
      <c r="C1860" s="3" t="s">
        <v>3130</v>
      </c>
      <c r="D1860" s="3" t="n">
        <v>923.283039760878</v>
      </c>
      <c r="E1860" s="3" t="n">
        <f aca="false">D1860/B1860</f>
        <v>8.31786522307097</v>
      </c>
      <c r="F1860" s="3" t="n">
        <v>0.0015</v>
      </c>
      <c r="G1860" s="3" t="n">
        <v>59.82</v>
      </c>
      <c r="H1860" s="3" t="n">
        <v>0.04</v>
      </c>
      <c r="I1860" s="3" t="n">
        <v>64.8</v>
      </c>
      <c r="J1860" s="3" t="n">
        <v>0.8</v>
      </c>
      <c r="K1860" s="3" t="n">
        <v>0</v>
      </c>
      <c r="L1860" s="3" t="s">
        <v>839</v>
      </c>
      <c r="M1860" s="3" t="n">
        <v>1957</v>
      </c>
      <c r="N1860" s="3"/>
      <c r="O1860" s="3" t="s">
        <v>3131</v>
      </c>
    </row>
    <row r="1861" customFormat="false" ht="12.75" hidden="false" customHeight="false" outlineLevel="0" collapsed="false">
      <c r="A1861" s="3" t="n">
        <v>48</v>
      </c>
      <c r="B1861" s="3" t="n">
        <v>111</v>
      </c>
      <c r="C1861" s="3" t="s">
        <v>3132</v>
      </c>
      <c r="D1861" s="3" t="n">
        <v>923.086240832636</v>
      </c>
      <c r="E1861" s="3" t="n">
        <f aca="false">D1861/B1861</f>
        <v>8.31609225975348</v>
      </c>
      <c r="F1861" s="3" t="n">
        <v>0.0006</v>
      </c>
      <c r="G1861" s="3"/>
      <c r="H1861" s="3"/>
      <c r="I1861" s="3" t="n">
        <v>65535</v>
      </c>
      <c r="J1861" s="3"/>
      <c r="K1861" s="3" t="n">
        <v>1</v>
      </c>
      <c r="L1861" s="3" t="s">
        <v>16</v>
      </c>
      <c r="M1861" s="3" t="n">
        <v>1925</v>
      </c>
      <c r="N1861" s="3"/>
      <c r="O1861" s="3" t="s">
        <v>3133</v>
      </c>
    </row>
    <row r="1862" customFormat="false" ht="12.75" hidden="false" customHeight="false" outlineLevel="0" collapsed="false">
      <c r="A1862" s="3" t="n">
        <v>48</v>
      </c>
      <c r="B1862" s="3" t="n">
        <v>111</v>
      </c>
      <c r="C1862" s="3" t="s">
        <v>3134</v>
      </c>
      <c r="D1862" s="3" t="n">
        <v>922.690040832633</v>
      </c>
      <c r="E1862" s="3" t="n">
        <f aca="false">D1862/B1862</f>
        <v>8.31252289038408</v>
      </c>
      <c r="F1862" s="3" t="n">
        <v>0.0006</v>
      </c>
      <c r="G1862" s="3" t="n">
        <v>396.214</v>
      </c>
      <c r="H1862" s="3" t="n">
        <v>0.021</v>
      </c>
      <c r="I1862" s="3" t="n">
        <v>2910</v>
      </c>
      <c r="J1862" s="3" t="n">
        <v>5.4</v>
      </c>
      <c r="K1862" s="3" t="n">
        <v>0</v>
      </c>
      <c r="L1862" s="3" t="s">
        <v>2727</v>
      </c>
      <c r="M1862" s="3" t="n">
        <v>1945</v>
      </c>
      <c r="N1862" s="3"/>
      <c r="O1862" s="3" t="s">
        <v>57</v>
      </c>
    </row>
    <row r="1863" customFormat="false" ht="12.75" hidden="false" customHeight="false" outlineLevel="0" collapsed="false">
      <c r="A1863" s="3" t="n">
        <v>49</v>
      </c>
      <c r="B1863" s="3" t="n">
        <v>111</v>
      </c>
      <c r="C1863" s="3" t="s">
        <v>3135</v>
      </c>
      <c r="D1863" s="3" t="n">
        <v>920.93074190442</v>
      </c>
      <c r="E1863" s="3" t="n">
        <f aca="false">D1863/B1863</f>
        <v>8.29667335049027</v>
      </c>
      <c r="F1863" s="3" t="n">
        <v>0.004</v>
      </c>
      <c r="G1863" s="3"/>
      <c r="H1863" s="3"/>
      <c r="I1863" s="3" t="n">
        <v>242265.6</v>
      </c>
      <c r="J1863" s="3" t="n">
        <v>34.56</v>
      </c>
      <c r="K1863" s="3" t="n">
        <v>0</v>
      </c>
      <c r="L1863" s="3" t="s">
        <v>1440</v>
      </c>
      <c r="M1863" s="3" t="n">
        <v>1947</v>
      </c>
      <c r="N1863" s="3"/>
      <c r="O1863" s="3" t="s">
        <v>72</v>
      </c>
    </row>
    <row r="1864" customFormat="false" ht="12.75" hidden="false" customHeight="false" outlineLevel="0" collapsed="false">
      <c r="A1864" s="3" t="n">
        <v>49</v>
      </c>
      <c r="B1864" s="3" t="n">
        <v>111</v>
      </c>
      <c r="C1864" s="3" t="s">
        <v>3136</v>
      </c>
      <c r="D1864" s="3" t="n">
        <v>920.393741904423</v>
      </c>
      <c r="E1864" s="3" t="n">
        <f aca="false">D1864/B1864</f>
        <v>8.29183551265246</v>
      </c>
      <c r="F1864" s="3" t="n">
        <v>0.004</v>
      </c>
      <c r="G1864" s="3" t="n">
        <v>536.99</v>
      </c>
      <c r="H1864" s="3" t="n">
        <v>0.07</v>
      </c>
      <c r="I1864" s="3" t="n">
        <v>462</v>
      </c>
      <c r="J1864" s="3" t="n">
        <v>12</v>
      </c>
      <c r="K1864" s="3" t="n">
        <v>0</v>
      </c>
      <c r="L1864" s="3" t="s">
        <v>99</v>
      </c>
      <c r="M1864" s="3" t="n">
        <v>1966</v>
      </c>
      <c r="N1864" s="3"/>
      <c r="O1864" s="3" t="s">
        <v>57</v>
      </c>
    </row>
    <row r="1865" customFormat="false" ht="12.75" hidden="false" customHeight="false" outlineLevel="0" collapsed="false">
      <c r="A1865" s="3" t="n">
        <v>50</v>
      </c>
      <c r="B1865" s="3" t="n">
        <v>111</v>
      </c>
      <c r="C1865" s="3" t="s">
        <v>3137</v>
      </c>
      <c r="D1865" s="3" t="n">
        <v>917.186342976173</v>
      </c>
      <c r="E1865" s="3" t="n">
        <f aca="false">D1865/B1865</f>
        <v>8.26294002681236</v>
      </c>
      <c r="F1865" s="3" t="n">
        <v>0.005</v>
      </c>
      <c r="G1865" s="3"/>
      <c r="H1865" s="3"/>
      <c r="I1865" s="3" t="n">
        <v>2118</v>
      </c>
      <c r="J1865" s="3" t="n">
        <v>36</v>
      </c>
      <c r="K1865" s="3" t="n">
        <v>0</v>
      </c>
      <c r="L1865" s="3" t="s">
        <v>839</v>
      </c>
      <c r="M1865" s="3" t="n">
        <v>1949</v>
      </c>
      <c r="N1865" s="3"/>
      <c r="O1865" s="3" t="s">
        <v>129</v>
      </c>
    </row>
    <row r="1866" customFormat="false" ht="12.75" hidden="false" customHeight="false" outlineLevel="0" collapsed="false">
      <c r="A1866" s="3" t="n">
        <v>50</v>
      </c>
      <c r="B1866" s="3" t="n">
        <v>111</v>
      </c>
      <c r="C1866" s="3" t="s">
        <v>3138</v>
      </c>
      <c r="D1866" s="3" t="n">
        <v>916.931342976168</v>
      </c>
      <c r="E1866" s="3" t="n">
        <f aca="false">D1866/B1866</f>
        <v>8.26064272951503</v>
      </c>
      <c r="F1866" s="3" t="n">
        <v>0.005</v>
      </c>
      <c r="G1866" s="3" t="n">
        <v>254.71</v>
      </c>
      <c r="H1866" s="3" t="n">
        <v>0.04</v>
      </c>
      <c r="I1866" s="3" t="n">
        <v>1.25E-005</v>
      </c>
      <c r="J1866" s="3" t="n">
        <v>1E-006</v>
      </c>
      <c r="K1866" s="3" t="n">
        <v>0</v>
      </c>
      <c r="L1866" s="3" t="s">
        <v>16</v>
      </c>
      <c r="M1866" s="3" t="n">
        <v>1972</v>
      </c>
      <c r="N1866" s="3"/>
      <c r="O1866" s="3" t="s">
        <v>57</v>
      </c>
    </row>
    <row r="1867" customFormat="false" ht="12.75" hidden="false" customHeight="false" outlineLevel="0" collapsed="false">
      <c r="A1867" s="3" t="n">
        <v>51</v>
      </c>
      <c r="B1867" s="3" t="n">
        <v>111</v>
      </c>
      <c r="C1867" s="3" t="s">
        <v>3139</v>
      </c>
      <c r="D1867" s="3" t="n">
        <v>910.789944047923</v>
      </c>
      <c r="E1867" s="3" t="n">
        <f aca="false">D1867/B1867</f>
        <v>8.20531481124255</v>
      </c>
      <c r="F1867" s="3" t="n">
        <v>0.009</v>
      </c>
      <c r="G1867" s="3"/>
      <c r="H1867" s="3"/>
      <c r="I1867" s="3" t="n">
        <v>75</v>
      </c>
      <c r="J1867" s="3" t="n">
        <v>1</v>
      </c>
      <c r="K1867" s="3" t="n">
        <v>0</v>
      </c>
      <c r="L1867" s="3" t="s">
        <v>182</v>
      </c>
      <c r="M1867" s="3" t="n">
        <v>1972</v>
      </c>
      <c r="N1867" s="3"/>
      <c r="O1867" s="3" t="s">
        <v>129</v>
      </c>
    </row>
    <row r="1868" customFormat="false" ht="12.75" hidden="false" customHeight="false" outlineLevel="0" collapsed="false">
      <c r="A1868" s="3" t="n">
        <v>52</v>
      </c>
      <c r="B1868" s="3" t="n">
        <v>111</v>
      </c>
      <c r="C1868" s="3" t="s">
        <v>3140</v>
      </c>
      <c r="D1868" s="3" t="n">
        <v>902.246545119677</v>
      </c>
      <c r="E1868" s="3" t="n">
        <f aca="false">D1868/B1868</f>
        <v>8.12834725333042</v>
      </c>
      <c r="F1868" s="3" t="n">
        <v>0.006</v>
      </c>
      <c r="G1868" s="3"/>
      <c r="H1868" s="3"/>
      <c r="I1868" s="3" t="n">
        <v>26.2</v>
      </c>
      <c r="J1868" s="3" t="n">
        <v>0.6</v>
      </c>
      <c r="K1868" s="3" t="n">
        <v>0</v>
      </c>
      <c r="L1868" s="3" t="s">
        <v>635</v>
      </c>
      <c r="M1868" s="3" t="n">
        <v>1967</v>
      </c>
      <c r="N1868" s="3" t="s">
        <v>3141</v>
      </c>
      <c r="O1868" s="3" t="s">
        <v>1558</v>
      </c>
    </row>
    <row r="1869" customFormat="false" ht="12.75" hidden="false" customHeight="false" outlineLevel="0" collapsed="false">
      <c r="A1869" s="3" t="n">
        <v>53</v>
      </c>
      <c r="B1869" s="3" t="n">
        <v>111</v>
      </c>
      <c r="C1869" s="3" t="s">
        <v>3142</v>
      </c>
      <c r="D1869" s="3" t="n">
        <v>892.320146191429</v>
      </c>
      <c r="E1869" s="3" t="n">
        <f aca="false">D1869/B1869</f>
        <v>8.03892023595882</v>
      </c>
      <c r="F1869" s="3" t="n">
        <v>0.005</v>
      </c>
      <c r="G1869" s="3"/>
      <c r="H1869" s="3"/>
      <c r="I1869" s="3" t="n">
        <v>2.5</v>
      </c>
      <c r="J1869" s="3" t="n">
        <v>0.2</v>
      </c>
      <c r="K1869" s="3" t="n">
        <v>0</v>
      </c>
      <c r="L1869" s="3" t="s">
        <v>312</v>
      </c>
      <c r="M1869" s="3" t="n">
        <v>1977</v>
      </c>
      <c r="N1869" s="3"/>
      <c r="O1869" s="3" t="s">
        <v>3143</v>
      </c>
    </row>
    <row r="1870" customFormat="false" ht="12.75" hidden="false" customHeight="false" outlineLevel="0" collapsed="false">
      <c r="A1870" s="3" t="n">
        <v>54</v>
      </c>
      <c r="B1870" s="3" t="n">
        <v>111</v>
      </c>
      <c r="C1870" s="3" t="s">
        <v>3144</v>
      </c>
      <c r="D1870" s="3" t="n">
        <v>880.462747263198</v>
      </c>
      <c r="E1870" s="3" t="n">
        <f aca="false">D1870/B1870</f>
        <v>7.93209682219098</v>
      </c>
      <c r="F1870" s="3" t="n">
        <v>0.09</v>
      </c>
      <c r="G1870" s="3"/>
      <c r="H1870" s="3"/>
      <c r="I1870" s="3" t="n">
        <v>0.74</v>
      </c>
      <c r="J1870" s="3" t="n">
        <v>0.2</v>
      </c>
      <c r="K1870" s="3" t="n">
        <v>0</v>
      </c>
      <c r="L1870" s="3" t="s">
        <v>312</v>
      </c>
      <c r="M1870" s="3" t="n">
        <v>1979</v>
      </c>
      <c r="N1870" s="3" t="s">
        <v>3145</v>
      </c>
      <c r="O1870" s="3" t="s">
        <v>3146</v>
      </c>
    </row>
    <row r="1871" customFormat="false" ht="12.75" hidden="false" customHeight="false" outlineLevel="0" collapsed="false">
      <c r="A1871" s="3" t="n">
        <v>54</v>
      </c>
      <c r="B1871" s="3" t="n">
        <v>111</v>
      </c>
      <c r="C1871" s="3" t="s">
        <v>3147</v>
      </c>
      <c r="D1871" s="3"/>
      <c r="E1871" s="3" t="n">
        <f aca="false">D1871/B1871</f>
        <v>0</v>
      </c>
      <c r="F1871" s="3"/>
      <c r="G1871" s="3"/>
      <c r="H1871" s="3"/>
      <c r="I1871" s="3" t="n">
        <v>0.9</v>
      </c>
      <c r="J1871" s="3" t="n">
        <v>0.2</v>
      </c>
      <c r="K1871" s="3" t="n">
        <v>0</v>
      </c>
      <c r="L1871" s="3"/>
      <c r="M1871" s="3"/>
      <c r="N1871" s="3" t="s">
        <v>3148</v>
      </c>
      <c r="O1871" s="3"/>
    </row>
    <row r="1872" customFormat="false" ht="12.75" hidden="false" customHeight="false" outlineLevel="0" collapsed="false">
      <c r="A1872" s="3" t="n">
        <v>40</v>
      </c>
      <c r="B1872" s="3" t="n">
        <v>112</v>
      </c>
      <c r="C1872" s="3" t="s">
        <v>3149</v>
      </c>
      <c r="D1872" s="3" t="n">
        <v>886.061650181</v>
      </c>
      <c r="E1872" s="3" t="n">
        <f aca="false">D1872/B1872</f>
        <v>7.91126473375893</v>
      </c>
      <c r="F1872" s="3" t="n">
        <v>0.7</v>
      </c>
      <c r="G1872" s="3"/>
      <c r="H1872" s="3"/>
      <c r="I1872" s="3" t="n">
        <v>0.015</v>
      </c>
      <c r="J1872" s="3"/>
      <c r="K1872" s="3" t="n">
        <v>0</v>
      </c>
      <c r="L1872" s="3" t="s">
        <v>32</v>
      </c>
      <c r="M1872" s="3" t="n">
        <v>2010</v>
      </c>
      <c r="N1872" s="3" t="s">
        <v>1734</v>
      </c>
      <c r="O1872" s="3" t="s">
        <v>574</v>
      </c>
    </row>
    <row r="1873" customFormat="false" ht="12.75" hidden="false" customHeight="false" outlineLevel="0" collapsed="false">
      <c r="A1873" s="3" t="n">
        <v>41</v>
      </c>
      <c r="B1873" s="3" t="n">
        <v>112</v>
      </c>
      <c r="C1873" s="3" t="s">
        <v>3150</v>
      </c>
      <c r="D1873" s="3" t="n">
        <v>895.22825125276</v>
      </c>
      <c r="E1873" s="3" t="n">
        <f aca="false">D1873/B1873</f>
        <v>7.99310938618536</v>
      </c>
      <c r="F1873" s="3" t="n">
        <v>0.3</v>
      </c>
      <c r="G1873" s="3"/>
      <c r="H1873" s="3"/>
      <c r="I1873" s="3" t="n">
        <v>0.035</v>
      </c>
      <c r="J1873" s="3" t="n">
        <v>0.008</v>
      </c>
      <c r="K1873" s="3" t="n">
        <v>0</v>
      </c>
      <c r="L1873" s="3" t="s">
        <v>1186</v>
      </c>
      <c r="M1873" s="3" t="n">
        <v>1997</v>
      </c>
      <c r="N1873" s="3" t="s">
        <v>2748</v>
      </c>
      <c r="O1873" s="3" t="s">
        <v>577</v>
      </c>
    </row>
    <row r="1874" customFormat="false" ht="12.75" hidden="false" customHeight="false" outlineLevel="0" collapsed="false">
      <c r="A1874" s="3" t="n">
        <v>42</v>
      </c>
      <c r="B1874" s="3" t="n">
        <v>112</v>
      </c>
      <c r="C1874" s="3" t="s">
        <v>3151</v>
      </c>
      <c r="D1874" s="3" t="n">
        <v>907.124852324516</v>
      </c>
      <c r="E1874" s="3" t="n">
        <f aca="false">D1874/B1874</f>
        <v>8.09932903861175</v>
      </c>
      <c r="F1874" s="3" t="n">
        <v>0.2</v>
      </c>
      <c r="G1874" s="3"/>
      <c r="H1874" s="3"/>
      <c r="I1874" s="3" t="n">
        <v>0.121</v>
      </c>
      <c r="J1874" s="3" t="n">
        <v>0.012</v>
      </c>
      <c r="K1874" s="3" t="n">
        <v>0</v>
      </c>
      <c r="L1874" s="3" t="s">
        <v>32</v>
      </c>
      <c r="M1874" s="3" t="n">
        <v>1994</v>
      </c>
      <c r="N1874" s="3" t="s">
        <v>2748</v>
      </c>
      <c r="O1874" s="3" t="s">
        <v>348</v>
      </c>
    </row>
    <row r="1875" customFormat="false" ht="12.75" hidden="false" customHeight="false" outlineLevel="0" collapsed="false">
      <c r="A1875" s="3" t="n">
        <v>43</v>
      </c>
      <c r="B1875" s="3" t="n">
        <v>112</v>
      </c>
      <c r="C1875" s="3" t="s">
        <v>3152</v>
      </c>
      <c r="D1875" s="3" t="n">
        <v>913.626453396268</v>
      </c>
      <c r="E1875" s="3" t="n">
        <f aca="false">D1875/B1875</f>
        <v>8.15737904818096</v>
      </c>
      <c r="F1875" s="3" t="n">
        <v>0.006</v>
      </c>
      <c r="G1875" s="3"/>
      <c r="H1875" s="3"/>
      <c r="I1875" s="3" t="n">
        <v>0.29</v>
      </c>
      <c r="J1875" s="3" t="n">
        <v>0.011</v>
      </c>
      <c r="K1875" s="3" t="n">
        <v>0</v>
      </c>
      <c r="L1875" s="3" t="s">
        <v>1186</v>
      </c>
      <c r="M1875" s="3" t="n">
        <v>1990</v>
      </c>
      <c r="N1875" s="3" t="s">
        <v>2869</v>
      </c>
      <c r="O1875" s="3" t="s">
        <v>3153</v>
      </c>
    </row>
    <row r="1876" customFormat="false" ht="12.75" hidden="false" customHeight="false" outlineLevel="0" collapsed="false">
      <c r="A1876" s="3" t="n">
        <v>43</v>
      </c>
      <c r="B1876" s="3" t="n">
        <v>112</v>
      </c>
      <c r="C1876" s="3" t="s">
        <v>3154</v>
      </c>
      <c r="D1876" s="3" t="n">
        <v>913.274453396269</v>
      </c>
      <c r="E1876" s="3" t="n">
        <f aca="false">D1876/B1876</f>
        <v>8.15423619103811</v>
      </c>
      <c r="F1876" s="3" t="n">
        <v>0.006</v>
      </c>
      <c r="G1876" s="3" t="n">
        <v>352.3</v>
      </c>
      <c r="H1876" s="3" t="n">
        <v>0.7</v>
      </c>
      <c r="I1876" s="3" t="n">
        <v>1.5E-007</v>
      </c>
      <c r="J1876" s="3" t="n">
        <v>1.7E-008</v>
      </c>
      <c r="K1876" s="3" t="n">
        <v>0</v>
      </c>
      <c r="L1876" s="3"/>
      <c r="M1876" s="3" t="n">
        <v>2010</v>
      </c>
      <c r="N1876" s="3" t="s">
        <v>3155</v>
      </c>
      <c r="O1876" s="3" t="s">
        <v>57</v>
      </c>
    </row>
    <row r="1877" customFormat="false" ht="12.75" hidden="false" customHeight="false" outlineLevel="0" collapsed="false">
      <c r="A1877" s="3" t="n">
        <v>44</v>
      </c>
      <c r="B1877" s="3" t="n">
        <v>112</v>
      </c>
      <c r="C1877" s="3" t="s">
        <v>3156</v>
      </c>
      <c r="D1877" s="3" t="n">
        <v>922.707054468032</v>
      </c>
      <c r="E1877" s="3" t="n">
        <f aca="false">D1877/B1877</f>
        <v>8.23845584346457</v>
      </c>
      <c r="F1877" s="3" t="n">
        <v>0.01</v>
      </c>
      <c r="G1877" s="3"/>
      <c r="H1877" s="3"/>
      <c r="I1877" s="3" t="n">
        <v>1.75</v>
      </c>
      <c r="J1877" s="3" t="n">
        <v>0.07</v>
      </c>
      <c r="K1877" s="3" t="n">
        <v>0</v>
      </c>
      <c r="L1877" s="3" t="s">
        <v>32</v>
      </c>
      <c r="M1877" s="3" t="n">
        <v>1970</v>
      </c>
      <c r="N1877" s="3"/>
      <c r="O1877" s="3" t="s">
        <v>23</v>
      </c>
    </row>
    <row r="1878" customFormat="false" ht="12.75" hidden="false" customHeight="false" outlineLevel="0" collapsed="false">
      <c r="A1878" s="3" t="n">
        <v>45</v>
      </c>
      <c r="B1878" s="3" t="n">
        <v>112</v>
      </c>
      <c r="C1878" s="3" t="s">
        <v>3157</v>
      </c>
      <c r="D1878" s="3" t="n">
        <v>925.514655539781</v>
      </c>
      <c r="E1878" s="3" t="n">
        <f aca="false">D1878/B1878</f>
        <v>8.26352371017661</v>
      </c>
      <c r="F1878" s="3" t="n">
        <v>0.04</v>
      </c>
      <c r="G1878" s="3"/>
      <c r="H1878" s="3"/>
      <c r="I1878" s="3" t="n">
        <v>3.4</v>
      </c>
      <c r="J1878" s="3" t="n">
        <v>0.4</v>
      </c>
      <c r="K1878" s="3" t="n">
        <v>0</v>
      </c>
      <c r="L1878" s="3" t="s">
        <v>20</v>
      </c>
      <c r="M1878" s="3" t="n">
        <v>1972</v>
      </c>
      <c r="N1878" s="3" t="s">
        <v>3158</v>
      </c>
      <c r="O1878" s="3" t="s">
        <v>23</v>
      </c>
    </row>
    <row r="1879" customFormat="false" ht="12.75" hidden="false" customHeight="false" outlineLevel="0" collapsed="false">
      <c r="A1879" s="3" t="n">
        <v>45</v>
      </c>
      <c r="B1879" s="3" t="n">
        <v>112</v>
      </c>
      <c r="C1879" s="3" t="s">
        <v>3159</v>
      </c>
      <c r="D1879" s="3" t="n">
        <v>925.174655539784</v>
      </c>
      <c r="E1879" s="3" t="n">
        <f aca="false">D1879/B1879</f>
        <v>8.26048799589093</v>
      </c>
      <c r="F1879" s="3" t="n">
        <v>0.06</v>
      </c>
      <c r="G1879" s="3" t="n">
        <v>340</v>
      </c>
      <c r="H1879" s="3" t="n">
        <v>70</v>
      </c>
      <c r="I1879" s="3" t="n">
        <v>6.73</v>
      </c>
      <c r="J1879" s="3" t="n">
        <v>0.15</v>
      </c>
      <c r="K1879" s="3" t="n">
        <v>0</v>
      </c>
      <c r="L1879" s="3" t="s">
        <v>3160</v>
      </c>
      <c r="M1879" s="3" t="n">
        <v>1987</v>
      </c>
      <c r="N1879" s="3" t="s">
        <v>3158</v>
      </c>
      <c r="O1879" s="3" t="s">
        <v>23</v>
      </c>
    </row>
    <row r="1880" customFormat="false" ht="12.75" hidden="false" customHeight="false" outlineLevel="0" collapsed="false">
      <c r="A1880" s="3" t="n">
        <v>46</v>
      </c>
      <c r="B1880" s="3" t="n">
        <v>112</v>
      </c>
      <c r="C1880" s="3" t="s">
        <v>3161</v>
      </c>
      <c r="D1880" s="3" t="n">
        <v>930.813256611553</v>
      </c>
      <c r="E1880" s="3" t="n">
        <f aca="false">D1880/B1880</f>
        <v>8.31083264831744</v>
      </c>
      <c r="F1880" s="3" t="n">
        <v>0.007</v>
      </c>
      <c r="G1880" s="3"/>
      <c r="H1880" s="3"/>
      <c r="I1880" s="3" t="n">
        <v>75708</v>
      </c>
      <c r="J1880" s="3" t="n">
        <v>180</v>
      </c>
      <c r="K1880" s="3" t="n">
        <v>0</v>
      </c>
      <c r="L1880" s="3" t="s">
        <v>32</v>
      </c>
      <c r="M1880" s="3" t="n">
        <v>1951</v>
      </c>
      <c r="N1880" s="3"/>
      <c r="O1880" s="3" t="s">
        <v>23</v>
      </c>
    </row>
    <row r="1881" customFormat="false" ht="12.75" hidden="false" customHeight="false" outlineLevel="0" collapsed="false">
      <c r="A1881" s="3" t="n">
        <v>47</v>
      </c>
      <c r="B1881" s="3" t="n">
        <v>112</v>
      </c>
      <c r="C1881" s="3" t="s">
        <v>3162</v>
      </c>
      <c r="D1881" s="3" t="n">
        <v>929.781557683309</v>
      </c>
      <c r="E1881" s="3" t="n">
        <f aca="false">D1881/B1881</f>
        <v>8.30162105074383</v>
      </c>
      <c r="F1881" s="3" t="n">
        <v>0.0024</v>
      </c>
      <c r="G1881" s="3"/>
      <c r="H1881" s="3"/>
      <c r="I1881" s="3" t="n">
        <v>11268</v>
      </c>
      <c r="J1881" s="3" t="n">
        <v>32.4</v>
      </c>
      <c r="K1881" s="3" t="n">
        <v>0</v>
      </c>
      <c r="L1881" s="3" t="s">
        <v>982</v>
      </c>
      <c r="M1881" s="3" t="n">
        <v>1938</v>
      </c>
      <c r="N1881" s="3"/>
      <c r="O1881" s="3" t="s">
        <v>23</v>
      </c>
    </row>
    <row r="1882" customFormat="false" ht="12.75" hidden="false" customHeight="false" outlineLevel="0" collapsed="false">
      <c r="A1882" s="3" t="n">
        <v>48</v>
      </c>
      <c r="B1882" s="3" t="n">
        <v>112</v>
      </c>
      <c r="C1882" s="3" t="s">
        <v>3163</v>
      </c>
      <c r="D1882" s="3" t="n">
        <v>932.480258755066</v>
      </c>
      <c r="E1882" s="3" t="n">
        <f aca="false">D1882/B1882</f>
        <v>8.32571659602737</v>
      </c>
      <c r="F1882" s="3" t="n">
        <v>0.0006</v>
      </c>
      <c r="G1882" s="3"/>
      <c r="H1882" s="3"/>
      <c r="I1882" s="3" t="n">
        <v>65535</v>
      </c>
      <c r="J1882" s="3"/>
      <c r="K1882" s="3" t="n">
        <v>1</v>
      </c>
      <c r="L1882" s="3" t="s">
        <v>32</v>
      </c>
      <c r="M1882" s="3" t="n">
        <v>1925</v>
      </c>
      <c r="N1882" s="3"/>
      <c r="O1882" s="3" t="s">
        <v>3164</v>
      </c>
    </row>
    <row r="1883" customFormat="false" ht="12.75" hidden="false" customHeight="false" outlineLevel="0" collapsed="false">
      <c r="A1883" s="3" t="n">
        <v>49</v>
      </c>
      <c r="B1883" s="3" t="n">
        <v>112</v>
      </c>
      <c r="C1883" s="3" t="s">
        <v>3165</v>
      </c>
      <c r="D1883" s="3" t="n">
        <v>928.602059826808</v>
      </c>
      <c r="E1883" s="3" t="n">
        <f aca="false">D1883/B1883</f>
        <v>8.29108981988221</v>
      </c>
      <c r="F1883" s="3" t="n">
        <v>0.004</v>
      </c>
      <c r="G1883" s="3"/>
      <c r="H1883" s="3"/>
      <c r="I1883" s="3" t="n">
        <v>898.2</v>
      </c>
      <c r="J1883" s="3" t="n">
        <v>6</v>
      </c>
      <c r="K1883" s="3" t="n">
        <v>0</v>
      </c>
      <c r="L1883" s="3" t="s">
        <v>20</v>
      </c>
      <c r="M1883" s="3" t="n">
        <v>1947</v>
      </c>
      <c r="N1883" s="3"/>
      <c r="O1883" s="3" t="s">
        <v>3166</v>
      </c>
    </row>
    <row r="1884" customFormat="false" ht="12.75" hidden="false" customHeight="false" outlineLevel="0" collapsed="false">
      <c r="A1884" s="3" t="n">
        <v>49</v>
      </c>
      <c r="B1884" s="3" t="n">
        <v>112</v>
      </c>
      <c r="C1884" s="3" t="s">
        <v>3167</v>
      </c>
      <c r="D1884" s="3" t="n">
        <v>928.445059826816</v>
      </c>
      <c r="E1884" s="3" t="n">
        <f aca="false">D1884/B1884</f>
        <v>8.289688034168</v>
      </c>
      <c r="F1884" s="3" t="n">
        <v>0.004</v>
      </c>
      <c r="G1884" s="3" t="n">
        <v>156.59</v>
      </c>
      <c r="H1884" s="3" t="n">
        <v>0.05</v>
      </c>
      <c r="I1884" s="3" t="n">
        <v>1233.6</v>
      </c>
      <c r="J1884" s="3" t="n">
        <v>3.6</v>
      </c>
      <c r="K1884" s="3" t="n">
        <v>0</v>
      </c>
      <c r="L1884" s="3" t="s">
        <v>423</v>
      </c>
      <c r="M1884" s="3" t="n">
        <v>1953</v>
      </c>
      <c r="N1884" s="3"/>
      <c r="O1884" s="3" t="s">
        <v>57</v>
      </c>
    </row>
    <row r="1885" customFormat="false" ht="12.75" hidden="false" customHeight="false" outlineLevel="0" collapsed="false">
      <c r="A1885" s="3" t="n">
        <v>49</v>
      </c>
      <c r="B1885" s="3" t="n">
        <v>112</v>
      </c>
      <c r="C1885" s="3" t="s">
        <v>3168</v>
      </c>
      <c r="D1885" s="3" t="n">
        <v>928.251059826813</v>
      </c>
      <c r="E1885" s="3" t="n">
        <f aca="false">D1885/B1885</f>
        <v>8.28795589131083</v>
      </c>
      <c r="F1885" s="3" t="n">
        <v>0.004</v>
      </c>
      <c r="G1885" s="3" t="n">
        <v>350.76</v>
      </c>
      <c r="H1885" s="3" t="n">
        <v>0.09</v>
      </c>
      <c r="I1885" s="3" t="n">
        <v>6.9E-007</v>
      </c>
      <c r="J1885" s="3" t="n">
        <v>5E-008</v>
      </c>
      <c r="K1885" s="3" t="n">
        <v>0</v>
      </c>
      <c r="L1885" s="3" t="s">
        <v>2276</v>
      </c>
      <c r="M1885" s="3" t="n">
        <v>1976</v>
      </c>
      <c r="N1885" s="3"/>
      <c r="O1885" s="3" t="s">
        <v>57</v>
      </c>
    </row>
    <row r="1886" customFormat="false" ht="12.75" hidden="false" customHeight="false" outlineLevel="0" collapsed="false">
      <c r="A1886" s="3" t="n">
        <v>49</v>
      </c>
      <c r="B1886" s="3" t="n">
        <v>112</v>
      </c>
      <c r="C1886" s="3" t="s">
        <v>3169</v>
      </c>
      <c r="D1886" s="3" t="n">
        <v>927.988059826806</v>
      </c>
      <c r="E1886" s="3" t="n">
        <f aca="false">D1886/B1886</f>
        <v>8.28560767702506</v>
      </c>
      <c r="F1886" s="3" t="n">
        <v>0.004</v>
      </c>
      <c r="G1886" s="3" t="n">
        <v>613.69</v>
      </c>
      <c r="H1886" s="3" t="n">
        <v>0.14</v>
      </c>
      <c r="I1886" s="3" t="n">
        <v>2.81E-006</v>
      </c>
      <c r="J1886" s="3" t="n">
        <v>3E-008</v>
      </c>
      <c r="K1886" s="3" t="n">
        <v>0</v>
      </c>
      <c r="L1886" s="3" t="n">
        <v>-8</v>
      </c>
      <c r="M1886" s="3" t="n">
        <v>1976</v>
      </c>
      <c r="N1886" s="3" t="s">
        <v>3170</v>
      </c>
      <c r="O1886" s="3" t="s">
        <v>57</v>
      </c>
    </row>
    <row r="1887" customFormat="false" ht="12.75" hidden="false" customHeight="false" outlineLevel="0" collapsed="false">
      <c r="A1887" s="3" t="n">
        <v>50</v>
      </c>
      <c r="B1887" s="3" t="n">
        <v>112</v>
      </c>
      <c r="C1887" s="3" t="s">
        <v>3171</v>
      </c>
      <c r="D1887" s="3" t="n">
        <v>927.973660898584</v>
      </c>
      <c r="E1887" s="3" t="n">
        <f aca="false">D1887/B1887</f>
        <v>8.28547911516593</v>
      </c>
      <c r="F1887" s="3" t="n">
        <v>0.0006</v>
      </c>
      <c r="G1887" s="3"/>
      <c r="H1887" s="3"/>
      <c r="I1887" s="3" t="n">
        <v>65535</v>
      </c>
      <c r="J1887" s="3"/>
      <c r="K1887" s="3" t="n">
        <v>1</v>
      </c>
      <c r="L1887" s="3" t="s">
        <v>32</v>
      </c>
      <c r="M1887" s="3" t="n">
        <v>1927</v>
      </c>
      <c r="N1887" s="3"/>
      <c r="O1887" s="3" t="s">
        <v>3172</v>
      </c>
    </row>
    <row r="1888" customFormat="false" ht="12.75" hidden="false" customHeight="false" outlineLevel="0" collapsed="false">
      <c r="A1888" s="3" t="n">
        <v>51</v>
      </c>
      <c r="B1888" s="3" t="n">
        <v>112</v>
      </c>
      <c r="C1888" s="3" t="s">
        <v>3173</v>
      </c>
      <c r="D1888" s="3" t="n">
        <v>919.623261970322</v>
      </c>
      <c r="E1888" s="3" t="n">
        <f aca="false">D1888/B1888</f>
        <v>8.21092198187788</v>
      </c>
      <c r="F1888" s="3" t="n">
        <v>0.018</v>
      </c>
      <c r="G1888" s="3"/>
      <c r="H1888" s="3"/>
      <c r="I1888" s="3" t="n">
        <v>51.4</v>
      </c>
      <c r="J1888" s="3" t="n">
        <v>1</v>
      </c>
      <c r="K1888" s="3" t="n">
        <v>0</v>
      </c>
      <c r="L1888" s="3" t="s">
        <v>124</v>
      </c>
      <c r="M1888" s="3" t="n">
        <v>1959</v>
      </c>
      <c r="N1888" s="3"/>
      <c r="O1888" s="3" t="s">
        <v>129</v>
      </c>
    </row>
    <row r="1889" customFormat="false" ht="12.75" hidden="false" customHeight="false" outlineLevel="0" collapsed="false">
      <c r="A1889" s="3" t="n">
        <v>51</v>
      </c>
      <c r="B1889" s="3" t="n">
        <v>112</v>
      </c>
      <c r="C1889" s="3" t="s">
        <v>3174</v>
      </c>
      <c r="D1889" s="3" t="n">
        <v>918.82726197032</v>
      </c>
      <c r="E1889" s="3" t="n">
        <f aca="false">D1889/B1889</f>
        <v>8.20381483902072</v>
      </c>
      <c r="F1889" s="3" t="n">
        <v>0.018</v>
      </c>
      <c r="G1889" s="3" t="n">
        <v>796.4</v>
      </c>
      <c r="H1889" s="3" t="n">
        <v>0.3</v>
      </c>
      <c r="I1889" s="3" t="n">
        <v>5.6E-007</v>
      </c>
      <c r="J1889" s="3" t="n">
        <v>1.2E-007</v>
      </c>
      <c r="K1889" s="3" t="n">
        <v>0</v>
      </c>
      <c r="L1889" s="3" t="s">
        <v>3175</v>
      </c>
      <c r="M1889" s="3" t="n">
        <v>1976</v>
      </c>
      <c r="N1889" s="3"/>
      <c r="O1889" s="3" t="s">
        <v>57</v>
      </c>
    </row>
    <row r="1890" customFormat="false" ht="12.75" hidden="false" customHeight="false" outlineLevel="0" collapsed="false">
      <c r="A1890" s="3" t="n">
        <v>52</v>
      </c>
      <c r="B1890" s="3" t="n">
        <v>112</v>
      </c>
      <c r="C1890" s="3" t="s">
        <v>3176</v>
      </c>
      <c r="D1890" s="3" t="n">
        <v>914.298863042073</v>
      </c>
      <c r="E1890" s="3" t="n">
        <f aca="false">D1890/B1890</f>
        <v>8.1633827057328</v>
      </c>
      <c r="F1890" s="3" t="n">
        <v>0.008</v>
      </c>
      <c r="G1890" s="3"/>
      <c r="H1890" s="3"/>
      <c r="I1890" s="3" t="n">
        <v>120</v>
      </c>
      <c r="J1890" s="3" t="n">
        <v>12</v>
      </c>
      <c r="K1890" s="3" t="n">
        <v>0</v>
      </c>
      <c r="L1890" s="3" t="s">
        <v>32</v>
      </c>
      <c r="M1890" s="3" t="n">
        <v>1976</v>
      </c>
      <c r="N1890" s="3"/>
      <c r="O1890" s="3" t="s">
        <v>129</v>
      </c>
    </row>
    <row r="1891" customFormat="false" ht="12.75" hidden="false" customHeight="false" outlineLevel="0" collapsed="false">
      <c r="A1891" s="3" t="n">
        <v>53</v>
      </c>
      <c r="B1891" s="3" t="n">
        <v>112</v>
      </c>
      <c r="C1891" s="3" t="s">
        <v>3177</v>
      </c>
      <c r="D1891" s="3" t="n">
        <v>902.500464113837</v>
      </c>
      <c r="E1891" s="3" t="n">
        <f aca="false">D1891/B1891</f>
        <v>8.05803985815926</v>
      </c>
      <c r="F1891" s="3" t="n">
        <v>0.01</v>
      </c>
      <c r="G1891" s="3"/>
      <c r="H1891" s="3"/>
      <c r="I1891" s="3" t="n">
        <v>3.42</v>
      </c>
      <c r="J1891" s="3" t="n">
        <v>0.11</v>
      </c>
      <c r="K1891" s="3" t="n">
        <v>0</v>
      </c>
      <c r="L1891" s="3" t="s">
        <v>441</v>
      </c>
      <c r="M1891" s="3" t="n">
        <v>1977</v>
      </c>
      <c r="N1891" s="3" t="s">
        <v>3178</v>
      </c>
      <c r="O1891" s="3" t="s">
        <v>3179</v>
      </c>
    </row>
    <row r="1892" customFormat="false" ht="12.75" hidden="false" customHeight="false" outlineLevel="0" collapsed="false">
      <c r="A1892" s="3" t="n">
        <v>54</v>
      </c>
      <c r="B1892" s="3" t="n">
        <v>112</v>
      </c>
      <c r="C1892" s="3" t="s">
        <v>3180</v>
      </c>
      <c r="D1892" s="3" t="n">
        <v>894.170065185608</v>
      </c>
      <c r="E1892" s="3" t="n">
        <f aca="false">D1892/B1892</f>
        <v>7.98366129630007</v>
      </c>
      <c r="F1892" s="3" t="n">
        <v>0.008</v>
      </c>
      <c r="G1892" s="3"/>
      <c r="H1892" s="3"/>
      <c r="I1892" s="3" t="n">
        <v>2.7</v>
      </c>
      <c r="J1892" s="3" t="n">
        <v>0.8</v>
      </c>
      <c r="K1892" s="3" t="n">
        <v>0</v>
      </c>
      <c r="L1892" s="3" t="s">
        <v>32</v>
      </c>
      <c r="M1892" s="3" t="n">
        <v>1978</v>
      </c>
      <c r="N1892" s="3" t="s">
        <v>3181</v>
      </c>
      <c r="O1892" s="3" t="s">
        <v>3182</v>
      </c>
    </row>
    <row r="1893" customFormat="false" ht="12.75" hidden="false" customHeight="false" outlineLevel="0" collapsed="false">
      <c r="A1893" s="3" t="n">
        <v>55</v>
      </c>
      <c r="B1893" s="3" t="n">
        <v>112</v>
      </c>
      <c r="C1893" s="3" t="s">
        <v>3183</v>
      </c>
      <c r="D1893" s="3" t="n">
        <v>879.140666257357</v>
      </c>
      <c r="E1893" s="3" t="n">
        <f aca="false">D1893/B1893</f>
        <v>7.84947023444069</v>
      </c>
      <c r="F1893" s="3" t="n">
        <v>0.09</v>
      </c>
      <c r="G1893" s="3"/>
      <c r="H1893" s="3"/>
      <c r="I1893" s="3" t="n">
        <v>0.00049</v>
      </c>
      <c r="J1893" s="3" t="n">
        <v>3.5E-005</v>
      </c>
      <c r="K1893" s="3" t="n">
        <v>0</v>
      </c>
      <c r="L1893" s="3" t="s">
        <v>441</v>
      </c>
      <c r="M1893" s="3" t="n">
        <v>1994</v>
      </c>
      <c r="N1893" s="3" t="s">
        <v>3184</v>
      </c>
      <c r="O1893" s="3" t="s">
        <v>3185</v>
      </c>
    </row>
    <row r="1894" customFormat="false" ht="12.75" hidden="false" customHeight="false" outlineLevel="0" collapsed="false">
      <c r="A1894" s="3" t="n">
        <v>41</v>
      </c>
      <c r="B1894" s="3" t="n">
        <v>113</v>
      </c>
      <c r="C1894" s="3" t="s">
        <v>3186</v>
      </c>
      <c r="D1894" s="3" t="n">
        <v>899.539569175162</v>
      </c>
      <c r="E1894" s="3" t="n">
        <f aca="false">D1894/B1894</f>
        <v>7.96052716084214</v>
      </c>
      <c r="F1894" s="3" t="n">
        <v>0.4</v>
      </c>
      <c r="G1894" s="3"/>
      <c r="H1894" s="3"/>
      <c r="I1894" s="3" t="n">
        <v>0.02</v>
      </c>
      <c r="J1894" s="3"/>
      <c r="K1894" s="3" t="n">
        <v>0</v>
      </c>
      <c r="L1894" s="3" t="s">
        <v>312</v>
      </c>
      <c r="M1894" s="3" t="n">
        <v>1997</v>
      </c>
      <c r="N1894" s="3" t="s">
        <v>1601</v>
      </c>
      <c r="O1894" s="3" t="s">
        <v>574</v>
      </c>
    </row>
    <row r="1895" customFormat="false" ht="12.75" hidden="false" customHeight="false" outlineLevel="0" collapsed="false">
      <c r="A1895" s="3" t="n">
        <v>42</v>
      </c>
      <c r="B1895" s="3" t="n">
        <v>113</v>
      </c>
      <c r="C1895" s="3" t="s">
        <v>3187</v>
      </c>
      <c r="D1895" s="3" t="n">
        <v>910.506170246954</v>
      </c>
      <c r="E1895" s="3" t="n">
        <f aca="false">D1895/B1895</f>
        <v>8.05757672784915</v>
      </c>
      <c r="F1895" s="3" t="n">
        <v>0.3</v>
      </c>
      <c r="G1895" s="3"/>
      <c r="H1895" s="3"/>
      <c r="I1895" s="3" t="n">
        <v>0.079</v>
      </c>
      <c r="J1895" s="3" t="n">
        <v>0.006</v>
      </c>
      <c r="K1895" s="3" t="n">
        <v>0</v>
      </c>
      <c r="L1895" s="3" t="s">
        <v>390</v>
      </c>
      <c r="M1895" s="3" t="n">
        <v>1994</v>
      </c>
      <c r="N1895" s="3" t="s">
        <v>2748</v>
      </c>
      <c r="O1895" s="3" t="s">
        <v>348</v>
      </c>
    </row>
    <row r="1896" customFormat="false" ht="12.75" hidden="false" customHeight="false" outlineLevel="0" collapsed="false">
      <c r="A1896" s="3" t="n">
        <v>43</v>
      </c>
      <c r="B1896" s="3" t="n">
        <v>113</v>
      </c>
      <c r="C1896" s="3" t="s">
        <v>3188</v>
      </c>
      <c r="D1896" s="3" t="n">
        <v>919.254771318709</v>
      </c>
      <c r="E1896" s="3" t="n">
        <f aca="false">D1896/B1896</f>
        <v>8.13499797627176</v>
      </c>
      <c r="F1896" s="3" t="n">
        <v>0.003</v>
      </c>
      <c r="G1896" s="3"/>
      <c r="H1896" s="3"/>
      <c r="I1896" s="3" t="n">
        <v>0.169</v>
      </c>
      <c r="J1896" s="3" t="n">
        <v>0.018</v>
      </c>
      <c r="K1896" s="3" t="n">
        <v>0</v>
      </c>
      <c r="L1896" s="3" t="s">
        <v>312</v>
      </c>
      <c r="M1896" s="3" t="n">
        <v>1992</v>
      </c>
      <c r="N1896" s="3" t="s">
        <v>2956</v>
      </c>
      <c r="O1896" s="3" t="s">
        <v>3189</v>
      </c>
    </row>
    <row r="1897" customFormat="false" ht="12.75" hidden="false" customHeight="false" outlineLevel="0" collapsed="false">
      <c r="A1897" s="3" t="n">
        <v>43</v>
      </c>
      <c r="B1897" s="3" t="n">
        <v>113</v>
      </c>
      <c r="C1897" s="3" t="s">
        <v>3190</v>
      </c>
      <c r="D1897" s="3" t="n">
        <v>919.140771318707</v>
      </c>
      <c r="E1897" s="3" t="n">
        <f aca="false">D1897/B1897</f>
        <v>8.13398912671422</v>
      </c>
      <c r="F1897" s="3" t="n">
        <v>0.003</v>
      </c>
      <c r="G1897" s="3" t="n">
        <v>114.4</v>
      </c>
      <c r="H1897" s="3" t="n">
        <v>0.5</v>
      </c>
      <c r="I1897" s="3" t="n">
        <v>5.27E-007</v>
      </c>
      <c r="J1897" s="3" t="n">
        <v>1.6E-008</v>
      </c>
      <c r="K1897" s="3" t="n">
        <v>0</v>
      </c>
      <c r="L1897" s="3" t="s">
        <v>883</v>
      </c>
      <c r="M1897" s="3" t="n">
        <v>2010</v>
      </c>
      <c r="N1897" s="3" t="s">
        <v>1398</v>
      </c>
      <c r="O1897" s="3" t="s">
        <v>57</v>
      </c>
    </row>
    <row r="1898" customFormat="false" ht="12.75" hidden="false" customHeight="false" outlineLevel="0" collapsed="false">
      <c r="A1898" s="3" t="n">
        <v>44</v>
      </c>
      <c r="B1898" s="3" t="n">
        <v>113</v>
      </c>
      <c r="C1898" s="3" t="s">
        <v>3191</v>
      </c>
      <c r="D1898" s="3" t="n">
        <v>927.019372390452</v>
      </c>
      <c r="E1898" s="3" t="n">
        <f aca="false">D1898/B1898</f>
        <v>8.2037112600925</v>
      </c>
      <c r="F1898" s="3" t="n">
        <v>0.04</v>
      </c>
      <c r="G1898" s="3"/>
      <c r="H1898" s="3"/>
      <c r="I1898" s="3" t="n">
        <v>0.8</v>
      </c>
      <c r="J1898" s="3" t="n">
        <v>0.05</v>
      </c>
      <c r="K1898" s="3" t="n">
        <v>0</v>
      </c>
      <c r="L1898" s="3" t="s">
        <v>38</v>
      </c>
      <c r="M1898" s="3" t="n">
        <v>1988</v>
      </c>
      <c r="N1898" s="3"/>
      <c r="O1898" s="3" t="s">
        <v>23</v>
      </c>
    </row>
    <row r="1899" customFormat="false" ht="12.75" hidden="false" customHeight="false" outlineLevel="0" collapsed="false">
      <c r="A1899" s="3" t="n">
        <v>44</v>
      </c>
      <c r="B1899" s="3" t="n">
        <v>113</v>
      </c>
      <c r="C1899" s="3" t="s">
        <v>3192</v>
      </c>
      <c r="D1899" s="3" t="n">
        <v>926.889372390462</v>
      </c>
      <c r="E1899" s="3" t="n">
        <f aca="false">D1899/B1899</f>
        <v>8.20256081761471</v>
      </c>
      <c r="F1899" s="3" t="n">
        <v>0.04</v>
      </c>
      <c r="G1899" s="3" t="n">
        <v>130</v>
      </c>
      <c r="H1899" s="3" t="n">
        <v>18</v>
      </c>
      <c r="I1899" s="3" t="n">
        <v>0.51</v>
      </c>
      <c r="J1899" s="3" t="n">
        <v>0.03</v>
      </c>
      <c r="K1899" s="3" t="n">
        <v>0</v>
      </c>
      <c r="L1899" s="3" t="s">
        <v>878</v>
      </c>
      <c r="M1899" s="3" t="n">
        <v>1998</v>
      </c>
      <c r="N1899" s="3" t="s">
        <v>3193</v>
      </c>
      <c r="O1899" s="3" t="s">
        <v>1796</v>
      </c>
    </row>
    <row r="1900" customFormat="false" ht="12.75" hidden="false" customHeight="false" outlineLevel="0" collapsed="false">
      <c r="A1900" s="3" t="n">
        <v>45</v>
      </c>
      <c r="B1900" s="3" t="n">
        <v>113</v>
      </c>
      <c r="C1900" s="3" t="s">
        <v>3194</v>
      </c>
      <c r="D1900" s="3" t="n">
        <v>932.623973462207</v>
      </c>
      <c r="E1900" s="3" t="n">
        <f aca="false">D1900/B1900</f>
        <v>8.25330949966555</v>
      </c>
      <c r="F1900" s="3" t="n">
        <v>0.007</v>
      </c>
      <c r="G1900" s="3"/>
      <c r="H1900" s="3"/>
      <c r="I1900" s="3" t="n">
        <v>2.8</v>
      </c>
      <c r="J1900" s="3" t="n">
        <v>0.12</v>
      </c>
      <c r="K1900" s="3" t="n">
        <v>0</v>
      </c>
      <c r="L1900" s="3" t="s">
        <v>1857</v>
      </c>
      <c r="M1900" s="3" t="n">
        <v>1971</v>
      </c>
      <c r="N1900" s="3" t="s">
        <v>3195</v>
      </c>
      <c r="O1900" s="3" t="s">
        <v>23</v>
      </c>
    </row>
    <row r="1901" customFormat="false" ht="12.75" hidden="false" customHeight="false" outlineLevel="0" collapsed="false">
      <c r="A1901" s="3" t="n">
        <v>46</v>
      </c>
      <c r="B1901" s="3" t="n">
        <v>113</v>
      </c>
      <c r="C1901" s="3" t="s">
        <v>3196</v>
      </c>
      <c r="D1901" s="3" t="n">
        <v>936.153574533964</v>
      </c>
      <c r="E1901" s="3" t="n">
        <f aca="false">D1901/B1901</f>
        <v>8.28454490738021</v>
      </c>
      <c r="F1901" s="3" t="n">
        <v>0.007</v>
      </c>
      <c r="G1901" s="3"/>
      <c r="H1901" s="3"/>
      <c r="I1901" s="3" t="n">
        <v>93</v>
      </c>
      <c r="J1901" s="3" t="n">
        <v>5</v>
      </c>
      <c r="K1901" s="3" t="n">
        <v>0</v>
      </c>
      <c r="L1901" s="3" t="s">
        <v>182</v>
      </c>
      <c r="M1901" s="3" t="n">
        <v>1954</v>
      </c>
      <c r="N1901" s="3"/>
      <c r="O1901" s="3" t="s">
        <v>23</v>
      </c>
    </row>
    <row r="1902" customFormat="false" ht="12.75" hidden="false" customHeight="false" outlineLevel="0" collapsed="false">
      <c r="A1902" s="3" t="n">
        <v>46</v>
      </c>
      <c r="B1902" s="3" t="n">
        <v>113</v>
      </c>
      <c r="C1902" s="3" t="s">
        <v>3197</v>
      </c>
      <c r="D1902" s="3" t="n">
        <v>936.072574533959</v>
      </c>
      <c r="E1902" s="3" t="n">
        <f aca="false">D1902/B1902</f>
        <v>8.28382809322087</v>
      </c>
      <c r="F1902" s="3" t="n">
        <v>0.007</v>
      </c>
      <c r="G1902" s="3" t="n">
        <v>81.1</v>
      </c>
      <c r="H1902" s="3" t="n">
        <v>0.3</v>
      </c>
      <c r="I1902" s="3" t="n">
        <v>0.3</v>
      </c>
      <c r="J1902" s="3" t="n">
        <v>0.1</v>
      </c>
      <c r="K1902" s="3" t="n">
        <v>0</v>
      </c>
      <c r="L1902" s="3" t="s">
        <v>3198</v>
      </c>
      <c r="M1902" s="3" t="n">
        <v>1993</v>
      </c>
      <c r="N1902" s="3"/>
      <c r="O1902" s="3" t="s">
        <v>57</v>
      </c>
    </row>
    <row r="1903" customFormat="false" ht="12.75" hidden="false" customHeight="false" outlineLevel="0" collapsed="false">
      <c r="A1903" s="3" t="n">
        <v>47</v>
      </c>
      <c r="B1903" s="3" t="n">
        <v>113</v>
      </c>
      <c r="C1903" s="3" t="s">
        <v>3199</v>
      </c>
      <c r="D1903" s="3" t="n">
        <v>938.296175605719</v>
      </c>
      <c r="E1903" s="3" t="n">
        <f aca="false">D1903/B1903</f>
        <v>8.30350597881168</v>
      </c>
      <c r="F1903" s="3" t="n">
        <v>0.017</v>
      </c>
      <c r="G1903" s="3"/>
      <c r="H1903" s="3"/>
      <c r="I1903" s="3" t="n">
        <v>19332</v>
      </c>
      <c r="J1903" s="3" t="n">
        <v>180</v>
      </c>
      <c r="K1903" s="3" t="n">
        <v>0</v>
      </c>
      <c r="L1903" s="3" t="s">
        <v>99</v>
      </c>
      <c r="M1903" s="3" t="n">
        <v>1949</v>
      </c>
      <c r="N1903" s="3"/>
      <c r="O1903" s="3" t="s">
        <v>23</v>
      </c>
    </row>
    <row r="1904" customFormat="false" ht="12.75" hidden="false" customHeight="false" outlineLevel="0" collapsed="false">
      <c r="A1904" s="3" t="n">
        <v>47</v>
      </c>
      <c r="B1904" s="3" t="n">
        <v>113</v>
      </c>
      <c r="C1904" s="3" t="s">
        <v>3200</v>
      </c>
      <c r="D1904" s="3" t="n">
        <v>938.253175605714</v>
      </c>
      <c r="E1904" s="3" t="n">
        <f aca="false">D1904/B1904</f>
        <v>8.30312544783818</v>
      </c>
      <c r="F1904" s="3" t="n">
        <v>0.017</v>
      </c>
      <c r="G1904" s="3" t="n">
        <v>43.5</v>
      </c>
      <c r="H1904" s="3" t="n">
        <v>0.1</v>
      </c>
      <c r="I1904" s="3" t="n">
        <v>68.7</v>
      </c>
      <c r="J1904" s="3" t="n">
        <v>1.6</v>
      </c>
      <c r="K1904" s="3" t="n">
        <v>0</v>
      </c>
      <c r="L1904" s="3" t="s">
        <v>839</v>
      </c>
      <c r="M1904" s="3" t="n">
        <v>1958</v>
      </c>
      <c r="N1904" s="3"/>
      <c r="O1904" s="3" t="s">
        <v>3201</v>
      </c>
    </row>
    <row r="1905" customFormat="false" ht="12.75" hidden="false" customHeight="false" outlineLevel="0" collapsed="false">
      <c r="A1905" s="3" t="n">
        <v>48</v>
      </c>
      <c r="B1905" s="3" t="n">
        <v>113</v>
      </c>
      <c r="C1905" s="3" t="s">
        <v>3202</v>
      </c>
      <c r="D1905" s="3" t="n">
        <v>939.01907667749</v>
      </c>
      <c r="E1905" s="3" t="n">
        <f aca="false">D1905/B1905</f>
        <v>8.30990333342912</v>
      </c>
      <c r="F1905" s="3" t="n">
        <v>0.0004</v>
      </c>
      <c r="G1905" s="3"/>
      <c r="H1905" s="3"/>
      <c r="I1905" s="3" t="n">
        <v>2.537176856832E+023</v>
      </c>
      <c r="J1905" s="3" t="n">
        <v>1.577846304E+021</v>
      </c>
      <c r="K1905" s="3" t="n">
        <v>0</v>
      </c>
      <c r="L1905" s="3" t="s">
        <v>16</v>
      </c>
      <c r="M1905" s="3" t="n">
        <v>1925</v>
      </c>
      <c r="N1905" s="3"/>
      <c r="O1905" s="3" t="s">
        <v>3203</v>
      </c>
    </row>
    <row r="1906" customFormat="false" ht="12.75" hidden="false" customHeight="false" outlineLevel="0" collapsed="false">
      <c r="A1906" s="3" t="n">
        <v>48</v>
      </c>
      <c r="B1906" s="3" t="n">
        <v>113</v>
      </c>
      <c r="C1906" s="3" t="s">
        <v>3204</v>
      </c>
      <c r="D1906" s="3" t="n">
        <v>938.755576677489</v>
      </c>
      <c r="E1906" s="3" t="n">
        <f aca="false">D1906/B1906</f>
        <v>8.30757147502203</v>
      </c>
      <c r="F1906" s="3" t="n">
        <v>0.0004</v>
      </c>
      <c r="G1906" s="3" t="n">
        <v>263.54</v>
      </c>
      <c r="H1906" s="3" t="n">
        <v>0.03</v>
      </c>
      <c r="I1906" s="3" t="n">
        <v>438325703.2512</v>
      </c>
      <c r="J1906" s="3" t="n">
        <v>3471261.8688</v>
      </c>
      <c r="K1906" s="3" t="n">
        <v>0</v>
      </c>
      <c r="L1906" s="3" t="s">
        <v>2727</v>
      </c>
      <c r="M1906" s="3" t="n">
        <v>1965</v>
      </c>
      <c r="N1906" s="3" t="s">
        <v>3205</v>
      </c>
      <c r="O1906" s="3" t="s">
        <v>3206</v>
      </c>
    </row>
    <row r="1907" customFormat="false" ht="12.75" hidden="false" customHeight="false" outlineLevel="0" collapsed="false">
      <c r="A1907" s="3" t="n">
        <v>49</v>
      </c>
      <c r="B1907" s="3" t="n">
        <v>113</v>
      </c>
      <c r="C1907" s="3" t="s">
        <v>3207</v>
      </c>
      <c r="D1907" s="3" t="n">
        <v>938.048177749239</v>
      </c>
      <c r="E1907" s="3" t="n">
        <f aca="false">D1907/B1907</f>
        <v>8.30131130751539</v>
      </c>
      <c r="F1907" s="3" t="n">
        <v>0.0009</v>
      </c>
      <c r="G1907" s="3"/>
      <c r="H1907" s="3"/>
      <c r="I1907" s="3" t="n">
        <v>65535</v>
      </c>
      <c r="J1907" s="3"/>
      <c r="K1907" s="3" t="n">
        <v>1</v>
      </c>
      <c r="L1907" s="3" t="s">
        <v>1440</v>
      </c>
      <c r="M1907" s="3" t="n">
        <v>1934</v>
      </c>
      <c r="N1907" s="3"/>
      <c r="O1907" s="3" t="s">
        <v>3208</v>
      </c>
    </row>
    <row r="1908" customFormat="false" ht="12.75" hidden="false" customHeight="false" outlineLevel="0" collapsed="false">
      <c r="A1908" s="3" t="n">
        <v>49</v>
      </c>
      <c r="B1908" s="3" t="n">
        <v>113</v>
      </c>
      <c r="C1908" s="3" t="s">
        <v>3209</v>
      </c>
      <c r="D1908" s="3" t="n">
        <v>937.656477749246</v>
      </c>
      <c r="E1908" s="3" t="n">
        <f aca="false">D1908/B1908</f>
        <v>8.29784493583403</v>
      </c>
      <c r="F1908" s="3" t="n">
        <v>0.0009</v>
      </c>
      <c r="G1908" s="3" t="n">
        <v>391.699</v>
      </c>
      <c r="H1908" s="3" t="n">
        <v>0.003</v>
      </c>
      <c r="I1908" s="3" t="n">
        <v>5965.2</v>
      </c>
      <c r="J1908" s="3" t="n">
        <v>1.44</v>
      </c>
      <c r="K1908" s="3" t="n">
        <v>0</v>
      </c>
      <c r="L1908" s="3" t="s">
        <v>99</v>
      </c>
      <c r="M1908" s="3" t="n">
        <v>1939</v>
      </c>
      <c r="N1908" s="3"/>
      <c r="O1908" s="3" t="s">
        <v>57</v>
      </c>
    </row>
    <row r="1909" customFormat="false" ht="12.75" hidden="false" customHeight="false" outlineLevel="0" collapsed="false">
      <c r="A1909" s="3" t="n">
        <v>50</v>
      </c>
      <c r="B1909" s="3" t="n">
        <v>113</v>
      </c>
      <c r="C1909" s="3" t="s">
        <v>3210</v>
      </c>
      <c r="D1909" s="3" t="n">
        <v>935.717178820996</v>
      </c>
      <c r="E1909" s="3" t="n">
        <f aca="false">D1909/B1909</f>
        <v>8.2806829984159</v>
      </c>
      <c r="F1909" s="3" t="n">
        <v>0.0016</v>
      </c>
      <c r="G1909" s="3"/>
      <c r="H1909" s="3"/>
      <c r="I1909" s="3" t="n">
        <v>9943776</v>
      </c>
      <c r="J1909" s="3" t="n">
        <v>2592</v>
      </c>
      <c r="K1909" s="3" t="n">
        <v>0</v>
      </c>
      <c r="L1909" s="3" t="s">
        <v>16</v>
      </c>
      <c r="M1909" s="3" t="n">
        <v>1939</v>
      </c>
      <c r="N1909" s="3"/>
      <c r="O1909" s="3" t="s">
        <v>129</v>
      </c>
    </row>
    <row r="1910" customFormat="false" ht="12.75" hidden="false" customHeight="false" outlineLevel="0" collapsed="false">
      <c r="A1910" s="3" t="n">
        <v>50</v>
      </c>
      <c r="B1910" s="3" t="n">
        <v>113</v>
      </c>
      <c r="C1910" s="3" t="s">
        <v>3211</v>
      </c>
      <c r="D1910" s="3" t="n">
        <v>935.639778820987</v>
      </c>
      <c r="E1910" s="3" t="n">
        <f aca="false">D1910/B1910</f>
        <v>8.2799980426636</v>
      </c>
      <c r="F1910" s="3" t="n">
        <v>0.0016</v>
      </c>
      <c r="G1910" s="3" t="n">
        <v>77.389</v>
      </c>
      <c r="H1910" s="3" t="n">
        <v>0.019</v>
      </c>
      <c r="I1910" s="3" t="n">
        <v>1284</v>
      </c>
      <c r="J1910" s="3" t="n">
        <v>24</v>
      </c>
      <c r="K1910" s="3" t="n">
        <v>0</v>
      </c>
      <c r="L1910" s="3" t="s">
        <v>839</v>
      </c>
      <c r="M1910" s="3" t="n">
        <v>1961</v>
      </c>
      <c r="N1910" s="3"/>
      <c r="O1910" s="3" t="s">
        <v>3212</v>
      </c>
    </row>
    <row r="1911" customFormat="false" ht="12.75" hidden="false" customHeight="false" outlineLevel="0" collapsed="false">
      <c r="A1911" s="3" t="n">
        <v>51</v>
      </c>
      <c r="B1911" s="3" t="n">
        <v>113</v>
      </c>
      <c r="C1911" s="3" t="s">
        <v>3213</v>
      </c>
      <c r="D1911" s="3" t="n">
        <v>930.512579892762</v>
      </c>
      <c r="E1911" s="3" t="n">
        <f aca="false">D1911/B1911</f>
        <v>8.2346246008209</v>
      </c>
      <c r="F1911" s="3" t="n">
        <v>0.017</v>
      </c>
      <c r="G1911" s="3"/>
      <c r="H1911" s="3"/>
      <c r="I1911" s="3" t="n">
        <v>400.2</v>
      </c>
      <c r="J1911" s="3" t="n">
        <v>4.2</v>
      </c>
      <c r="K1911" s="3" t="n">
        <v>0</v>
      </c>
      <c r="L1911" s="3" t="s">
        <v>260</v>
      </c>
      <c r="M1911" s="3" t="n">
        <v>1958</v>
      </c>
      <c r="N1911" s="3"/>
      <c r="O1911" s="3" t="s">
        <v>129</v>
      </c>
    </row>
    <row r="1912" customFormat="false" ht="12.75" hidden="false" customHeight="false" outlineLevel="0" collapsed="false">
      <c r="A1912" s="3" t="n">
        <v>52</v>
      </c>
      <c r="B1912" s="3" t="n">
        <v>113</v>
      </c>
      <c r="C1912" s="3" t="s">
        <v>3214</v>
      </c>
      <c r="D1912" s="3" t="n">
        <v>923.149180964509</v>
      </c>
      <c r="E1912" s="3" t="n">
        <f aca="false">D1912/B1912</f>
        <v>8.16946177844698</v>
      </c>
      <c r="F1912" s="3" t="n">
        <v>0.028</v>
      </c>
      <c r="G1912" s="3"/>
      <c r="H1912" s="3"/>
      <c r="I1912" s="3" t="n">
        <v>102</v>
      </c>
      <c r="J1912" s="3" t="n">
        <v>12</v>
      </c>
      <c r="K1912" s="3" t="n">
        <v>0</v>
      </c>
      <c r="L1912" s="3" t="s">
        <v>1857</v>
      </c>
      <c r="M1912" s="3" t="n">
        <v>1974</v>
      </c>
      <c r="N1912" s="3"/>
      <c r="O1912" s="3" t="s">
        <v>129</v>
      </c>
    </row>
    <row r="1913" customFormat="false" ht="12.75" hidden="false" customHeight="false" outlineLevel="0" collapsed="false">
      <c r="A1913" s="3" t="n">
        <v>53</v>
      </c>
      <c r="B1913" s="3" t="n">
        <v>113</v>
      </c>
      <c r="C1913" s="3" t="s">
        <v>3215</v>
      </c>
      <c r="D1913" s="3" t="n">
        <v>914.628782036263</v>
      </c>
      <c r="E1913" s="3" t="n">
        <f aca="false">D1913/B1913</f>
        <v>8.09406001802003</v>
      </c>
      <c r="F1913" s="3" t="n">
        <v>0.008</v>
      </c>
      <c r="G1913" s="3"/>
      <c r="H1913" s="3"/>
      <c r="I1913" s="3" t="n">
        <v>6.6</v>
      </c>
      <c r="J1913" s="3" t="n">
        <v>0.2</v>
      </c>
      <c r="K1913" s="3" t="n">
        <v>0</v>
      </c>
      <c r="L1913" s="3" t="s">
        <v>312</v>
      </c>
      <c r="M1913" s="3" t="n">
        <v>1977</v>
      </c>
      <c r="N1913" s="3"/>
      <c r="O1913" s="3" t="s">
        <v>3216</v>
      </c>
    </row>
    <row r="1914" customFormat="false" ht="12.75" hidden="false" customHeight="false" outlineLevel="0" collapsed="false">
      <c r="A1914" s="3" t="n">
        <v>54</v>
      </c>
      <c r="B1914" s="3" t="n">
        <v>113</v>
      </c>
      <c r="C1914" s="3" t="s">
        <v>3217</v>
      </c>
      <c r="D1914" s="3" t="n">
        <v>904.419383108019</v>
      </c>
      <c r="E1914" s="3" t="n">
        <f aca="false">D1914/B1914</f>
        <v>8.00371135493822</v>
      </c>
      <c r="F1914" s="3" t="n">
        <v>0.007</v>
      </c>
      <c r="G1914" s="3"/>
      <c r="H1914" s="3"/>
      <c r="I1914" s="3" t="n">
        <v>2.74</v>
      </c>
      <c r="J1914" s="3" t="n">
        <v>0.08</v>
      </c>
      <c r="K1914" s="3" t="n">
        <v>0</v>
      </c>
      <c r="L1914" s="3" t="s">
        <v>312</v>
      </c>
      <c r="M1914" s="3" t="n">
        <v>1973</v>
      </c>
      <c r="N1914" s="3"/>
      <c r="O1914" s="3" t="s">
        <v>3218</v>
      </c>
    </row>
    <row r="1915" customFormat="false" ht="12.75" hidden="false" customHeight="false" outlineLevel="0" collapsed="false">
      <c r="A1915" s="3" t="n">
        <v>55</v>
      </c>
      <c r="B1915" s="3" t="n">
        <v>113</v>
      </c>
      <c r="C1915" s="3" t="s">
        <v>3219</v>
      </c>
      <c r="D1915" s="3" t="n">
        <v>892.685984179771</v>
      </c>
      <c r="E1915" s="3" t="n">
        <f aca="false">D1915/B1915</f>
        <v>7.89987596619266</v>
      </c>
      <c r="F1915" s="3" t="n">
        <v>0.009</v>
      </c>
      <c r="G1915" s="3"/>
      <c r="H1915" s="3"/>
      <c r="I1915" s="3" t="n">
        <v>1.67E-005</v>
      </c>
      <c r="J1915" s="3" t="n">
        <v>7E-007</v>
      </c>
      <c r="K1915" s="3" t="n">
        <v>0</v>
      </c>
      <c r="L1915" s="3" t="s">
        <v>253</v>
      </c>
      <c r="M1915" s="3" t="n">
        <v>1984</v>
      </c>
      <c r="N1915" s="3"/>
      <c r="O1915" s="3" t="s">
        <v>36</v>
      </c>
    </row>
    <row r="1916" customFormat="false" ht="12.75" hidden="false" customHeight="false" outlineLevel="0" collapsed="false">
      <c r="A1916" s="3" t="n">
        <v>41</v>
      </c>
      <c r="B1916" s="3" t="n">
        <v>114</v>
      </c>
      <c r="C1916" s="3" t="s">
        <v>3220</v>
      </c>
      <c r="D1916" s="3" t="n">
        <v>902.490887097578</v>
      </c>
      <c r="E1916" s="3" t="n">
        <f aca="false">D1916/B1916</f>
        <v>7.91658672892612</v>
      </c>
      <c r="F1916" s="3" t="n">
        <v>0.5</v>
      </c>
      <c r="G1916" s="3"/>
      <c r="H1916" s="3"/>
      <c r="I1916" s="3" t="n">
        <v>0.015</v>
      </c>
      <c r="J1916" s="3"/>
      <c r="K1916" s="3" t="n">
        <v>0</v>
      </c>
      <c r="L1916" s="3" t="s">
        <v>32</v>
      </c>
      <c r="M1916" s="3" t="n">
        <v>2010</v>
      </c>
      <c r="N1916" s="3"/>
      <c r="O1916" s="3" t="s">
        <v>3221</v>
      </c>
    </row>
    <row r="1917" customFormat="false" ht="12.75" hidden="false" customHeight="false" outlineLevel="0" collapsed="false">
      <c r="A1917" s="3" t="n">
        <v>42</v>
      </c>
      <c r="B1917" s="3" t="n">
        <v>114</v>
      </c>
      <c r="C1917" s="3" t="s">
        <v>3222</v>
      </c>
      <c r="D1917" s="3" t="n">
        <v>915.61748816933</v>
      </c>
      <c r="E1917" s="3" t="n">
        <f aca="false">D1917/B1917</f>
        <v>8.03173235236254</v>
      </c>
      <c r="F1917" s="3" t="n">
        <v>0.3</v>
      </c>
      <c r="G1917" s="3"/>
      <c r="H1917" s="3"/>
      <c r="I1917" s="3" t="n">
        <v>0.063</v>
      </c>
      <c r="J1917" s="3" t="n">
        <v>0.011</v>
      </c>
      <c r="K1917" s="3" t="n">
        <v>0</v>
      </c>
      <c r="L1917" s="3" t="s">
        <v>32</v>
      </c>
      <c r="M1917" s="3" t="n">
        <v>1997</v>
      </c>
      <c r="N1917" s="3"/>
      <c r="O1917" s="3" t="s">
        <v>348</v>
      </c>
    </row>
    <row r="1918" customFormat="false" ht="12.75" hidden="false" customHeight="false" outlineLevel="0" collapsed="false">
      <c r="A1918" s="3" t="n">
        <v>43</v>
      </c>
      <c r="B1918" s="3" t="n">
        <v>114</v>
      </c>
      <c r="C1918" s="3" t="s">
        <v>3223</v>
      </c>
      <c r="D1918" s="3" t="n">
        <v>923.28408924109</v>
      </c>
      <c r="E1918" s="3" t="n">
        <f aca="false">D1918/B1918</f>
        <v>8.09898323895693</v>
      </c>
      <c r="F1918" s="3" t="n">
        <v>0.1</v>
      </c>
      <c r="G1918" s="3"/>
      <c r="H1918" s="3"/>
      <c r="I1918" s="3" t="n">
        <v>0.09</v>
      </c>
      <c r="J1918" s="3" t="n">
        <v>0.02</v>
      </c>
      <c r="K1918" s="3" t="n">
        <v>0</v>
      </c>
      <c r="L1918" s="3" t="s">
        <v>463</v>
      </c>
      <c r="M1918" s="3" t="n">
        <v>1994</v>
      </c>
      <c r="N1918" s="3" t="s">
        <v>3224</v>
      </c>
      <c r="O1918" s="3" t="s">
        <v>1436</v>
      </c>
    </row>
    <row r="1919" customFormat="false" ht="12.75" hidden="false" customHeight="false" outlineLevel="0" collapsed="false">
      <c r="A1919" s="3" t="n">
        <v>43</v>
      </c>
      <c r="B1919" s="3" t="n">
        <v>114</v>
      </c>
      <c r="C1919" s="3" t="s">
        <v>3225</v>
      </c>
      <c r="D1919" s="3" t="n">
        <v>922.95208924108</v>
      </c>
      <c r="E1919" s="3" t="n">
        <f aca="false">D1919/B1919</f>
        <v>8.09607095825509</v>
      </c>
      <c r="F1919" s="3" t="n">
        <v>0.013</v>
      </c>
      <c r="G1919" s="3" t="n">
        <v>330</v>
      </c>
      <c r="H1919" s="3" t="n">
        <v>100</v>
      </c>
      <c r="I1919" s="3" t="n">
        <v>0.1</v>
      </c>
      <c r="J1919" s="3" t="n">
        <v>0.02</v>
      </c>
      <c r="K1919" s="3" t="n">
        <v>0</v>
      </c>
      <c r="L1919" s="3" t="s">
        <v>2841</v>
      </c>
      <c r="M1919" s="3" t="n">
        <v>2011</v>
      </c>
      <c r="N1919" s="3" t="s">
        <v>3224</v>
      </c>
      <c r="O1919" s="3" t="s">
        <v>2011</v>
      </c>
    </row>
    <row r="1920" customFormat="false" ht="12.75" hidden="false" customHeight="false" outlineLevel="0" collapsed="false">
      <c r="A1920" s="3" t="n">
        <v>44</v>
      </c>
      <c r="B1920" s="3" t="n">
        <v>114</v>
      </c>
      <c r="C1920" s="3" t="s">
        <v>3226</v>
      </c>
      <c r="D1920" s="3" t="n">
        <v>933.442690312862</v>
      </c>
      <c r="E1920" s="3" t="n">
        <f aca="false">D1920/B1920</f>
        <v>8.18809377467423</v>
      </c>
      <c r="F1920" s="3" t="n">
        <v>0.004</v>
      </c>
      <c r="G1920" s="3"/>
      <c r="H1920" s="3"/>
      <c r="I1920" s="3" t="n">
        <v>0.54</v>
      </c>
      <c r="J1920" s="3" t="n">
        <v>0.03</v>
      </c>
      <c r="K1920" s="3" t="n">
        <v>0</v>
      </c>
      <c r="L1920" s="3" t="s">
        <v>32</v>
      </c>
      <c r="M1920" s="3" t="n">
        <v>1991</v>
      </c>
      <c r="N1920" s="3" t="s">
        <v>3227</v>
      </c>
      <c r="O1920" s="3" t="s">
        <v>577</v>
      </c>
    </row>
    <row r="1921" customFormat="false" ht="12.75" hidden="false" customHeight="false" outlineLevel="0" collapsed="false">
      <c r="A1921" s="3" t="n">
        <v>45</v>
      </c>
      <c r="B1921" s="3" t="n">
        <v>114</v>
      </c>
      <c r="C1921" s="3" t="s">
        <v>3228</v>
      </c>
      <c r="D1921" s="3" t="n">
        <v>937.637291384614</v>
      </c>
      <c r="E1921" s="3" t="n">
        <f aca="false">D1921/B1921</f>
        <v>8.22488852091766</v>
      </c>
      <c r="F1921" s="3" t="n">
        <v>0.07</v>
      </c>
      <c r="G1921" s="3"/>
      <c r="H1921" s="3"/>
      <c r="I1921" s="3" t="n">
        <v>1.85</v>
      </c>
      <c r="J1921" s="3" t="n">
        <v>0.05</v>
      </c>
      <c r="K1921" s="3" t="n">
        <v>0</v>
      </c>
      <c r="L1921" s="3" t="s">
        <v>20</v>
      </c>
      <c r="M1921" s="3" t="n">
        <v>1988</v>
      </c>
      <c r="N1921" s="3"/>
      <c r="O1921" s="3" t="s">
        <v>23</v>
      </c>
    </row>
    <row r="1922" customFormat="false" ht="12.75" hidden="false" customHeight="false" outlineLevel="0" collapsed="false">
      <c r="A1922" s="3" t="n">
        <v>45</v>
      </c>
      <c r="B1922" s="3" t="n">
        <v>114</v>
      </c>
      <c r="C1922" s="3" t="s">
        <v>3229</v>
      </c>
      <c r="D1922" s="3" t="n">
        <v>937.437291384602</v>
      </c>
      <c r="E1922" s="3" t="n">
        <f aca="false">D1922/B1922</f>
        <v>8.22313413495265</v>
      </c>
      <c r="F1922" s="3" t="n">
        <v>0.17</v>
      </c>
      <c r="G1922" s="3" t="n">
        <v>200</v>
      </c>
      <c r="H1922" s="3" t="n">
        <v>150</v>
      </c>
      <c r="I1922" s="3" t="n">
        <v>1.85</v>
      </c>
      <c r="J1922" s="3" t="n">
        <v>0.05</v>
      </c>
      <c r="K1922" s="3" t="n">
        <v>0</v>
      </c>
      <c r="L1922" s="3" t="s">
        <v>1641</v>
      </c>
      <c r="M1922" s="3" t="n">
        <v>1987</v>
      </c>
      <c r="N1922" s="3"/>
      <c r="O1922" s="3" t="s">
        <v>23</v>
      </c>
    </row>
    <row r="1923" customFormat="false" ht="12.75" hidden="false" customHeight="false" outlineLevel="0" collapsed="false">
      <c r="A1923" s="3" t="n">
        <v>46</v>
      </c>
      <c r="B1923" s="3" t="n">
        <v>114</v>
      </c>
      <c r="C1923" s="3" t="s">
        <v>3230</v>
      </c>
      <c r="D1923" s="3" t="n">
        <v>944.124892456355</v>
      </c>
      <c r="E1923" s="3" t="n">
        <f aca="false">D1923/B1923</f>
        <v>8.28179730224873</v>
      </c>
      <c r="F1923" s="3" t="n">
        <v>0.007</v>
      </c>
      <c r="G1923" s="3"/>
      <c r="H1923" s="3"/>
      <c r="I1923" s="3" t="n">
        <v>145.2</v>
      </c>
      <c r="J1923" s="3" t="n">
        <v>3.6</v>
      </c>
      <c r="K1923" s="3" t="n">
        <v>0</v>
      </c>
      <c r="L1923" s="3" t="s">
        <v>32</v>
      </c>
      <c r="M1923" s="3" t="n">
        <v>1958</v>
      </c>
      <c r="N1923" s="3"/>
      <c r="O1923" s="3" t="s">
        <v>23</v>
      </c>
    </row>
    <row r="1924" customFormat="false" ht="12.75" hidden="false" customHeight="false" outlineLevel="0" collapsed="false">
      <c r="A1924" s="3" t="n">
        <v>47</v>
      </c>
      <c r="B1924" s="3" t="n">
        <v>114</v>
      </c>
      <c r="C1924" s="3" t="s">
        <v>3231</v>
      </c>
      <c r="D1924" s="3" t="n">
        <v>944.271493528111</v>
      </c>
      <c r="E1924" s="3" t="n">
        <f aca="false">D1924/B1924</f>
        <v>8.28308327656238</v>
      </c>
      <c r="F1924" s="3" t="n">
        <v>0.005</v>
      </c>
      <c r="G1924" s="3"/>
      <c r="H1924" s="3"/>
      <c r="I1924" s="3" t="n">
        <v>4.6</v>
      </c>
      <c r="J1924" s="3" t="n">
        <v>0.1</v>
      </c>
      <c r="K1924" s="3" t="n">
        <v>0</v>
      </c>
      <c r="L1924" s="3" t="s">
        <v>20</v>
      </c>
      <c r="M1924" s="3" t="n">
        <v>1958</v>
      </c>
      <c r="N1924" s="3"/>
      <c r="O1924" s="3" t="s">
        <v>23</v>
      </c>
    </row>
    <row r="1925" customFormat="false" ht="12.75" hidden="false" customHeight="false" outlineLevel="0" collapsed="false">
      <c r="A1925" s="3" t="n">
        <v>47</v>
      </c>
      <c r="B1925" s="3" t="n">
        <v>114</v>
      </c>
      <c r="C1925" s="3" t="s">
        <v>3232</v>
      </c>
      <c r="D1925" s="3" t="n">
        <v>944.072493528118</v>
      </c>
      <c r="E1925" s="3" t="n">
        <f aca="false">D1925/B1925</f>
        <v>8.28133766252735</v>
      </c>
      <c r="F1925" s="3" t="n">
        <v>0.007</v>
      </c>
      <c r="G1925" s="3" t="n">
        <v>199</v>
      </c>
      <c r="H1925" s="3" t="n">
        <v>5</v>
      </c>
      <c r="I1925" s="3" t="n">
        <v>0.0015</v>
      </c>
      <c r="J1925" s="3" t="n">
        <v>5E-005</v>
      </c>
      <c r="K1925" s="3" t="n">
        <v>0</v>
      </c>
      <c r="L1925" s="3" t="s">
        <v>3233</v>
      </c>
      <c r="M1925" s="3" t="n">
        <v>1990</v>
      </c>
      <c r="N1925" s="3"/>
      <c r="O1925" s="3" t="s">
        <v>57</v>
      </c>
    </row>
    <row r="1926" customFormat="false" ht="12.75" hidden="false" customHeight="false" outlineLevel="0" collapsed="false">
      <c r="A1926" s="3" t="n">
        <v>48</v>
      </c>
      <c r="B1926" s="3" t="n">
        <v>114</v>
      </c>
      <c r="C1926" s="3" t="s">
        <v>3234</v>
      </c>
      <c r="D1926" s="3" t="n">
        <v>948.061894599887</v>
      </c>
      <c r="E1926" s="3" t="n">
        <f aca="false">D1926/B1926</f>
        <v>8.31633240877094</v>
      </c>
      <c r="F1926" s="3" t="n">
        <v>0.0004</v>
      </c>
      <c r="G1926" s="3"/>
      <c r="H1926" s="3"/>
      <c r="I1926" s="3" t="n">
        <v>65535</v>
      </c>
      <c r="J1926" s="3"/>
      <c r="K1926" s="3" t="n">
        <v>1</v>
      </c>
      <c r="L1926" s="3" t="s">
        <v>32</v>
      </c>
      <c r="M1926" s="3" t="n">
        <v>1925</v>
      </c>
      <c r="N1926" s="3" t="s">
        <v>3035</v>
      </c>
      <c r="O1926" s="3" t="s">
        <v>3235</v>
      </c>
    </row>
    <row r="1927" customFormat="false" ht="12.75" hidden="false" customHeight="false" outlineLevel="0" collapsed="false">
      <c r="A1927" s="3" t="n">
        <v>49</v>
      </c>
      <c r="B1927" s="3" t="n">
        <v>114</v>
      </c>
      <c r="C1927" s="3" t="s">
        <v>3236</v>
      </c>
      <c r="D1927" s="3" t="n">
        <v>945.32209567164</v>
      </c>
      <c r="E1927" s="3" t="n">
        <f aca="false">D1927/B1927</f>
        <v>8.29229908483894</v>
      </c>
      <c r="F1927" s="3" t="n">
        <v>0.0009</v>
      </c>
      <c r="G1927" s="3"/>
      <c r="H1927" s="3"/>
      <c r="I1927" s="3" t="n">
        <v>71.9</v>
      </c>
      <c r="J1927" s="3" t="n">
        <v>0.1</v>
      </c>
      <c r="K1927" s="3" t="n">
        <v>0</v>
      </c>
      <c r="L1927" s="3" t="s">
        <v>20</v>
      </c>
      <c r="M1927" s="3" t="n">
        <v>1937</v>
      </c>
      <c r="N1927" s="3"/>
      <c r="O1927" s="3" t="s">
        <v>3237</v>
      </c>
    </row>
    <row r="1928" customFormat="false" ht="12.75" hidden="false" customHeight="false" outlineLevel="0" collapsed="false">
      <c r="A1928" s="3" t="n">
        <v>49</v>
      </c>
      <c r="B1928" s="3" t="n">
        <v>114</v>
      </c>
      <c r="C1928" s="3" t="s">
        <v>3238</v>
      </c>
      <c r="D1928" s="3" t="n">
        <v>945.131795671638</v>
      </c>
      <c r="E1928" s="3" t="n">
        <f aca="false">D1928/B1928</f>
        <v>8.29062978659331</v>
      </c>
      <c r="F1928" s="3" t="n">
        <v>0.0009</v>
      </c>
      <c r="G1928" s="3" t="n">
        <v>190.268</v>
      </c>
      <c r="H1928" s="3" t="n">
        <v>2</v>
      </c>
      <c r="I1928" s="3" t="n">
        <v>4277664</v>
      </c>
      <c r="J1928" s="3" t="n">
        <v>864</v>
      </c>
      <c r="K1928" s="3" t="n">
        <v>0</v>
      </c>
      <c r="L1928" s="3" t="s">
        <v>285</v>
      </c>
      <c r="M1928" s="3" t="n">
        <v>1939</v>
      </c>
      <c r="N1928" s="3"/>
      <c r="O1928" s="3" t="s">
        <v>3239</v>
      </c>
    </row>
    <row r="1929" customFormat="false" ht="12.75" hidden="false" customHeight="false" outlineLevel="0" collapsed="false">
      <c r="A1929" s="3" t="n">
        <v>49</v>
      </c>
      <c r="B1929" s="3" t="n">
        <v>114</v>
      </c>
      <c r="C1929" s="3" t="s">
        <v>3240</v>
      </c>
      <c r="D1929" s="3" t="n">
        <v>944.820195671637</v>
      </c>
      <c r="E1929" s="3" t="n">
        <f aca="false">D1929/B1929</f>
        <v>8.28789645325997</v>
      </c>
      <c r="F1929" s="3" t="n">
        <v>0.0009</v>
      </c>
      <c r="G1929" s="3" t="n">
        <v>501.948</v>
      </c>
      <c r="H1929" s="3" t="n">
        <v>0.003</v>
      </c>
      <c r="I1929" s="3" t="n">
        <v>0.0431</v>
      </c>
      <c r="J1929" s="3" t="n">
        <v>0.0006</v>
      </c>
      <c r="K1929" s="3" t="n">
        <v>0</v>
      </c>
      <c r="L1929" s="3" t="n">
        <v>-8</v>
      </c>
      <c r="M1929" s="3" t="n">
        <v>1958</v>
      </c>
      <c r="N1929" s="3"/>
      <c r="O1929" s="3" t="s">
        <v>2348</v>
      </c>
    </row>
    <row r="1930" customFormat="false" ht="12.75" hidden="false" customHeight="false" outlineLevel="0" collapsed="false">
      <c r="A1930" s="3" t="n">
        <v>49</v>
      </c>
      <c r="B1930" s="3" t="n">
        <v>114</v>
      </c>
      <c r="C1930" s="3" t="s">
        <v>3241</v>
      </c>
      <c r="D1930" s="3" t="n">
        <v>944.680395671632</v>
      </c>
      <c r="E1930" s="3" t="n">
        <f aca="false">D1930/B1930</f>
        <v>8.28667013747046</v>
      </c>
      <c r="F1930" s="3" t="n">
        <v>0.0009</v>
      </c>
      <c r="G1930" s="3" t="n">
        <v>641.745</v>
      </c>
      <c r="H1930" s="3" t="n">
        <v>0.003</v>
      </c>
      <c r="I1930" s="3" t="n">
        <v>4.3E-006</v>
      </c>
      <c r="J1930" s="3" t="n">
        <v>4E-007</v>
      </c>
      <c r="K1930" s="3" t="n">
        <v>0</v>
      </c>
      <c r="L1930" s="3" t="s">
        <v>2276</v>
      </c>
      <c r="M1930" s="3" t="n">
        <v>1975</v>
      </c>
      <c r="N1930" s="3"/>
      <c r="O1930" s="3" t="s">
        <v>57</v>
      </c>
    </row>
    <row r="1931" customFormat="false" ht="12.75" hidden="false" customHeight="false" outlineLevel="0" collapsed="false">
      <c r="A1931" s="3" t="n">
        <v>50</v>
      </c>
      <c r="B1931" s="3" t="n">
        <v>114</v>
      </c>
      <c r="C1931" s="3" t="s">
        <v>3242</v>
      </c>
      <c r="D1931" s="3" t="n">
        <v>946.01759674339</v>
      </c>
      <c r="E1931" s="3" t="n">
        <f aca="false">D1931/B1931</f>
        <v>8.29839997143324</v>
      </c>
      <c r="F1931" s="3" t="n">
        <v>0.001</v>
      </c>
      <c r="G1931" s="3"/>
      <c r="H1931" s="3"/>
      <c r="I1931" s="3" t="n">
        <v>65535</v>
      </c>
      <c r="J1931" s="3"/>
      <c r="K1931" s="3" t="n">
        <v>1</v>
      </c>
      <c r="L1931" s="3" t="s">
        <v>32</v>
      </c>
      <c r="M1931" s="3" t="n">
        <v>1927</v>
      </c>
      <c r="N1931" s="3"/>
      <c r="O1931" s="3" t="s">
        <v>3243</v>
      </c>
    </row>
    <row r="1932" customFormat="false" ht="12.75" hidden="false" customHeight="false" outlineLevel="0" collapsed="false">
      <c r="A1932" s="3" t="n">
        <v>50</v>
      </c>
      <c r="B1932" s="3" t="n">
        <v>114</v>
      </c>
      <c r="C1932" s="3" t="s">
        <v>3244</v>
      </c>
      <c r="D1932" s="3" t="n">
        <v>942.930196743386</v>
      </c>
      <c r="E1932" s="3" t="n">
        <f aca="false">D1932/B1932</f>
        <v>8.27131751529286</v>
      </c>
      <c r="F1932" s="3" t="n">
        <v>0.001</v>
      </c>
      <c r="G1932" s="3" t="n">
        <v>3087.37</v>
      </c>
      <c r="H1932" s="3" t="n">
        <v>0.07</v>
      </c>
      <c r="I1932" s="3" t="n">
        <v>7.33E-007</v>
      </c>
      <c r="J1932" s="3" t="n">
        <v>1.4E-008</v>
      </c>
      <c r="K1932" s="3" t="n">
        <v>0</v>
      </c>
      <c r="L1932" s="3" t="n">
        <v>-7</v>
      </c>
      <c r="M1932" s="3" t="n">
        <v>1980</v>
      </c>
      <c r="N1932" s="3"/>
      <c r="O1932" s="3" t="s">
        <v>57</v>
      </c>
    </row>
    <row r="1933" customFormat="false" ht="12.75" hidden="false" customHeight="false" outlineLevel="0" collapsed="false">
      <c r="A1933" s="3" t="n">
        <v>51</v>
      </c>
      <c r="B1933" s="3" t="n">
        <v>114</v>
      </c>
      <c r="C1933" s="3" t="s">
        <v>3245</v>
      </c>
      <c r="D1933" s="3" t="n">
        <v>938.662897815142</v>
      </c>
      <c r="E1933" s="3" t="n">
        <f aca="false">D1933/B1933</f>
        <v>8.23388506855388</v>
      </c>
      <c r="F1933" s="3" t="n">
        <v>0.022</v>
      </c>
      <c r="G1933" s="3"/>
      <c r="H1933" s="3"/>
      <c r="I1933" s="3" t="n">
        <v>209.4</v>
      </c>
      <c r="J1933" s="3" t="n">
        <v>1.8</v>
      </c>
      <c r="K1933" s="3" t="n">
        <v>0</v>
      </c>
      <c r="L1933" s="3" t="s">
        <v>124</v>
      </c>
      <c r="M1933" s="3" t="n">
        <v>1959</v>
      </c>
      <c r="N1933" s="3"/>
      <c r="O1933" s="3" t="s">
        <v>129</v>
      </c>
    </row>
    <row r="1934" customFormat="false" ht="12.75" hidden="false" customHeight="false" outlineLevel="0" collapsed="false">
      <c r="A1934" s="3" t="n">
        <v>51</v>
      </c>
      <c r="B1934" s="3" t="n">
        <v>114</v>
      </c>
      <c r="C1934" s="3" t="s">
        <v>3246</v>
      </c>
      <c r="D1934" s="3" t="n">
        <v>938.167897815147</v>
      </c>
      <c r="E1934" s="3" t="n">
        <f aca="false">D1934/B1934</f>
        <v>8.22954296329076</v>
      </c>
      <c r="F1934" s="3" t="n">
        <v>0.022</v>
      </c>
      <c r="G1934" s="3" t="n">
        <v>495.5</v>
      </c>
      <c r="H1934" s="3" t="n">
        <v>0.7</v>
      </c>
      <c r="I1934" s="3" t="n">
        <v>0.000219</v>
      </c>
      <c r="J1934" s="3" t="n">
        <v>1.2E-005</v>
      </c>
      <c r="K1934" s="3" t="n">
        <v>0</v>
      </c>
      <c r="L1934" s="3" t="s">
        <v>1576</v>
      </c>
      <c r="M1934" s="3" t="n">
        <v>1973</v>
      </c>
      <c r="N1934" s="3"/>
      <c r="O1934" s="3" t="s">
        <v>57</v>
      </c>
    </row>
    <row r="1935" customFormat="false" ht="12.75" hidden="false" customHeight="false" outlineLevel="0" collapsed="false">
      <c r="A1935" s="3" t="n">
        <v>52</v>
      </c>
      <c r="B1935" s="3" t="n">
        <v>114</v>
      </c>
      <c r="C1935" s="3" t="s">
        <v>3247</v>
      </c>
      <c r="D1935" s="3" t="n">
        <v>934.762498886907</v>
      </c>
      <c r="E1935" s="3" t="n">
        <f aca="false">D1935/B1935</f>
        <v>8.1996710428676</v>
      </c>
      <c r="F1935" s="3" t="n">
        <v>0.028</v>
      </c>
      <c r="G1935" s="3"/>
      <c r="H1935" s="3"/>
      <c r="I1935" s="3" t="n">
        <v>912</v>
      </c>
      <c r="J1935" s="3" t="n">
        <v>42</v>
      </c>
      <c r="K1935" s="3" t="n">
        <v>0</v>
      </c>
      <c r="L1935" s="3" t="s">
        <v>32</v>
      </c>
      <c r="M1935" s="3" t="n">
        <v>1968</v>
      </c>
      <c r="N1935" s="3"/>
      <c r="O1935" s="3" t="s">
        <v>129</v>
      </c>
    </row>
    <row r="1936" customFormat="false" ht="12.75" hidden="false" customHeight="false" outlineLevel="0" collapsed="false">
      <c r="A1936" s="3" t="n">
        <v>53</v>
      </c>
      <c r="B1936" s="3" t="n">
        <v>114</v>
      </c>
      <c r="C1936" s="3" t="s">
        <v>3248</v>
      </c>
      <c r="D1936" s="3" t="n">
        <v>924.380099958667</v>
      </c>
      <c r="E1936" s="3" t="n">
        <f aca="false">D1936/B1936</f>
        <v>8.10859736805849</v>
      </c>
      <c r="F1936" s="3" t="n">
        <v>0.3</v>
      </c>
      <c r="G1936" s="3"/>
      <c r="H1936" s="3"/>
      <c r="I1936" s="3" t="n">
        <v>2.1</v>
      </c>
      <c r="J1936" s="3" t="n">
        <v>0.2</v>
      </c>
      <c r="K1936" s="3" t="n">
        <v>0</v>
      </c>
      <c r="L1936" s="3" t="s">
        <v>20</v>
      </c>
      <c r="M1936" s="3" t="n">
        <v>1977</v>
      </c>
      <c r="N1936" s="3"/>
      <c r="O1936" s="3" t="s">
        <v>1184</v>
      </c>
    </row>
    <row r="1937" customFormat="false" ht="12.75" hidden="false" customHeight="false" outlineLevel="0" collapsed="false">
      <c r="A1937" s="3" t="n">
        <v>53</v>
      </c>
      <c r="B1937" s="3" t="n">
        <v>114</v>
      </c>
      <c r="C1937" s="3" t="s">
        <v>3249</v>
      </c>
      <c r="D1937" s="3" t="n">
        <v>924.110099958663</v>
      </c>
      <c r="E1937" s="3" t="n">
        <f aca="false">D1937/B1937</f>
        <v>8.10622894700582</v>
      </c>
      <c r="F1937" s="3" t="n">
        <v>0.3</v>
      </c>
      <c r="G1937" s="3" t="n">
        <v>265.9</v>
      </c>
      <c r="H1937" s="3" t="n">
        <v>0.5</v>
      </c>
      <c r="I1937" s="3" t="n">
        <v>6.2</v>
      </c>
      <c r="J1937" s="3" t="n">
        <v>0.5</v>
      </c>
      <c r="K1937" s="3" t="n">
        <v>0</v>
      </c>
      <c r="L1937" s="3" t="n">
        <v>-7</v>
      </c>
      <c r="M1937" s="3" t="n">
        <v>1995</v>
      </c>
      <c r="N1937" s="3" t="s">
        <v>3250</v>
      </c>
      <c r="O1937" s="3" t="s">
        <v>1965</v>
      </c>
    </row>
    <row r="1938" customFormat="false" ht="12.75" hidden="false" customHeight="false" outlineLevel="0" collapsed="false">
      <c r="A1938" s="3" t="n">
        <v>54</v>
      </c>
      <c r="B1938" s="3" t="n">
        <v>114</v>
      </c>
      <c r="C1938" s="3" t="s">
        <v>3251</v>
      </c>
      <c r="D1938" s="3" t="n">
        <v>917.372701030428</v>
      </c>
      <c r="E1938" s="3" t="n">
        <f aca="false">D1938/B1938</f>
        <v>8.04712895640727</v>
      </c>
      <c r="F1938" s="3" t="n">
        <v>0.011</v>
      </c>
      <c r="G1938" s="3"/>
      <c r="H1938" s="3"/>
      <c r="I1938" s="3" t="n">
        <v>10</v>
      </c>
      <c r="J1938" s="3" t="n">
        <v>0.4</v>
      </c>
      <c r="K1938" s="3" t="n">
        <v>0</v>
      </c>
      <c r="L1938" s="3" t="s">
        <v>32</v>
      </c>
      <c r="M1938" s="3" t="n">
        <v>1977</v>
      </c>
      <c r="N1938" s="3"/>
      <c r="O1938" s="3" t="s">
        <v>129</v>
      </c>
    </row>
    <row r="1939" customFormat="false" ht="12.75" hidden="false" customHeight="false" outlineLevel="0" collapsed="false">
      <c r="A1939" s="3" t="n">
        <v>55</v>
      </c>
      <c r="B1939" s="3" t="n">
        <v>114</v>
      </c>
      <c r="C1939" s="3" t="s">
        <v>3252</v>
      </c>
      <c r="D1939" s="3" t="n">
        <v>903.673302102179</v>
      </c>
      <c r="E1939" s="3" t="n">
        <f aca="false">D1939/B1939</f>
        <v>7.92695879036999</v>
      </c>
      <c r="F1939" s="3" t="n">
        <v>0.07</v>
      </c>
      <c r="G1939" s="3"/>
      <c r="H1939" s="3"/>
      <c r="I1939" s="3" t="n">
        <v>0.57</v>
      </c>
      <c r="J1939" s="3" t="n">
        <v>0.02</v>
      </c>
      <c r="K1939" s="3" t="n">
        <v>0</v>
      </c>
      <c r="L1939" s="3" t="s">
        <v>463</v>
      </c>
      <c r="M1939" s="3" t="n">
        <v>1978</v>
      </c>
      <c r="N1939" s="3"/>
      <c r="O1939" s="3" t="s">
        <v>3253</v>
      </c>
    </row>
    <row r="1940" customFormat="false" ht="12.75" hidden="false" customHeight="false" outlineLevel="0" collapsed="false">
      <c r="A1940" s="3" t="n">
        <v>56</v>
      </c>
      <c r="B1940" s="3" t="n">
        <v>114</v>
      </c>
      <c r="C1940" s="3" t="s">
        <v>3254</v>
      </c>
      <c r="D1940" s="3" t="n">
        <v>893.659903173946</v>
      </c>
      <c r="E1940" s="3" t="n">
        <f aca="false">D1940/B1940</f>
        <v>7.83912195766619</v>
      </c>
      <c r="F1940" s="3" t="n">
        <v>0.11</v>
      </c>
      <c r="G1940" s="3"/>
      <c r="H1940" s="3"/>
      <c r="I1940" s="3" t="n">
        <v>0.53</v>
      </c>
      <c r="J1940" s="3" t="n">
        <v>0.23</v>
      </c>
      <c r="K1940" s="3" t="n">
        <v>0</v>
      </c>
      <c r="L1940" s="3" t="s">
        <v>32</v>
      </c>
      <c r="M1940" s="3" t="n">
        <v>1995</v>
      </c>
      <c r="N1940" s="3"/>
      <c r="O1940" s="3" t="s">
        <v>3255</v>
      </c>
    </row>
    <row r="1941" customFormat="false" ht="12.75" hidden="false" customHeight="false" outlineLevel="0" collapsed="false">
      <c r="A1941" s="3" t="n">
        <v>41</v>
      </c>
      <c r="B1941" s="3" t="n">
        <v>115</v>
      </c>
      <c r="C1941" s="3" t="s">
        <v>3256</v>
      </c>
      <c r="D1941" s="3" t="n">
        <v>906.522205019981</v>
      </c>
      <c r="E1941" s="3" t="n">
        <f aca="false">D1941/B1941</f>
        <v>7.88280178278244</v>
      </c>
      <c r="F1941" s="3" t="n">
        <v>0.5</v>
      </c>
      <c r="G1941" s="3"/>
      <c r="H1941" s="3"/>
      <c r="I1941" s="3" t="n">
        <v>0.01</v>
      </c>
      <c r="J1941" s="3"/>
      <c r="K1941" s="3" t="n">
        <v>0</v>
      </c>
      <c r="L1941" s="3" t="s">
        <v>312</v>
      </c>
      <c r="M1941" s="3" t="n">
        <v>2010</v>
      </c>
      <c r="N1941" s="3" t="s">
        <v>1734</v>
      </c>
      <c r="O1941" s="3" t="s">
        <v>574</v>
      </c>
    </row>
    <row r="1942" customFormat="false" ht="12.75" hidden="false" customHeight="false" outlineLevel="0" collapsed="false">
      <c r="A1942" s="3" t="n">
        <v>42</v>
      </c>
      <c r="B1942" s="3" t="n">
        <v>115</v>
      </c>
      <c r="C1942" s="3" t="s">
        <v>3257</v>
      </c>
      <c r="D1942" s="3" t="n">
        <v>918.628806091729</v>
      </c>
      <c r="E1942" s="3" t="n">
        <f aca="false">D1942/B1942</f>
        <v>7.98807657471068</v>
      </c>
      <c r="F1942" s="3" t="n">
        <v>0.4</v>
      </c>
      <c r="G1942" s="3"/>
      <c r="H1942" s="3"/>
      <c r="I1942" s="3" t="n">
        <v>0.09</v>
      </c>
      <c r="J1942" s="3" t="n">
        <v>0.05</v>
      </c>
      <c r="K1942" s="3" t="n">
        <v>0</v>
      </c>
      <c r="L1942" s="3"/>
      <c r="M1942" s="3" t="n">
        <v>2010</v>
      </c>
      <c r="N1942" s="3" t="s">
        <v>2748</v>
      </c>
      <c r="O1942" s="3" t="s">
        <v>577</v>
      </c>
    </row>
    <row r="1943" customFormat="false" ht="12.75" hidden="false" customHeight="false" outlineLevel="0" collapsed="false">
      <c r="A1943" s="3" t="n">
        <v>43</v>
      </c>
      <c r="B1943" s="3" t="n">
        <v>115</v>
      </c>
      <c r="C1943" s="3" t="s">
        <v>3258</v>
      </c>
      <c r="D1943" s="3" t="n">
        <v>928.495407163486</v>
      </c>
      <c r="E1943" s="3" t="n">
        <f aca="false">D1943/B1943</f>
        <v>8.07387310576944</v>
      </c>
      <c r="F1943" s="3" t="n">
        <v>0.2</v>
      </c>
      <c r="G1943" s="3"/>
      <c r="H1943" s="3"/>
      <c r="I1943" s="3" t="n">
        <v>0.085</v>
      </c>
      <c r="J1943" s="3" t="n">
        <v>0.014</v>
      </c>
      <c r="K1943" s="3" t="n">
        <v>0</v>
      </c>
      <c r="L1943" s="3" t="s">
        <v>176</v>
      </c>
      <c r="M1943" s="3" t="n">
        <v>1994</v>
      </c>
      <c r="N1943" s="3" t="s">
        <v>2612</v>
      </c>
      <c r="O1943" s="3" t="s">
        <v>3259</v>
      </c>
    </row>
    <row r="1944" customFormat="false" ht="12.75" hidden="false" customHeight="false" outlineLevel="0" collapsed="false">
      <c r="A1944" s="3" t="n">
        <v>44</v>
      </c>
      <c r="B1944" s="3" t="n">
        <v>115</v>
      </c>
      <c r="C1944" s="3" t="s">
        <v>3260</v>
      </c>
      <c r="D1944" s="3" t="n">
        <v>937.592008235268</v>
      </c>
      <c r="E1944" s="3" t="n">
        <f aca="false">D1944/B1944</f>
        <v>8.1529739846545</v>
      </c>
      <c r="F1944" s="3" t="n">
        <v>0.07</v>
      </c>
      <c r="G1944" s="3"/>
      <c r="H1944" s="3"/>
      <c r="I1944" s="3" t="n">
        <v>0.322</v>
      </c>
      <c r="J1944" s="3" t="n">
        <v>0.019</v>
      </c>
      <c r="K1944" s="3" t="n">
        <v>0</v>
      </c>
      <c r="L1944" s="3" t="s">
        <v>253</v>
      </c>
      <c r="M1944" s="3" t="n">
        <v>1992</v>
      </c>
      <c r="N1944" s="3" t="s">
        <v>3261</v>
      </c>
      <c r="O1944" s="3" t="s">
        <v>348</v>
      </c>
    </row>
    <row r="1945" customFormat="false" ht="12.75" hidden="false" customHeight="false" outlineLevel="0" collapsed="false">
      <c r="A1945" s="3" t="n">
        <v>44</v>
      </c>
      <c r="B1945" s="3" t="n">
        <v>115</v>
      </c>
      <c r="C1945" s="3" t="s">
        <v>3262</v>
      </c>
      <c r="D1945" s="3" t="n">
        <v>937.342008235268</v>
      </c>
      <c r="E1945" s="3" t="n">
        <f aca="false">D1945/B1945</f>
        <v>8.15080007161102</v>
      </c>
      <c r="F1945" s="3" t="n">
        <v>0.12</v>
      </c>
      <c r="G1945" s="3" t="n">
        <v>250</v>
      </c>
      <c r="H1945" s="3" t="n">
        <v>100</v>
      </c>
      <c r="I1945" s="3" t="n">
        <v>0.076</v>
      </c>
      <c r="J1945" s="3" t="n">
        <v>0.006</v>
      </c>
      <c r="K1945" s="3" t="n">
        <v>0</v>
      </c>
      <c r="L1945" s="3" t="s">
        <v>878</v>
      </c>
      <c r="M1945" s="3" t="n">
        <v>2010</v>
      </c>
      <c r="N1945" s="3" t="s">
        <v>3263</v>
      </c>
      <c r="O1945" s="3" t="s">
        <v>57</v>
      </c>
    </row>
    <row r="1946" customFormat="false" ht="12.75" hidden="false" customHeight="false" outlineLevel="0" collapsed="false">
      <c r="A1946" s="3" t="n">
        <v>45</v>
      </c>
      <c r="B1946" s="3" t="n">
        <v>115</v>
      </c>
      <c r="C1946" s="3" t="s">
        <v>3264</v>
      </c>
      <c r="D1946" s="3" t="n">
        <v>944.227609307025</v>
      </c>
      <c r="E1946" s="3" t="n">
        <f aca="false">D1946/B1946</f>
        <v>8.21067486353935</v>
      </c>
      <c r="F1946" s="3" t="n">
        <v>0.007</v>
      </c>
      <c r="G1946" s="3"/>
      <c r="H1946" s="3"/>
      <c r="I1946" s="3" t="n">
        <v>0.99</v>
      </c>
      <c r="J1946" s="3" t="n">
        <v>0.05</v>
      </c>
      <c r="K1946" s="3" t="n">
        <v>0</v>
      </c>
      <c r="L1946" s="3" t="s">
        <v>1857</v>
      </c>
      <c r="M1946" s="3" t="n">
        <v>1988</v>
      </c>
      <c r="N1946" s="3" t="s">
        <v>3261</v>
      </c>
      <c r="O1946" s="3" t="s">
        <v>348</v>
      </c>
    </row>
    <row r="1947" customFormat="false" ht="12.75" hidden="false" customHeight="false" outlineLevel="0" collapsed="false">
      <c r="A1947" s="3" t="n">
        <v>46</v>
      </c>
      <c r="B1947" s="3" t="n">
        <v>115</v>
      </c>
      <c r="C1947" s="3" t="s">
        <v>3265</v>
      </c>
      <c r="D1947" s="3" t="n">
        <v>949.132210378768</v>
      </c>
      <c r="E1947" s="3" t="n">
        <f aca="false">D1947/B1947</f>
        <v>8.25332356851103</v>
      </c>
      <c r="F1947" s="3" t="n">
        <v>0.014</v>
      </c>
      <c r="G1947" s="3"/>
      <c r="H1947" s="3"/>
      <c r="I1947" s="3" t="n">
        <v>25</v>
      </c>
      <c r="J1947" s="3" t="n">
        <v>2</v>
      </c>
      <c r="K1947" s="3" t="n">
        <v>0</v>
      </c>
      <c r="L1947" s="3" t="s">
        <v>38</v>
      </c>
      <c r="M1947" s="3" t="n">
        <v>1958</v>
      </c>
      <c r="N1947" s="3" t="s">
        <v>3266</v>
      </c>
      <c r="O1947" s="3" t="s">
        <v>23</v>
      </c>
    </row>
    <row r="1948" customFormat="false" ht="12.75" hidden="false" customHeight="false" outlineLevel="0" collapsed="false">
      <c r="A1948" s="3" t="n">
        <v>46</v>
      </c>
      <c r="B1948" s="3" t="n">
        <v>115</v>
      </c>
      <c r="C1948" s="3" t="s">
        <v>3267</v>
      </c>
      <c r="D1948" s="3" t="n">
        <v>949.043210378775</v>
      </c>
      <c r="E1948" s="3" t="n">
        <f aca="false">D1948/B1948</f>
        <v>8.25254965546761</v>
      </c>
      <c r="F1948" s="3" t="n">
        <v>0.014</v>
      </c>
      <c r="G1948" s="3" t="n">
        <v>89.18</v>
      </c>
      <c r="H1948" s="3" t="n">
        <v>0.25</v>
      </c>
      <c r="I1948" s="3" t="n">
        <v>50</v>
      </c>
      <c r="J1948" s="3" t="n">
        <v>3</v>
      </c>
      <c r="K1948" s="3" t="n">
        <v>0</v>
      </c>
      <c r="L1948" s="3" t="s">
        <v>878</v>
      </c>
      <c r="M1948" s="3" t="n">
        <v>1987</v>
      </c>
      <c r="N1948" s="3" t="s">
        <v>3266</v>
      </c>
      <c r="O1948" s="3" t="s">
        <v>3268</v>
      </c>
    </row>
    <row r="1949" customFormat="false" ht="12.75" hidden="false" customHeight="false" outlineLevel="0" collapsed="false">
      <c r="A1949" s="3" t="n">
        <v>47</v>
      </c>
      <c r="B1949" s="3" t="n">
        <v>115</v>
      </c>
      <c r="C1949" s="3" t="s">
        <v>3269</v>
      </c>
      <c r="D1949" s="3" t="n">
        <v>952.394811450518</v>
      </c>
      <c r="E1949" s="3" t="n">
        <f aca="false">D1949/B1949</f>
        <v>8.2816940126132</v>
      </c>
      <c r="F1949" s="3" t="n">
        <v>0.018</v>
      </c>
      <c r="G1949" s="3"/>
      <c r="H1949" s="3"/>
      <c r="I1949" s="3" t="n">
        <v>1200</v>
      </c>
      <c r="J1949" s="3" t="n">
        <v>30</v>
      </c>
      <c r="K1949" s="3" t="n">
        <v>0</v>
      </c>
      <c r="L1949" s="3" t="s">
        <v>99</v>
      </c>
      <c r="M1949" s="3" t="n">
        <v>1949</v>
      </c>
      <c r="N1949" s="3"/>
      <c r="O1949" s="3" t="s">
        <v>23</v>
      </c>
    </row>
    <row r="1950" customFormat="false" ht="12.75" hidden="false" customHeight="false" outlineLevel="0" collapsed="false">
      <c r="A1950" s="3" t="n">
        <v>47</v>
      </c>
      <c r="B1950" s="3" t="n">
        <v>115</v>
      </c>
      <c r="C1950" s="3" t="s">
        <v>3270</v>
      </c>
      <c r="D1950" s="3" t="n">
        <v>952.353811450521</v>
      </c>
      <c r="E1950" s="3" t="n">
        <f aca="false">D1950/B1950</f>
        <v>8.28133749087409</v>
      </c>
      <c r="F1950" s="3" t="n">
        <v>0.018</v>
      </c>
      <c r="G1950" s="3" t="n">
        <v>41.16</v>
      </c>
      <c r="H1950" s="3" t="n">
        <v>0.1</v>
      </c>
      <c r="I1950" s="3" t="n">
        <v>18</v>
      </c>
      <c r="J1950" s="3" t="n">
        <v>0.7</v>
      </c>
      <c r="K1950" s="3" t="n">
        <v>0</v>
      </c>
      <c r="L1950" s="3" t="s">
        <v>839</v>
      </c>
      <c r="M1950" s="3" t="n">
        <v>1958</v>
      </c>
      <c r="N1950" s="3"/>
      <c r="O1950" s="3" t="s">
        <v>3271</v>
      </c>
    </row>
    <row r="1951" customFormat="false" ht="12.75" hidden="false" customHeight="false" outlineLevel="0" collapsed="false">
      <c r="A1951" s="3" t="n">
        <v>48</v>
      </c>
      <c r="B1951" s="3" t="n">
        <v>115</v>
      </c>
      <c r="C1951" s="3" t="s">
        <v>3272</v>
      </c>
      <c r="D1951" s="3" t="n">
        <v>954.202812522286</v>
      </c>
      <c r="E1951" s="3" t="n">
        <f aca="false">D1951/B1951</f>
        <v>8.29741576106336</v>
      </c>
      <c r="F1951" s="3" t="n">
        <v>0.0007</v>
      </c>
      <c r="G1951" s="3"/>
      <c r="H1951" s="3"/>
      <c r="I1951" s="3" t="n">
        <v>192456</v>
      </c>
      <c r="J1951" s="3" t="n">
        <v>180</v>
      </c>
      <c r="K1951" s="3" t="n">
        <v>0</v>
      </c>
      <c r="L1951" s="3" t="s">
        <v>16</v>
      </c>
      <c r="M1951" s="3" t="n">
        <v>1939</v>
      </c>
      <c r="N1951" s="3"/>
      <c r="O1951" s="3" t="s">
        <v>23</v>
      </c>
    </row>
    <row r="1952" customFormat="false" ht="12.75" hidden="false" customHeight="false" outlineLevel="0" collapsed="false">
      <c r="A1952" s="3" t="n">
        <v>48</v>
      </c>
      <c r="B1952" s="3" t="n">
        <v>115</v>
      </c>
      <c r="C1952" s="3" t="s">
        <v>3273</v>
      </c>
      <c r="D1952" s="3" t="n">
        <v>954.021812522275</v>
      </c>
      <c r="E1952" s="3" t="n">
        <f aca="false">D1952/B1952</f>
        <v>8.29584184801978</v>
      </c>
      <c r="F1952" s="3" t="n">
        <v>0.0009</v>
      </c>
      <c r="G1952" s="3" t="n">
        <v>181</v>
      </c>
      <c r="H1952" s="3" t="n">
        <v>0.5</v>
      </c>
      <c r="I1952" s="3" t="n">
        <v>3849984</v>
      </c>
      <c r="J1952" s="3" t="n">
        <v>20736</v>
      </c>
      <c r="K1952" s="3" t="n">
        <v>0</v>
      </c>
      <c r="L1952" s="3" t="s">
        <v>2727</v>
      </c>
      <c r="M1952" s="3" t="n">
        <v>1959</v>
      </c>
      <c r="N1952" s="3" t="s">
        <v>1106</v>
      </c>
      <c r="O1952" s="3" t="s">
        <v>3274</v>
      </c>
    </row>
    <row r="1953" customFormat="false" ht="12.75" hidden="false" customHeight="false" outlineLevel="0" collapsed="false">
      <c r="A1953" s="3" t="n">
        <v>49</v>
      </c>
      <c r="B1953" s="3" t="n">
        <v>115</v>
      </c>
      <c r="C1953" s="3" t="s">
        <v>3275</v>
      </c>
      <c r="D1953" s="3" t="n">
        <v>954.361356594061</v>
      </c>
      <c r="E1953" s="3" t="n">
        <f aca="false">D1953/B1953</f>
        <v>8.29879440516575</v>
      </c>
      <c r="F1953" s="3" t="n">
        <v>1.2E-005</v>
      </c>
      <c r="G1953" s="3"/>
      <c r="H1953" s="3"/>
      <c r="I1953" s="3" t="n">
        <v>1.391660440128E+022</v>
      </c>
      <c r="J1953" s="3" t="n">
        <v>7.88923152E+020</v>
      </c>
      <c r="K1953" s="3" t="n">
        <v>0</v>
      </c>
      <c r="L1953" s="3" t="s">
        <v>1440</v>
      </c>
      <c r="M1953" s="3" t="n">
        <v>1924</v>
      </c>
      <c r="N1953" s="3"/>
      <c r="O1953" s="3" t="s">
        <v>3276</v>
      </c>
    </row>
    <row r="1954" customFormat="false" ht="12.75" hidden="false" customHeight="false" outlineLevel="0" collapsed="false">
      <c r="A1954" s="3" t="n">
        <v>49</v>
      </c>
      <c r="B1954" s="3" t="n">
        <v>115</v>
      </c>
      <c r="C1954" s="3" t="s">
        <v>3277</v>
      </c>
      <c r="D1954" s="3" t="n">
        <v>954.025112594056</v>
      </c>
      <c r="E1954" s="3" t="n">
        <f aca="false">D1954/B1954</f>
        <v>8.29587054429614</v>
      </c>
      <c r="F1954" s="3" t="n">
        <v>2.1E-005</v>
      </c>
      <c r="G1954" s="3" t="n">
        <v>336.244</v>
      </c>
      <c r="H1954" s="3" t="n">
        <v>0.017</v>
      </c>
      <c r="I1954" s="3" t="n">
        <v>16149.6</v>
      </c>
      <c r="J1954" s="3" t="n">
        <v>14.4</v>
      </c>
      <c r="K1954" s="3" t="n">
        <v>0</v>
      </c>
      <c r="L1954" s="3" t="s">
        <v>99</v>
      </c>
      <c r="M1954" s="3" t="n">
        <v>1961</v>
      </c>
      <c r="N1954" s="3"/>
      <c r="O1954" s="3" t="s">
        <v>3278</v>
      </c>
    </row>
    <row r="1955" customFormat="false" ht="12.75" hidden="false" customHeight="false" outlineLevel="0" collapsed="false">
      <c r="A1955" s="3" t="n">
        <v>50</v>
      </c>
      <c r="B1955" s="3" t="n">
        <v>115</v>
      </c>
      <c r="C1955" s="3" t="s">
        <v>3279</v>
      </c>
      <c r="D1955" s="3" t="n">
        <v>953.565447665809</v>
      </c>
      <c r="E1955" s="3" t="n">
        <f aca="false">D1955/B1955</f>
        <v>8.29187345796356</v>
      </c>
      <c r="F1955" s="3" t="n">
        <v>1.5E-005</v>
      </c>
      <c r="G1955" s="3"/>
      <c r="H1955" s="3"/>
      <c r="I1955" s="3" t="n">
        <v>65535</v>
      </c>
      <c r="J1955" s="3"/>
      <c r="K1955" s="3" t="n">
        <v>1</v>
      </c>
      <c r="L1955" s="3" t="s">
        <v>16</v>
      </c>
      <c r="M1955" s="3" t="n">
        <v>1927</v>
      </c>
      <c r="N1955" s="3"/>
      <c r="O1955" s="3" t="s">
        <v>3280</v>
      </c>
    </row>
    <row r="1956" customFormat="false" ht="12.75" hidden="false" customHeight="false" outlineLevel="0" collapsed="false">
      <c r="A1956" s="3" t="n">
        <v>50</v>
      </c>
      <c r="B1956" s="3" t="n">
        <v>115</v>
      </c>
      <c r="C1956" s="3" t="s">
        <v>3281</v>
      </c>
      <c r="D1956" s="3" t="n">
        <v>952.95263466581</v>
      </c>
      <c r="E1956" s="3" t="n">
        <f aca="false">D1956/B1956</f>
        <v>8.28654464926791</v>
      </c>
      <c r="F1956" s="3" t="n">
        <v>4E-005</v>
      </c>
      <c r="G1956" s="3" t="n">
        <v>612.81</v>
      </c>
      <c r="H1956" s="3" t="n">
        <v>0.04</v>
      </c>
      <c r="I1956" s="3" t="n">
        <v>3.26E-006</v>
      </c>
      <c r="J1956" s="3" t="n">
        <v>8E-008</v>
      </c>
      <c r="K1956" s="3" t="n">
        <v>0</v>
      </c>
      <c r="L1956" s="3" t="s">
        <v>839</v>
      </c>
      <c r="M1956" s="3" t="n">
        <v>1967</v>
      </c>
      <c r="N1956" s="3"/>
      <c r="O1956" s="3" t="s">
        <v>57</v>
      </c>
    </row>
    <row r="1957" customFormat="false" ht="12.75" hidden="false" customHeight="false" outlineLevel="0" collapsed="false">
      <c r="A1957" s="3" t="n">
        <v>50</v>
      </c>
      <c r="B1957" s="3" t="n">
        <v>115</v>
      </c>
      <c r="C1957" s="3" t="s">
        <v>3282</v>
      </c>
      <c r="D1957" s="3" t="n">
        <v>952.851804665814</v>
      </c>
      <c r="E1957" s="3" t="n">
        <f aca="false">D1957/B1957</f>
        <v>8.28566786665925</v>
      </c>
      <c r="F1957" s="3" t="n">
        <v>0.00012</v>
      </c>
      <c r="G1957" s="3" t="n">
        <v>713.64</v>
      </c>
      <c r="H1957" s="3" t="n">
        <v>0.12</v>
      </c>
      <c r="I1957" s="3" t="n">
        <v>0.000159</v>
      </c>
      <c r="J1957" s="3" t="n">
        <v>1E-006</v>
      </c>
      <c r="K1957" s="3" t="n">
        <v>0</v>
      </c>
      <c r="L1957" s="3" t="s">
        <v>2727</v>
      </c>
      <c r="M1957" s="3" t="n">
        <v>1958</v>
      </c>
      <c r="N1957" s="3"/>
      <c r="O1957" s="3" t="s">
        <v>57</v>
      </c>
    </row>
    <row r="1958" customFormat="false" ht="12.75" hidden="false" customHeight="false" outlineLevel="0" collapsed="false">
      <c r="A1958" s="3" t="n">
        <v>51</v>
      </c>
      <c r="B1958" s="3" t="n">
        <v>115</v>
      </c>
      <c r="C1958" s="3" t="s">
        <v>3283</v>
      </c>
      <c r="D1958" s="3" t="n">
        <v>949.241215737551</v>
      </c>
      <c r="E1958" s="3" t="n">
        <f aca="false">D1958/B1958</f>
        <v>8.2542714411961</v>
      </c>
      <c r="F1958" s="3" t="n">
        <v>0.016</v>
      </c>
      <c r="G1958" s="3"/>
      <c r="H1958" s="3"/>
      <c r="I1958" s="3" t="n">
        <v>1926</v>
      </c>
      <c r="J1958" s="3" t="n">
        <v>18</v>
      </c>
      <c r="K1958" s="3" t="n">
        <v>0</v>
      </c>
      <c r="L1958" s="3" t="s">
        <v>260</v>
      </c>
      <c r="M1958" s="3" t="n">
        <v>1958</v>
      </c>
      <c r="N1958" s="3"/>
      <c r="O1958" s="3" t="s">
        <v>129</v>
      </c>
    </row>
    <row r="1959" customFormat="false" ht="12.75" hidden="false" customHeight="false" outlineLevel="0" collapsed="false">
      <c r="A1959" s="3" t="n">
        <v>51</v>
      </c>
      <c r="B1959" s="3" t="n">
        <v>115</v>
      </c>
      <c r="C1959" s="3" t="s">
        <v>3284</v>
      </c>
      <c r="D1959" s="3" t="n">
        <v>946.445215737549</v>
      </c>
      <c r="E1959" s="3" t="n">
        <f aca="false">D1959/B1959</f>
        <v>8.22995839771782</v>
      </c>
      <c r="F1959" s="3" t="n">
        <v>0.016</v>
      </c>
      <c r="G1959" s="3" t="n">
        <v>2796.26</v>
      </c>
      <c r="H1959" s="3" t="n">
        <v>0.09</v>
      </c>
      <c r="I1959" s="3" t="n">
        <v>1.59E-007</v>
      </c>
      <c r="J1959" s="3" t="n">
        <v>3E-009</v>
      </c>
      <c r="K1959" s="3" t="n">
        <v>0</v>
      </c>
      <c r="L1959" s="3" t="s">
        <v>3285</v>
      </c>
      <c r="M1959" s="3" t="n">
        <v>1977</v>
      </c>
      <c r="N1959" s="3"/>
      <c r="O1959" s="3" t="s">
        <v>57</v>
      </c>
    </row>
    <row r="1960" customFormat="false" ht="12.75" hidden="false" customHeight="false" outlineLevel="0" collapsed="false">
      <c r="A1960" s="3" t="n">
        <v>52</v>
      </c>
      <c r="B1960" s="3" t="n">
        <v>115</v>
      </c>
      <c r="C1960" s="3" t="s">
        <v>3286</v>
      </c>
      <c r="D1960" s="3" t="n">
        <v>943.007816809302</v>
      </c>
      <c r="E1960" s="3" t="n">
        <f aca="false">D1960/B1960</f>
        <v>8.2000679722548</v>
      </c>
      <c r="F1960" s="3" t="n">
        <v>0.028</v>
      </c>
      <c r="G1960" s="3"/>
      <c r="H1960" s="3"/>
      <c r="I1960" s="3" t="n">
        <v>348</v>
      </c>
      <c r="J1960" s="3" t="n">
        <v>12</v>
      </c>
      <c r="K1960" s="3" t="n">
        <v>0</v>
      </c>
      <c r="L1960" s="3" t="s">
        <v>839</v>
      </c>
      <c r="M1960" s="3" t="n">
        <v>1961</v>
      </c>
      <c r="N1960" s="3"/>
      <c r="O1960" s="3" t="s">
        <v>129</v>
      </c>
    </row>
    <row r="1961" customFormat="false" ht="12.75" hidden="false" customHeight="false" outlineLevel="0" collapsed="false">
      <c r="A1961" s="3" t="n">
        <v>52</v>
      </c>
      <c r="B1961" s="3" t="n">
        <v>115</v>
      </c>
      <c r="C1961" s="3" t="s">
        <v>3287</v>
      </c>
      <c r="D1961" s="3" t="n">
        <v>942.997816809308</v>
      </c>
      <c r="E1961" s="3" t="n">
        <f aca="false">D1961/B1961</f>
        <v>8.19998101573311</v>
      </c>
      <c r="F1961" s="3" t="n">
        <v>0.029</v>
      </c>
      <c r="G1961" s="3" t="n">
        <v>10</v>
      </c>
      <c r="H1961" s="3" t="n">
        <v>7</v>
      </c>
      <c r="I1961" s="3" t="n">
        <v>402</v>
      </c>
      <c r="J1961" s="3" t="n">
        <v>24</v>
      </c>
      <c r="K1961" s="3" t="n">
        <v>0</v>
      </c>
      <c r="L1961" s="3" t="s">
        <v>3288</v>
      </c>
      <c r="M1961" s="3" t="n">
        <v>1974</v>
      </c>
      <c r="N1961" s="3" t="s">
        <v>3289</v>
      </c>
      <c r="O1961" s="3" t="s">
        <v>3290</v>
      </c>
    </row>
    <row r="1962" customFormat="false" ht="12.75" hidden="false" customHeight="false" outlineLevel="0" collapsed="false">
      <c r="A1962" s="3" t="n">
        <v>52</v>
      </c>
      <c r="B1962" s="3" t="n">
        <v>115</v>
      </c>
      <c r="C1962" s="3" t="s">
        <v>3291</v>
      </c>
      <c r="D1962" s="3" t="n">
        <v>942.727816809304</v>
      </c>
      <c r="E1962" s="3" t="n">
        <f aca="false">D1962/B1962</f>
        <v>8.19763318964612</v>
      </c>
      <c r="F1962" s="3" t="n">
        <v>0.028</v>
      </c>
      <c r="G1962" s="3" t="n">
        <v>280.05</v>
      </c>
      <c r="H1962" s="3" t="n">
        <v>0.2</v>
      </c>
      <c r="I1962" s="3" t="n">
        <v>7.5E-006</v>
      </c>
      <c r="J1962" s="3" t="n">
        <v>2E-007</v>
      </c>
      <c r="K1962" s="3" t="n">
        <v>0</v>
      </c>
      <c r="L1962" s="3" t="s">
        <v>2727</v>
      </c>
      <c r="M1962" s="3" t="n">
        <v>1972</v>
      </c>
      <c r="N1962" s="3"/>
      <c r="O1962" s="3" t="s">
        <v>57</v>
      </c>
    </row>
    <row r="1963" customFormat="false" ht="12.75" hidden="false" customHeight="false" outlineLevel="0" collapsed="false">
      <c r="A1963" s="3" t="n">
        <v>53</v>
      </c>
      <c r="B1963" s="3" t="n">
        <v>115</v>
      </c>
      <c r="C1963" s="3" t="s">
        <v>3292</v>
      </c>
      <c r="D1963" s="3" t="n">
        <v>935.989417881079</v>
      </c>
      <c r="E1963" s="3" t="n">
        <f aca="false">D1963/B1963</f>
        <v>8.13903841635721</v>
      </c>
      <c r="F1963" s="3" t="n">
        <v>0.029</v>
      </c>
      <c r="G1963" s="3"/>
      <c r="H1963" s="3"/>
      <c r="I1963" s="3" t="n">
        <v>78</v>
      </c>
      <c r="J1963" s="3" t="n">
        <v>12</v>
      </c>
      <c r="K1963" s="3" t="n">
        <v>0</v>
      </c>
      <c r="L1963" s="3" t="s">
        <v>312</v>
      </c>
      <c r="M1963" s="3" t="n">
        <v>1969</v>
      </c>
      <c r="N1963" s="3"/>
      <c r="O1963" s="3" t="s">
        <v>129</v>
      </c>
    </row>
    <row r="1964" customFormat="false" ht="12.75" hidden="false" customHeight="false" outlineLevel="0" collapsed="false">
      <c r="A1964" s="3" t="n">
        <v>54</v>
      </c>
      <c r="B1964" s="3" t="n">
        <v>115</v>
      </c>
      <c r="C1964" s="3" t="s">
        <v>3293</v>
      </c>
      <c r="D1964" s="3" t="n">
        <v>927.015018952836</v>
      </c>
      <c r="E1964" s="3" t="n">
        <f aca="false">D1964/B1964</f>
        <v>8.06100016480727</v>
      </c>
      <c r="F1964" s="3" t="n">
        <v>0.012</v>
      </c>
      <c r="G1964" s="3"/>
      <c r="H1964" s="3"/>
      <c r="I1964" s="3" t="n">
        <v>18</v>
      </c>
      <c r="J1964" s="3" t="n">
        <v>4</v>
      </c>
      <c r="K1964" s="3" t="n">
        <v>0</v>
      </c>
      <c r="L1964" s="3" t="s">
        <v>182</v>
      </c>
      <c r="M1964" s="3" t="n">
        <v>1969</v>
      </c>
      <c r="N1964" s="3"/>
      <c r="O1964" s="3" t="s">
        <v>3294</v>
      </c>
    </row>
    <row r="1965" customFormat="false" ht="12.75" hidden="false" customHeight="false" outlineLevel="0" collapsed="false">
      <c r="A1965" s="3" t="n">
        <v>55</v>
      </c>
      <c r="B1965" s="3" t="n">
        <v>115</v>
      </c>
      <c r="C1965" s="3" t="s">
        <v>3295</v>
      </c>
      <c r="D1965" s="3" t="n">
        <v>916.76462002458</v>
      </c>
      <c r="E1965" s="3" t="n">
        <f aca="false">D1965/B1965</f>
        <v>7.9718662610833</v>
      </c>
      <c r="F1965" s="3" t="n">
        <v>0.3</v>
      </c>
      <c r="G1965" s="3"/>
      <c r="H1965" s="3"/>
      <c r="I1965" s="3" t="n">
        <v>1.4</v>
      </c>
      <c r="J1965" s="3" t="n">
        <v>0.8</v>
      </c>
      <c r="K1965" s="3" t="n">
        <v>0</v>
      </c>
      <c r="L1965" s="3" t="s">
        <v>1696</v>
      </c>
      <c r="M1965" s="3" t="n">
        <v>1978</v>
      </c>
      <c r="N1965" s="3"/>
      <c r="O1965" s="3" t="s">
        <v>3296</v>
      </c>
    </row>
    <row r="1966" customFormat="false" ht="12.75" hidden="false" customHeight="false" outlineLevel="0" collapsed="false">
      <c r="A1966" s="3" t="n">
        <v>56</v>
      </c>
      <c r="B1966" s="3" t="n">
        <v>115</v>
      </c>
      <c r="C1966" s="3" t="s">
        <v>3297</v>
      </c>
      <c r="D1966" s="3" t="n">
        <v>904.801221096335</v>
      </c>
      <c r="E1966" s="3" t="n">
        <f aca="false">D1966/B1966</f>
        <v>7.86783670518552</v>
      </c>
      <c r="F1966" s="3" t="n">
        <v>0.5</v>
      </c>
      <c r="G1966" s="3"/>
      <c r="H1966" s="3"/>
      <c r="I1966" s="3" t="n">
        <v>0.45</v>
      </c>
      <c r="J1966" s="3" t="n">
        <v>0.05</v>
      </c>
      <c r="K1966" s="3" t="n">
        <v>0</v>
      </c>
      <c r="L1966" s="3" t="s">
        <v>312</v>
      </c>
      <c r="M1966" s="3" t="n">
        <v>1997</v>
      </c>
      <c r="N1966" s="3"/>
      <c r="O1966" s="3" t="s">
        <v>3298</v>
      </c>
    </row>
    <row r="1967" customFormat="false" ht="12.75" hidden="false" customHeight="false" outlineLevel="0" collapsed="false">
      <c r="A1967" s="3" t="n">
        <v>42</v>
      </c>
      <c r="B1967" s="3" t="n">
        <v>116</v>
      </c>
      <c r="C1967" s="3" t="s">
        <v>3299</v>
      </c>
      <c r="D1967" s="3" t="n">
        <v>923.450124014169</v>
      </c>
      <c r="E1967" s="3" t="n">
        <f aca="false">D1967/B1967</f>
        <v>7.96077693115663</v>
      </c>
      <c r="F1967" s="3" t="n">
        <v>0.5</v>
      </c>
      <c r="G1967" s="3"/>
      <c r="H1967" s="3"/>
      <c r="I1967" s="3" t="n">
        <v>0.02</v>
      </c>
      <c r="J1967" s="3"/>
      <c r="K1967" s="3" t="n">
        <v>0</v>
      </c>
      <c r="L1967" s="3" t="s">
        <v>32</v>
      </c>
      <c r="M1967" s="3" t="n">
        <v>2010</v>
      </c>
      <c r="N1967" s="3" t="s">
        <v>1734</v>
      </c>
      <c r="O1967" s="3" t="s">
        <v>574</v>
      </c>
    </row>
    <row r="1968" customFormat="false" ht="12.75" hidden="false" customHeight="false" outlineLevel="0" collapsed="false">
      <c r="A1968" s="3" t="n">
        <v>43</v>
      </c>
      <c r="B1968" s="3" t="n">
        <v>116</v>
      </c>
      <c r="C1968" s="3" t="s">
        <v>3300</v>
      </c>
      <c r="D1968" s="3" t="n">
        <v>932.116725085929</v>
      </c>
      <c r="E1968" s="3" t="n">
        <f aca="false">D1968/B1968</f>
        <v>8.03548900936146</v>
      </c>
      <c r="F1968" s="3" t="n">
        <v>0.3</v>
      </c>
      <c r="G1968" s="3"/>
      <c r="H1968" s="3"/>
      <c r="I1968" s="3" t="n">
        <v>0.059</v>
      </c>
      <c r="J1968" s="3" t="n">
        <v>0.013</v>
      </c>
      <c r="K1968" s="3" t="n">
        <v>0</v>
      </c>
      <c r="L1968" s="3" t="s">
        <v>1186</v>
      </c>
      <c r="M1968" s="3" t="n">
        <v>1997</v>
      </c>
      <c r="N1968" s="3" t="s">
        <v>2748</v>
      </c>
      <c r="O1968" s="3" t="s">
        <v>577</v>
      </c>
    </row>
    <row r="1969" customFormat="false" ht="12.75" hidden="false" customHeight="false" outlineLevel="0" collapsed="false">
      <c r="A1969" s="3" t="n">
        <v>44</v>
      </c>
      <c r="B1969" s="3" t="n">
        <v>116</v>
      </c>
      <c r="C1969" s="3" t="s">
        <v>3301</v>
      </c>
      <c r="D1969" s="3" t="n">
        <v>943.432326157679</v>
      </c>
      <c r="E1969" s="3" t="n">
        <f aca="false">D1969/B1969</f>
        <v>8.13303729446275</v>
      </c>
      <c r="F1969" s="3" t="n">
        <v>0.004</v>
      </c>
      <c r="G1969" s="3"/>
      <c r="H1969" s="3"/>
      <c r="I1969" s="3" t="n">
        <v>0.21</v>
      </c>
      <c r="J1969" s="3" t="n">
        <v>0.03</v>
      </c>
      <c r="K1969" s="3" t="n">
        <v>0</v>
      </c>
      <c r="L1969" s="3" t="s">
        <v>32</v>
      </c>
      <c r="M1969" s="3" t="n">
        <v>1994</v>
      </c>
      <c r="N1969" s="3"/>
      <c r="O1969" s="3" t="s">
        <v>348</v>
      </c>
    </row>
    <row r="1970" customFormat="false" ht="12.75" hidden="false" customHeight="false" outlineLevel="0" collapsed="false">
      <c r="A1970" s="3" t="n">
        <v>45</v>
      </c>
      <c r="B1970" s="3" t="n">
        <v>116</v>
      </c>
      <c r="C1970" s="3" t="s">
        <v>3302</v>
      </c>
      <c r="D1970" s="3" t="n">
        <v>948.809927229464</v>
      </c>
      <c r="E1970" s="3" t="n">
        <f aca="false">D1970/B1970</f>
        <v>8.17939592439193</v>
      </c>
      <c r="F1970" s="3" t="n">
        <v>0.07</v>
      </c>
      <c r="G1970" s="3"/>
      <c r="H1970" s="3"/>
      <c r="I1970" s="3" t="n">
        <v>0.685</v>
      </c>
      <c r="J1970" s="3" t="n">
        <v>0.039</v>
      </c>
      <c r="K1970" s="3" t="n">
        <v>0</v>
      </c>
      <c r="L1970" s="3" t="s">
        <v>20</v>
      </c>
      <c r="M1970" s="3" t="n">
        <v>1970</v>
      </c>
      <c r="N1970" s="3" t="s">
        <v>3303</v>
      </c>
      <c r="O1970" s="3" t="s">
        <v>3304</v>
      </c>
    </row>
    <row r="1971" customFormat="false" ht="12.75" hidden="false" customHeight="false" outlineLevel="0" collapsed="false">
      <c r="A1971" s="3" t="n">
        <v>45</v>
      </c>
      <c r="B1971" s="3" t="n">
        <v>116</v>
      </c>
      <c r="C1971" s="3" t="s">
        <v>3305</v>
      </c>
      <c r="D1971" s="3" t="n">
        <v>948.609927229452</v>
      </c>
      <c r="E1971" s="3" t="n">
        <f aca="false">D1971/B1971</f>
        <v>8.1776717864608</v>
      </c>
      <c r="F1971" s="3" t="n">
        <v>0.17</v>
      </c>
      <c r="G1971" s="3" t="n">
        <v>200</v>
      </c>
      <c r="H1971" s="3" t="n">
        <v>150</v>
      </c>
      <c r="I1971" s="3" t="n">
        <v>0.57</v>
      </c>
      <c r="J1971" s="3" t="n">
        <v>0.05</v>
      </c>
      <c r="K1971" s="3" t="n">
        <v>0</v>
      </c>
      <c r="L1971" s="3" t="s">
        <v>1705</v>
      </c>
      <c r="M1971" s="3" t="n">
        <v>1987</v>
      </c>
      <c r="N1971" s="3"/>
      <c r="O1971" s="3" t="s">
        <v>23</v>
      </c>
    </row>
    <row r="1972" customFormat="false" ht="12.75" hidden="false" customHeight="false" outlineLevel="0" collapsed="false">
      <c r="A1972" s="3" t="n">
        <v>46</v>
      </c>
      <c r="B1972" s="3" t="n">
        <v>116</v>
      </c>
      <c r="C1972" s="3" t="s">
        <v>3306</v>
      </c>
      <c r="D1972" s="3" t="n">
        <v>956.608528301207</v>
      </c>
      <c r="E1972" s="3" t="n">
        <f aca="false">D1972/B1972</f>
        <v>8.24662524397592</v>
      </c>
      <c r="F1972" s="3" t="n">
        <v>0.007</v>
      </c>
      <c r="G1972" s="3"/>
      <c r="H1972" s="3"/>
      <c r="I1972" s="3" t="n">
        <v>11.8</v>
      </c>
      <c r="J1972" s="3" t="n">
        <v>0.4</v>
      </c>
      <c r="K1972" s="3" t="n">
        <v>0</v>
      </c>
      <c r="L1972" s="3" t="s">
        <v>32</v>
      </c>
      <c r="M1972" s="3" t="n">
        <v>1970</v>
      </c>
      <c r="N1972" s="3"/>
      <c r="O1972" s="3" t="s">
        <v>23</v>
      </c>
    </row>
    <row r="1973" customFormat="false" ht="12.75" hidden="false" customHeight="false" outlineLevel="0" collapsed="false">
      <c r="A1973" s="3" t="n">
        <v>47</v>
      </c>
      <c r="B1973" s="3" t="n">
        <v>116</v>
      </c>
      <c r="C1973" s="3" t="s">
        <v>3307</v>
      </c>
      <c r="D1973" s="3" t="n">
        <v>958.026129372956</v>
      </c>
      <c r="E1973" s="3" t="n">
        <f aca="false">D1973/B1973</f>
        <v>8.25884594287031</v>
      </c>
      <c r="F1973" s="3" t="n">
        <v>0.003</v>
      </c>
      <c r="G1973" s="3"/>
      <c r="H1973" s="3"/>
      <c r="I1973" s="3" t="n">
        <v>229.8</v>
      </c>
      <c r="J1973" s="3" t="n">
        <v>4.8</v>
      </c>
      <c r="K1973" s="3" t="n">
        <v>0</v>
      </c>
      <c r="L1973" s="3" t="s">
        <v>1837</v>
      </c>
      <c r="M1973" s="3" t="n">
        <v>1958</v>
      </c>
      <c r="N1973" s="3"/>
      <c r="O1973" s="3" t="s">
        <v>23</v>
      </c>
    </row>
    <row r="1974" customFormat="false" ht="12.75" hidden="false" customHeight="false" outlineLevel="0" collapsed="false">
      <c r="A1974" s="3" t="n">
        <v>47</v>
      </c>
      <c r="B1974" s="3" t="n">
        <v>116</v>
      </c>
      <c r="C1974" s="3" t="s">
        <v>3308</v>
      </c>
      <c r="D1974" s="3" t="n">
        <v>957.978129372947</v>
      </c>
      <c r="E1974" s="3" t="n">
        <f aca="false">D1974/B1974</f>
        <v>8.25843214976678</v>
      </c>
      <c r="F1974" s="3" t="n">
        <v>0.003</v>
      </c>
      <c r="G1974" s="3" t="n">
        <v>47.9</v>
      </c>
      <c r="H1974" s="3" t="n">
        <v>0.1</v>
      </c>
      <c r="I1974" s="3" t="n">
        <v>20</v>
      </c>
      <c r="J1974" s="3" t="n">
        <v>1</v>
      </c>
      <c r="K1974" s="3" t="n">
        <v>0</v>
      </c>
      <c r="L1974" s="3" t="s">
        <v>480</v>
      </c>
      <c r="M1974" s="3" t="n">
        <v>2005</v>
      </c>
      <c r="N1974" s="3"/>
      <c r="O1974" s="3" t="s">
        <v>3309</v>
      </c>
    </row>
    <row r="1975" customFormat="false" ht="12.75" hidden="false" customHeight="false" outlineLevel="0" collapsed="false">
      <c r="A1975" s="3" t="n">
        <v>47</v>
      </c>
      <c r="B1975" s="3" t="n">
        <v>116</v>
      </c>
      <c r="C1975" s="3" t="s">
        <v>3310</v>
      </c>
      <c r="D1975" s="3" t="n">
        <v>957.896129372952</v>
      </c>
      <c r="E1975" s="3" t="n">
        <f aca="false">D1975/B1975</f>
        <v>8.2577252532151</v>
      </c>
      <c r="F1975" s="3" t="n">
        <v>0.003</v>
      </c>
      <c r="G1975" s="3" t="n">
        <v>129.8</v>
      </c>
      <c r="H1975" s="3" t="n">
        <v>0.22</v>
      </c>
      <c r="I1975" s="3" t="n">
        <v>9.3</v>
      </c>
      <c r="J1975" s="3" t="n">
        <v>0.3</v>
      </c>
      <c r="K1975" s="3" t="n">
        <v>0</v>
      </c>
      <c r="L1975" s="3" t="s">
        <v>1705</v>
      </c>
      <c r="M1975" s="3" t="n">
        <v>1970</v>
      </c>
      <c r="N1975" s="3"/>
      <c r="O1975" s="3" t="s">
        <v>3311</v>
      </c>
    </row>
    <row r="1976" customFormat="false" ht="12.75" hidden="false" customHeight="false" outlineLevel="0" collapsed="false">
      <c r="A1976" s="3" t="n">
        <v>48</v>
      </c>
      <c r="B1976" s="3" t="n">
        <v>116</v>
      </c>
      <c r="C1976" s="3" t="s">
        <v>3312</v>
      </c>
      <c r="D1976" s="3" t="n">
        <v>962.902290444719</v>
      </c>
      <c r="E1976" s="3" t="n">
        <f aca="false">D1976/B1976</f>
        <v>8.30088181417862</v>
      </c>
      <c r="F1976" s="3" t="n">
        <v>0.00016</v>
      </c>
      <c r="G1976" s="3"/>
      <c r="H1976" s="3"/>
      <c r="I1976" s="3" t="n">
        <v>9.467077824E+026</v>
      </c>
      <c r="J1976" s="3" t="n">
        <v>1.2622770432E+026</v>
      </c>
      <c r="K1976" s="3" t="n">
        <v>0</v>
      </c>
      <c r="L1976" s="3" t="s">
        <v>32</v>
      </c>
      <c r="M1976" s="3" t="n">
        <v>1925</v>
      </c>
      <c r="N1976" s="3" t="s">
        <v>3313</v>
      </c>
      <c r="O1976" s="3" t="s">
        <v>3314</v>
      </c>
    </row>
    <row r="1977" customFormat="false" ht="12.75" hidden="false" customHeight="false" outlineLevel="0" collapsed="false">
      <c r="A1977" s="3" t="n">
        <v>49</v>
      </c>
      <c r="B1977" s="3" t="n">
        <v>116</v>
      </c>
      <c r="C1977" s="3" t="s">
        <v>3315</v>
      </c>
      <c r="D1977" s="3" t="n">
        <v>961.146081516476</v>
      </c>
      <c r="E1977" s="3" t="n">
        <f aca="false">D1977/B1977</f>
        <v>8.28574208203858</v>
      </c>
      <c r="F1977" s="3" t="n">
        <v>0.00022</v>
      </c>
      <c r="G1977" s="3"/>
      <c r="H1977" s="3"/>
      <c r="I1977" s="3" t="n">
        <v>14.1</v>
      </c>
      <c r="J1977" s="3" t="n">
        <v>0.03</v>
      </c>
      <c r="K1977" s="3" t="n">
        <v>0</v>
      </c>
      <c r="L1977" s="3" t="s">
        <v>20</v>
      </c>
      <c r="M1977" s="3" t="n">
        <v>1937</v>
      </c>
      <c r="N1977" s="3"/>
      <c r="O1977" s="3" t="s">
        <v>3316</v>
      </c>
    </row>
    <row r="1978" customFormat="false" ht="12.75" hidden="false" customHeight="false" outlineLevel="0" collapsed="false">
      <c r="A1978" s="3" t="n">
        <v>49</v>
      </c>
      <c r="B1978" s="3" t="n">
        <v>116</v>
      </c>
      <c r="C1978" s="3" t="s">
        <v>3317</v>
      </c>
      <c r="D1978" s="3" t="n">
        <v>961.018811516478</v>
      </c>
      <c r="E1978" s="3" t="n">
        <f aca="false">D1978/B1978</f>
        <v>8.28464492686619</v>
      </c>
      <c r="F1978" s="3" t="n">
        <v>0.00022</v>
      </c>
      <c r="G1978" s="3" t="n">
        <v>127.267</v>
      </c>
      <c r="H1978" s="3" t="n">
        <v>0.006</v>
      </c>
      <c r="I1978" s="3" t="n">
        <v>3257.4</v>
      </c>
      <c r="J1978" s="3" t="n">
        <v>10.2</v>
      </c>
      <c r="K1978" s="3" t="n">
        <v>0</v>
      </c>
      <c r="L1978" s="3" t="s">
        <v>285</v>
      </c>
      <c r="M1978" s="3" t="n">
        <v>1945</v>
      </c>
      <c r="N1978" s="3"/>
      <c r="O1978" s="3" t="s">
        <v>23</v>
      </c>
    </row>
    <row r="1979" customFormat="false" ht="12.75" hidden="false" customHeight="false" outlineLevel="0" collapsed="false">
      <c r="A1979" s="3" t="n">
        <v>49</v>
      </c>
      <c r="B1979" s="3" t="n">
        <v>116</v>
      </c>
      <c r="C1979" s="3" t="s">
        <v>3318</v>
      </c>
      <c r="D1979" s="3" t="n">
        <v>960.856421516466</v>
      </c>
      <c r="E1979" s="3" t="n">
        <f aca="false">D1979/B1979</f>
        <v>8.28324501307298</v>
      </c>
      <c r="F1979" s="3" t="n">
        <v>0.00022</v>
      </c>
      <c r="G1979" s="3" t="n">
        <v>289.66</v>
      </c>
      <c r="H1979" s="3" t="n">
        <v>0.006</v>
      </c>
      <c r="I1979" s="3" t="n">
        <v>2.18</v>
      </c>
      <c r="J1979" s="3" t="n">
        <v>0.04</v>
      </c>
      <c r="K1979" s="3" t="n">
        <v>0</v>
      </c>
      <c r="L1979" s="3" t="n">
        <v>-8</v>
      </c>
      <c r="M1979" s="3" t="n">
        <v>1950</v>
      </c>
      <c r="N1979" s="3"/>
      <c r="O1979" s="3" t="s">
        <v>2348</v>
      </c>
    </row>
    <row r="1980" customFormat="false" ht="12.75" hidden="false" customHeight="false" outlineLevel="0" collapsed="false">
      <c r="A1980" s="3" t="n">
        <v>50</v>
      </c>
      <c r="B1980" s="3" t="n">
        <v>116</v>
      </c>
      <c r="C1980" s="3" t="s">
        <v>3319</v>
      </c>
      <c r="D1980" s="3" t="n">
        <v>963.128922588221</v>
      </c>
      <c r="E1980" s="3" t="n">
        <f aca="false">D1980/B1980</f>
        <v>8.30283553955363</v>
      </c>
      <c r="F1980" s="3" t="n">
        <v>0.0001</v>
      </c>
      <c r="G1980" s="3"/>
      <c r="H1980" s="3"/>
      <c r="I1980" s="3" t="n">
        <v>65535</v>
      </c>
      <c r="J1980" s="3"/>
      <c r="K1980" s="3" t="n">
        <v>1</v>
      </c>
      <c r="L1980" s="3" t="s">
        <v>32</v>
      </c>
      <c r="M1980" s="3" t="n">
        <v>1922</v>
      </c>
      <c r="N1980" s="3"/>
      <c r="O1980" s="3" t="s">
        <v>3320</v>
      </c>
    </row>
    <row r="1981" customFormat="false" ht="12.75" hidden="false" customHeight="false" outlineLevel="0" collapsed="false">
      <c r="A1981" s="3" t="n">
        <v>50</v>
      </c>
      <c r="B1981" s="3" t="n">
        <v>116</v>
      </c>
      <c r="C1981" s="3" t="s">
        <v>3321</v>
      </c>
      <c r="D1981" s="3" t="n">
        <v>960.762952588222</v>
      </c>
      <c r="E1981" s="3" t="n">
        <f aca="false">D1981/B1981</f>
        <v>8.28243924645019</v>
      </c>
      <c r="F1981" s="3" t="n">
        <v>0.0001</v>
      </c>
      <c r="G1981" s="3" t="n">
        <v>2365.975</v>
      </c>
      <c r="H1981" s="3" t="n">
        <v>0.021</v>
      </c>
      <c r="I1981" s="3" t="n">
        <v>3.48E-007</v>
      </c>
      <c r="J1981" s="3" t="n">
        <v>1.9E-008</v>
      </c>
      <c r="K1981" s="3" t="n">
        <v>0</v>
      </c>
      <c r="L1981" s="3" t="n">
        <v>-5</v>
      </c>
      <c r="M1981" s="3" t="n">
        <v>1964</v>
      </c>
      <c r="N1981" s="3"/>
      <c r="O1981" s="3" t="s">
        <v>57</v>
      </c>
    </row>
    <row r="1982" customFormat="false" ht="12.75" hidden="false" customHeight="false" outlineLevel="0" collapsed="false">
      <c r="A1982" s="3" t="n">
        <v>50</v>
      </c>
      <c r="B1982" s="3" t="n">
        <v>116</v>
      </c>
      <c r="C1982" s="3" t="s">
        <v>3322</v>
      </c>
      <c r="D1982" s="3" t="n">
        <v>959.581762588219</v>
      </c>
      <c r="E1982" s="3" t="n">
        <f aca="false">D1982/B1982</f>
        <v>8.27225657403637</v>
      </c>
      <c r="F1982" s="3" t="n">
        <v>0.0002</v>
      </c>
      <c r="G1982" s="3" t="n">
        <v>3547.16</v>
      </c>
      <c r="H1982" s="3" t="n">
        <v>0.17</v>
      </c>
      <c r="I1982" s="3" t="n">
        <v>8.33E-007</v>
      </c>
      <c r="J1982" s="3" t="n">
        <v>3E-008</v>
      </c>
      <c r="K1982" s="3" t="n">
        <v>0</v>
      </c>
      <c r="L1982" s="3" t="s">
        <v>1244</v>
      </c>
      <c r="M1982" s="3" t="n">
        <v>1978</v>
      </c>
      <c r="N1982" s="3"/>
      <c r="O1982" s="3" t="s">
        <v>57</v>
      </c>
    </row>
    <row r="1983" customFormat="false" ht="12.75" hidden="false" customHeight="false" outlineLevel="0" collapsed="false">
      <c r="A1983" s="3" t="n">
        <v>51</v>
      </c>
      <c r="B1983" s="3" t="n">
        <v>116</v>
      </c>
      <c r="C1983" s="3" t="s">
        <v>3323</v>
      </c>
      <c r="D1983" s="3" t="n">
        <v>957.13153365998</v>
      </c>
      <c r="E1983" s="3" t="n">
        <f aca="false">D1983/B1983</f>
        <v>8.2511339108619</v>
      </c>
      <c r="F1983" s="3" t="n">
        <v>0.005</v>
      </c>
      <c r="G1983" s="3"/>
      <c r="H1983" s="3"/>
      <c r="I1983" s="3" t="n">
        <v>948</v>
      </c>
      <c r="J1983" s="3" t="n">
        <v>48</v>
      </c>
      <c r="K1983" s="3" t="n">
        <v>0</v>
      </c>
      <c r="L1983" s="3" t="s">
        <v>124</v>
      </c>
      <c r="M1983" s="3" t="n">
        <v>1949</v>
      </c>
      <c r="N1983" s="3"/>
      <c r="O1983" s="3" t="s">
        <v>129</v>
      </c>
    </row>
    <row r="1984" customFormat="false" ht="12.75" hidden="false" customHeight="false" outlineLevel="0" collapsed="false">
      <c r="A1984" s="3" t="n">
        <v>51</v>
      </c>
      <c r="B1984" s="3" t="n">
        <v>116</v>
      </c>
      <c r="C1984" s="3" t="s">
        <v>3324</v>
      </c>
      <c r="D1984" s="3" t="n">
        <v>957.037533659983</v>
      </c>
      <c r="E1984" s="3" t="n">
        <f aca="false">D1984/B1984</f>
        <v>8.25032356603433</v>
      </c>
      <c r="F1984" s="3" t="n">
        <v>0.005</v>
      </c>
      <c r="G1984" s="3" t="n">
        <v>93.99</v>
      </c>
      <c r="H1984" s="3" t="n">
        <v>0.05</v>
      </c>
      <c r="I1984" s="3" t="n">
        <v>1.94E-007</v>
      </c>
      <c r="J1984" s="3" t="n">
        <v>4E-009</v>
      </c>
      <c r="K1984" s="3" t="n">
        <v>0</v>
      </c>
      <c r="L1984" s="3" t="s">
        <v>20</v>
      </c>
      <c r="M1984" s="3" t="n">
        <v>1976</v>
      </c>
      <c r="N1984" s="3"/>
      <c r="O1984" s="3" t="s">
        <v>57</v>
      </c>
    </row>
    <row r="1985" customFormat="false" ht="12.75" hidden="false" customHeight="false" outlineLevel="0" collapsed="false">
      <c r="A1985" s="3" t="n">
        <v>51</v>
      </c>
      <c r="B1985" s="3" t="n">
        <v>116</v>
      </c>
      <c r="C1985" s="3" t="s">
        <v>3325</v>
      </c>
      <c r="D1985" s="3" t="n">
        <v>956.749533659982</v>
      </c>
      <c r="E1985" s="3" t="n">
        <f aca="false">D1985/B1985</f>
        <v>8.24784080741364</v>
      </c>
      <c r="F1985" s="3" t="n">
        <v>0.04</v>
      </c>
      <c r="G1985" s="3" t="n">
        <v>390</v>
      </c>
      <c r="H1985" s="3" t="n">
        <v>40</v>
      </c>
      <c r="I1985" s="3" t="n">
        <v>3618</v>
      </c>
      <c r="J1985" s="3" t="n">
        <v>36</v>
      </c>
      <c r="K1985" s="3" t="n">
        <v>0</v>
      </c>
      <c r="L1985" s="3" t="n">
        <v>-8</v>
      </c>
      <c r="M1985" s="3" t="n">
        <v>1949</v>
      </c>
      <c r="N1985" s="3"/>
      <c r="O1985" s="3" t="s">
        <v>129</v>
      </c>
    </row>
    <row r="1986" customFormat="false" ht="12.75" hidden="false" customHeight="false" outlineLevel="0" collapsed="false">
      <c r="A1986" s="3" t="n">
        <v>52</v>
      </c>
      <c r="B1986" s="3" t="n">
        <v>116</v>
      </c>
      <c r="C1986" s="3" t="s">
        <v>3326</v>
      </c>
      <c r="D1986" s="3" t="n">
        <v>954.285134731734</v>
      </c>
      <c r="E1986" s="3" t="n">
        <f aca="false">D1986/B1986</f>
        <v>8.22659598906667</v>
      </c>
      <c r="F1986" s="3" t="n">
        <v>0.028</v>
      </c>
      <c r="G1986" s="3"/>
      <c r="H1986" s="3"/>
      <c r="I1986" s="3" t="n">
        <v>8964</v>
      </c>
      <c r="J1986" s="3" t="n">
        <v>144</v>
      </c>
      <c r="K1986" s="3" t="n">
        <v>0</v>
      </c>
      <c r="L1986" s="3" t="s">
        <v>32</v>
      </c>
      <c r="M1986" s="3" t="n">
        <v>1958</v>
      </c>
      <c r="N1986" s="3"/>
      <c r="O1986" s="3" t="s">
        <v>129</v>
      </c>
    </row>
    <row r="1987" customFormat="false" ht="12.75" hidden="false" customHeight="false" outlineLevel="0" collapsed="false">
      <c r="A1987" s="3" t="n">
        <v>53</v>
      </c>
      <c r="B1987" s="3" t="n">
        <v>116</v>
      </c>
      <c r="C1987" s="3" t="s">
        <v>3327</v>
      </c>
      <c r="D1987" s="3" t="n">
        <v>945.212735803492</v>
      </c>
      <c r="E1987" s="3" t="n">
        <f aca="false">D1987/B1987</f>
        <v>8.14838565347838</v>
      </c>
      <c r="F1987" s="3" t="n">
        <v>0.1</v>
      </c>
      <c r="G1987" s="3"/>
      <c r="H1987" s="3"/>
      <c r="I1987" s="3" t="n">
        <v>2.91</v>
      </c>
      <c r="J1987" s="3" t="n">
        <v>0.15</v>
      </c>
      <c r="K1987" s="3" t="n">
        <v>0</v>
      </c>
      <c r="L1987" s="3" t="s">
        <v>20</v>
      </c>
      <c r="M1987" s="3" t="n">
        <v>1976</v>
      </c>
      <c r="N1987" s="3"/>
      <c r="O1987" s="3" t="s">
        <v>129</v>
      </c>
    </row>
    <row r="1988" customFormat="false" ht="12.75" hidden="false" customHeight="false" outlineLevel="0" collapsed="false">
      <c r="A1988" s="3" t="n">
        <v>53</v>
      </c>
      <c r="B1988" s="3" t="n">
        <v>116</v>
      </c>
      <c r="C1988" s="3" t="s">
        <v>3328</v>
      </c>
      <c r="D1988" s="3" t="n">
        <v>944.782735803485</v>
      </c>
      <c r="E1988" s="3" t="n">
        <f aca="false">D1988/B1988</f>
        <v>8.14467875692659</v>
      </c>
      <c r="F1988" s="3" t="n">
        <v>0.1</v>
      </c>
      <c r="G1988" s="3" t="n">
        <v>430.4</v>
      </c>
      <c r="H1988" s="3" t="n">
        <v>0.5</v>
      </c>
      <c r="I1988" s="3" t="n">
        <v>3.27E-006</v>
      </c>
      <c r="J1988" s="3" t="n">
        <v>1.6E-007</v>
      </c>
      <c r="K1988" s="3" t="n">
        <v>0</v>
      </c>
      <c r="L1988" s="3" t="s">
        <v>1641</v>
      </c>
      <c r="M1988" s="3" t="n">
        <v>1990</v>
      </c>
      <c r="N1988" s="3"/>
      <c r="O1988" s="3" t="s">
        <v>57</v>
      </c>
    </row>
    <row r="1989" customFormat="false" ht="12.75" hidden="false" customHeight="false" outlineLevel="0" collapsed="false">
      <c r="A1989" s="3" t="n">
        <v>54</v>
      </c>
      <c r="B1989" s="3" t="n">
        <v>116</v>
      </c>
      <c r="C1989" s="3" t="s">
        <v>3329</v>
      </c>
      <c r="D1989" s="3" t="n">
        <v>939.476336875276</v>
      </c>
      <c r="E1989" s="3" t="n">
        <f aca="false">D1989/B1989</f>
        <v>8.09893393857996</v>
      </c>
      <c r="F1989" s="3" t="n">
        <v>0.013</v>
      </c>
      <c r="G1989" s="3"/>
      <c r="H1989" s="3"/>
      <c r="I1989" s="3" t="n">
        <v>59</v>
      </c>
      <c r="J1989" s="3" t="n">
        <v>2</v>
      </c>
      <c r="K1989" s="3" t="n">
        <v>0</v>
      </c>
      <c r="L1989" s="3" t="s">
        <v>32</v>
      </c>
      <c r="M1989" s="3" t="n">
        <v>1969</v>
      </c>
      <c r="N1989" s="3"/>
      <c r="O1989" s="3" t="s">
        <v>129</v>
      </c>
    </row>
    <row r="1990" customFormat="false" ht="12.75" hidden="false" customHeight="false" outlineLevel="0" collapsed="false">
      <c r="A1990" s="3" t="n">
        <v>55</v>
      </c>
      <c r="B1990" s="3" t="n">
        <v>116</v>
      </c>
      <c r="C1990" s="3" t="s">
        <v>3330</v>
      </c>
      <c r="D1990" s="3" t="n">
        <v>927.195937947021</v>
      </c>
      <c r="E1990" s="3" t="n">
        <f aca="false">D1990/B1990</f>
        <v>7.99306843057777</v>
      </c>
      <c r="F1990" s="3" t="n">
        <v>0.1</v>
      </c>
      <c r="G1990" s="3"/>
      <c r="H1990" s="3"/>
      <c r="I1990" s="3" t="n">
        <v>0.7</v>
      </c>
      <c r="J1990" s="3" t="n">
        <v>0.04</v>
      </c>
      <c r="K1990" s="3" t="n">
        <v>0</v>
      </c>
      <c r="L1990" s="3" t="s">
        <v>463</v>
      </c>
      <c r="M1990" s="3" t="n">
        <v>1975</v>
      </c>
      <c r="N1990" s="3" t="s">
        <v>3331</v>
      </c>
      <c r="O1990" s="3" t="s">
        <v>3332</v>
      </c>
    </row>
    <row r="1991" customFormat="false" ht="12.75" hidden="false" customHeight="false" outlineLevel="0" collapsed="false">
      <c r="A1991" s="3" t="n">
        <v>55</v>
      </c>
      <c r="B1991" s="3" t="n">
        <v>116</v>
      </c>
      <c r="C1991" s="3" t="s">
        <v>3333</v>
      </c>
      <c r="D1991" s="3" t="n">
        <v>927.09593794703</v>
      </c>
      <c r="E1991" s="3" t="n">
        <f aca="false">D1991/B1991</f>
        <v>7.99220636161232</v>
      </c>
      <c r="F1991" s="3" t="n">
        <v>0.12</v>
      </c>
      <c r="G1991" s="3" t="n">
        <v>100</v>
      </c>
      <c r="H1991" s="3" t="n">
        <v>60</v>
      </c>
      <c r="I1991" s="3" t="n">
        <v>3.85</v>
      </c>
      <c r="J1991" s="3" t="n">
        <v>0.13</v>
      </c>
      <c r="K1991" s="3" t="n">
        <v>0</v>
      </c>
      <c r="L1991" s="3" t="s">
        <v>3334</v>
      </c>
      <c r="M1991" s="3" t="n">
        <v>1975</v>
      </c>
      <c r="N1991" s="3"/>
      <c r="O1991" s="3" t="s">
        <v>3335</v>
      </c>
    </row>
    <row r="1992" customFormat="false" ht="12.75" hidden="false" customHeight="false" outlineLevel="0" collapsed="false">
      <c r="A1992" s="3" t="n">
        <v>55</v>
      </c>
      <c r="B1992" s="3" t="n">
        <v>116</v>
      </c>
      <c r="C1992" s="3" t="s">
        <v>3336</v>
      </c>
      <c r="D1992" s="3" t="n">
        <v>927.195937947021</v>
      </c>
      <c r="E1992" s="3" t="n">
        <f aca="false">D1992/B1992</f>
        <v>7.99306843057777</v>
      </c>
      <c r="F1992" s="3" t="n">
        <v>0.1</v>
      </c>
      <c r="G1992" s="3" t="n">
        <v>5</v>
      </c>
      <c r="H1992" s="3" t="n">
        <v>4</v>
      </c>
      <c r="I1992" s="3"/>
      <c r="J1992" s="3"/>
      <c r="K1992" s="3" t="n">
        <v>0</v>
      </c>
      <c r="L1992" s="3" t="s">
        <v>1967</v>
      </c>
      <c r="M1992" s="3"/>
      <c r="N1992" s="3"/>
      <c r="O1992" s="3"/>
    </row>
    <row r="1993" customFormat="false" ht="12.75" hidden="false" customHeight="false" outlineLevel="0" collapsed="false">
      <c r="A1993" s="3" t="n">
        <v>56</v>
      </c>
      <c r="B1993" s="3" t="n">
        <v>116</v>
      </c>
      <c r="C1993" s="3" t="s">
        <v>3337</v>
      </c>
      <c r="D1993" s="3" t="n">
        <v>918.542539018774</v>
      </c>
      <c r="E1993" s="3" t="n">
        <f aca="false">D1993/B1993</f>
        <v>7.91847016395495</v>
      </c>
      <c r="F1993" s="3" t="n">
        <v>0.3</v>
      </c>
      <c r="G1993" s="3"/>
      <c r="H1993" s="3"/>
      <c r="I1993" s="3" t="n">
        <v>1.3</v>
      </c>
      <c r="J1993" s="3" t="n">
        <v>0.2</v>
      </c>
      <c r="K1993" s="3" t="n">
        <v>0</v>
      </c>
      <c r="L1993" s="3" t="s">
        <v>32</v>
      </c>
      <c r="M1993" s="3" t="n">
        <v>1997</v>
      </c>
      <c r="N1993" s="3"/>
      <c r="O1993" s="3" t="s">
        <v>3338</v>
      </c>
    </row>
    <row r="1994" customFormat="false" ht="12.75" hidden="false" customHeight="false" outlineLevel="0" collapsed="false">
      <c r="A1994" s="3" t="n">
        <v>57</v>
      </c>
      <c r="B1994" s="3" t="n">
        <v>116</v>
      </c>
      <c r="C1994" s="3" t="s">
        <v>3339</v>
      </c>
      <c r="D1994" s="3" t="n">
        <v>903.249140090527</v>
      </c>
      <c r="E1994" s="3" t="n">
        <f aca="false">D1994/B1994</f>
        <v>7.78663051802179</v>
      </c>
      <c r="F1994" s="3" t="n">
        <v>0.22</v>
      </c>
      <c r="G1994" s="3"/>
      <c r="H1994" s="3"/>
      <c r="I1994" s="3" t="n">
        <v>0.01</v>
      </c>
      <c r="J1994" s="3"/>
      <c r="K1994" s="3" t="n">
        <v>0</v>
      </c>
      <c r="L1994" s="3"/>
      <c r="M1994" s="3"/>
      <c r="N1994" s="3"/>
      <c r="O1994" s="3" t="s">
        <v>3340</v>
      </c>
    </row>
    <row r="1995" customFormat="false" ht="12.75" hidden="false" customHeight="false" outlineLevel="0" collapsed="false">
      <c r="A1995" s="3" t="n">
        <v>42</v>
      </c>
      <c r="B1995" s="3" t="n">
        <v>117</v>
      </c>
      <c r="C1995" s="3" t="s">
        <v>3341</v>
      </c>
      <c r="D1995" s="3" t="n">
        <v>926.191441936579</v>
      </c>
      <c r="E1995" s="3" t="n">
        <f aca="false">D1995/B1995</f>
        <v>7.91616617039811</v>
      </c>
      <c r="F1995" s="3" t="n">
        <v>0.5</v>
      </c>
      <c r="G1995" s="3"/>
      <c r="H1995" s="3"/>
      <c r="I1995" s="3" t="n">
        <v>0.01</v>
      </c>
      <c r="J1995" s="3"/>
      <c r="K1995" s="3" t="n">
        <v>0</v>
      </c>
      <c r="L1995" s="3"/>
      <c r="M1995" s="3" t="n">
        <v>2010</v>
      </c>
      <c r="N1995" s="3" t="s">
        <v>1734</v>
      </c>
      <c r="O1995" s="3" t="s">
        <v>574</v>
      </c>
    </row>
    <row r="1996" customFormat="false" ht="12.75" hidden="false" customHeight="false" outlineLevel="0" collapsed="false">
      <c r="A1996" s="3" t="n">
        <v>43</v>
      </c>
      <c r="B1996" s="3" t="n">
        <v>117</v>
      </c>
      <c r="C1996" s="3" t="s">
        <v>3342</v>
      </c>
      <c r="D1996" s="3" t="n">
        <v>937.108043008338</v>
      </c>
      <c r="E1996" s="3" t="n">
        <f aca="false">D1996/B1996</f>
        <v>8.00947045306272</v>
      </c>
      <c r="F1996" s="3" t="n">
        <v>0.4</v>
      </c>
      <c r="G1996" s="3"/>
      <c r="H1996" s="3"/>
      <c r="I1996" s="3" t="n">
        <v>0.13</v>
      </c>
      <c r="J1996" s="3" t="n">
        <v>0.07</v>
      </c>
      <c r="K1996" s="3" t="n">
        <v>0</v>
      </c>
      <c r="L1996" s="3" t="s">
        <v>176</v>
      </c>
      <c r="M1996" s="3" t="n">
        <v>1997</v>
      </c>
      <c r="N1996" s="3" t="s">
        <v>2748</v>
      </c>
      <c r="O1996" s="3" t="s">
        <v>577</v>
      </c>
    </row>
    <row r="1997" customFormat="false" ht="12.75" hidden="false" customHeight="false" outlineLevel="0" collapsed="false">
      <c r="A1997" s="3" t="n">
        <v>44</v>
      </c>
      <c r="B1997" s="3" t="n">
        <v>117</v>
      </c>
      <c r="C1997" s="3" t="s">
        <v>3343</v>
      </c>
      <c r="D1997" s="3" t="n">
        <v>946.954644080121</v>
      </c>
      <c r="E1997" s="3" t="n">
        <f aca="false">D1997/B1997</f>
        <v>8.09362943658223</v>
      </c>
      <c r="F1997" s="3" t="n">
        <v>0.59</v>
      </c>
      <c r="G1997" s="3"/>
      <c r="H1997" s="3"/>
      <c r="I1997" s="3" t="n">
        <v>0.143</v>
      </c>
      <c r="J1997" s="3" t="n">
        <v>0.018</v>
      </c>
      <c r="K1997" s="3" t="n">
        <v>0</v>
      </c>
      <c r="L1997" s="3" t="s">
        <v>390</v>
      </c>
      <c r="M1997" s="3" t="n">
        <v>1994</v>
      </c>
      <c r="N1997" s="3" t="s">
        <v>3303</v>
      </c>
      <c r="O1997" s="3" t="s">
        <v>1436</v>
      </c>
    </row>
    <row r="1998" customFormat="false" ht="12.75" hidden="false" customHeight="false" outlineLevel="0" collapsed="false">
      <c r="A1998" s="3" t="n">
        <v>44</v>
      </c>
      <c r="B1998" s="3" t="n">
        <v>117</v>
      </c>
      <c r="C1998" s="3" t="s">
        <v>3344</v>
      </c>
      <c r="D1998" s="3" t="n">
        <v>946.774644080113</v>
      </c>
      <c r="E1998" s="3" t="n">
        <f aca="false">D1998/B1998</f>
        <v>8.0920909750437</v>
      </c>
      <c r="F1998" s="3" t="n">
        <v>0.59</v>
      </c>
      <c r="G1998" s="3" t="n">
        <v>184.6</v>
      </c>
      <c r="H1998" s="3" t="n">
        <v>0.5</v>
      </c>
      <c r="I1998" s="3" t="n">
        <v>2.49E-006</v>
      </c>
      <c r="J1998" s="3" t="n">
        <v>6E-007</v>
      </c>
      <c r="K1998" s="3" t="n">
        <v>0</v>
      </c>
      <c r="L1998" s="3"/>
      <c r="M1998" s="3" t="n">
        <v>2012</v>
      </c>
      <c r="N1998" s="3" t="s">
        <v>2799</v>
      </c>
      <c r="O1998" s="3" t="s">
        <v>57</v>
      </c>
    </row>
    <row r="1999" customFormat="false" ht="12.75" hidden="false" customHeight="false" outlineLevel="0" collapsed="false">
      <c r="A1999" s="3" t="n">
        <v>45</v>
      </c>
      <c r="B1999" s="3" t="n">
        <v>117</v>
      </c>
      <c r="C1999" s="3" t="s">
        <v>3345</v>
      </c>
      <c r="D1999" s="3" t="n">
        <v>955.039245151871</v>
      </c>
      <c r="E1999" s="3" t="n">
        <f aca="false">D1999/B1999</f>
        <v>8.16272859104163</v>
      </c>
      <c r="F1999" s="3" t="n">
        <v>0.009</v>
      </c>
      <c r="G1999" s="3"/>
      <c r="H1999" s="3"/>
      <c r="I1999" s="3" t="n">
        <v>0.421</v>
      </c>
      <c r="J1999" s="3" t="n">
        <v>0.03</v>
      </c>
      <c r="K1999" s="3" t="n">
        <v>0</v>
      </c>
      <c r="L1999" s="3" t="s">
        <v>1736</v>
      </c>
      <c r="M1999" s="3" t="n">
        <v>1991</v>
      </c>
      <c r="N1999" s="3" t="s">
        <v>3303</v>
      </c>
      <c r="O1999" s="3" t="s">
        <v>3346</v>
      </c>
    </row>
    <row r="2000" customFormat="false" ht="12.75" hidden="false" customHeight="false" outlineLevel="0" collapsed="false">
      <c r="A2000" s="3" t="n">
        <v>46</v>
      </c>
      <c r="B2000" s="3" t="n">
        <v>117</v>
      </c>
      <c r="C2000" s="3" t="s">
        <v>3347</v>
      </c>
      <c r="D2000" s="3" t="n">
        <v>961.272846223626</v>
      </c>
      <c r="E2000" s="3" t="n">
        <f aca="false">D2000/B2000</f>
        <v>8.21600723268057</v>
      </c>
      <c r="F2000" s="3" t="n">
        <v>0.007</v>
      </c>
      <c r="G2000" s="3"/>
      <c r="H2000" s="3"/>
      <c r="I2000" s="3" t="n">
        <v>4.3</v>
      </c>
      <c r="J2000" s="3" t="n">
        <v>0.3</v>
      </c>
      <c r="K2000" s="3" t="n">
        <v>0</v>
      </c>
      <c r="L2000" s="3" t="s">
        <v>253</v>
      </c>
      <c r="M2000" s="3" t="n">
        <v>1968</v>
      </c>
      <c r="N2000" s="3" t="s">
        <v>3348</v>
      </c>
      <c r="O2000" s="3" t="s">
        <v>23</v>
      </c>
    </row>
    <row r="2001" customFormat="false" ht="12.75" hidden="false" customHeight="false" outlineLevel="0" collapsed="false">
      <c r="A2001" s="3" t="n">
        <v>46</v>
      </c>
      <c r="B2001" s="3" t="n">
        <v>117</v>
      </c>
      <c r="C2001" s="3" t="s">
        <v>3349</v>
      </c>
      <c r="D2001" s="3" t="n">
        <v>961.069846223618</v>
      </c>
      <c r="E2001" s="3" t="n">
        <f aca="false">D2001/B2001</f>
        <v>8.21427218994545</v>
      </c>
      <c r="F2001" s="3" t="n">
        <v>0.007</v>
      </c>
      <c r="G2001" s="3" t="n">
        <v>203.3</v>
      </c>
      <c r="H2001" s="3" t="n">
        <v>0.3</v>
      </c>
      <c r="I2001" s="3" t="n">
        <v>0.0191</v>
      </c>
      <c r="J2001" s="3" t="n">
        <v>0.0007</v>
      </c>
      <c r="K2001" s="3" t="n">
        <v>0</v>
      </c>
      <c r="L2001" s="3" t="s">
        <v>3198</v>
      </c>
      <c r="M2001" s="3" t="n">
        <v>1990</v>
      </c>
      <c r="N2001" s="3" t="s">
        <v>3348</v>
      </c>
      <c r="O2001" s="3" t="s">
        <v>57</v>
      </c>
    </row>
    <row r="2002" customFormat="false" ht="12.75" hidden="false" customHeight="false" outlineLevel="0" collapsed="false">
      <c r="A2002" s="3" t="n">
        <v>47</v>
      </c>
      <c r="B2002" s="3" t="n">
        <v>117</v>
      </c>
      <c r="C2002" s="3" t="s">
        <v>3350</v>
      </c>
      <c r="D2002" s="3" t="n">
        <v>965.736447295378</v>
      </c>
      <c r="E2002" s="3" t="n">
        <f aca="false">D2002/B2002</f>
        <v>8.25415766919126</v>
      </c>
      <c r="F2002" s="3" t="n">
        <v>0.014</v>
      </c>
      <c r="G2002" s="3"/>
      <c r="H2002" s="3"/>
      <c r="I2002" s="3" t="n">
        <v>73.6</v>
      </c>
      <c r="J2002" s="3" t="n">
        <v>1.4</v>
      </c>
      <c r="K2002" s="3" t="n">
        <v>0</v>
      </c>
      <c r="L2002" s="3" t="s">
        <v>315</v>
      </c>
      <c r="M2002" s="3" t="n">
        <v>1958</v>
      </c>
      <c r="N2002" s="3"/>
      <c r="O2002" s="3" t="s">
        <v>23</v>
      </c>
    </row>
    <row r="2003" customFormat="false" ht="12.75" hidden="false" customHeight="false" outlineLevel="0" collapsed="false">
      <c r="A2003" s="3" t="n">
        <v>47</v>
      </c>
      <c r="B2003" s="3" t="n">
        <v>117</v>
      </c>
      <c r="C2003" s="3" t="s">
        <v>3351</v>
      </c>
      <c r="D2003" s="3" t="n">
        <v>965.707447295383</v>
      </c>
      <c r="E2003" s="3" t="n">
        <f aca="false">D2003/B2003</f>
        <v>8.25390980594344</v>
      </c>
      <c r="F2003" s="3" t="n">
        <v>0.014</v>
      </c>
      <c r="G2003" s="3" t="n">
        <v>28.6</v>
      </c>
      <c r="H2003" s="3" t="n">
        <v>0.2</v>
      </c>
      <c r="I2003" s="3" t="n">
        <v>5.34</v>
      </c>
      <c r="J2003" s="3" t="n">
        <v>0.05</v>
      </c>
      <c r="K2003" s="3" t="n">
        <v>0</v>
      </c>
      <c r="L2003" s="3" t="s">
        <v>1736</v>
      </c>
      <c r="M2003" s="3" t="n">
        <v>1990</v>
      </c>
      <c r="N2003" s="3"/>
      <c r="O2003" s="3" t="s">
        <v>3352</v>
      </c>
    </row>
    <row r="2004" customFormat="false" ht="12.75" hidden="false" customHeight="false" outlineLevel="0" collapsed="false">
      <c r="A2004" s="3" t="n">
        <v>48</v>
      </c>
      <c r="B2004" s="3" t="n">
        <v>117</v>
      </c>
      <c r="C2004" s="3" t="s">
        <v>3353</v>
      </c>
      <c r="D2004" s="3" t="n">
        <v>968.67954836713</v>
      </c>
      <c r="E2004" s="3" t="n">
        <f aca="false">D2004/B2004</f>
        <v>8.27931237920624</v>
      </c>
      <c r="F2004" s="3" t="n">
        <v>0.001</v>
      </c>
      <c r="G2004" s="3"/>
      <c r="H2004" s="3"/>
      <c r="I2004" s="3" t="n">
        <v>8964</v>
      </c>
      <c r="J2004" s="3" t="n">
        <v>144</v>
      </c>
      <c r="K2004" s="3" t="n">
        <v>0</v>
      </c>
      <c r="L2004" s="3" t="s">
        <v>16</v>
      </c>
      <c r="M2004" s="3" t="n">
        <v>1939</v>
      </c>
      <c r="N2004" s="3"/>
      <c r="O2004" s="3" t="s">
        <v>23</v>
      </c>
    </row>
    <row r="2005" customFormat="false" ht="12.75" hidden="false" customHeight="false" outlineLevel="0" collapsed="false">
      <c r="A2005" s="3" t="n">
        <v>48</v>
      </c>
      <c r="B2005" s="3" t="n">
        <v>117</v>
      </c>
      <c r="C2005" s="3" t="s">
        <v>3354</v>
      </c>
      <c r="D2005" s="3" t="n">
        <v>968.543148367127</v>
      </c>
      <c r="E2005" s="3" t="n">
        <f aca="false">D2005/B2005</f>
        <v>8.2781465672404</v>
      </c>
      <c r="F2005" s="3" t="n">
        <v>0.001</v>
      </c>
      <c r="G2005" s="3" t="n">
        <v>136.4</v>
      </c>
      <c r="H2005" s="3" t="n">
        <v>0.2</v>
      </c>
      <c r="I2005" s="3" t="n">
        <v>12096</v>
      </c>
      <c r="J2005" s="3" t="n">
        <v>180</v>
      </c>
      <c r="K2005" s="3" t="n">
        <v>0</v>
      </c>
      <c r="L2005" s="3" t="s">
        <v>3355</v>
      </c>
      <c r="M2005" s="3" t="n">
        <v>1966</v>
      </c>
      <c r="N2005" s="3"/>
      <c r="O2005" s="3" t="s">
        <v>3356</v>
      </c>
    </row>
    <row r="2006" customFormat="false" ht="12.75" hidden="false" customHeight="false" outlineLevel="0" collapsed="false">
      <c r="A2006" s="3" t="n">
        <v>49</v>
      </c>
      <c r="B2006" s="3" t="n">
        <v>117</v>
      </c>
      <c r="C2006" s="3" t="s">
        <v>3357</v>
      </c>
      <c r="D2006" s="3" t="n">
        <v>969.910649438898</v>
      </c>
      <c r="E2006" s="3" t="n">
        <f aca="false">D2006/B2006</f>
        <v>8.28983461058887</v>
      </c>
      <c r="F2006" s="3" t="n">
        <v>0.005</v>
      </c>
      <c r="G2006" s="3"/>
      <c r="H2006" s="3"/>
      <c r="I2006" s="3" t="n">
        <v>2592</v>
      </c>
      <c r="J2006" s="3" t="n">
        <v>18</v>
      </c>
      <c r="K2006" s="3" t="n">
        <v>0</v>
      </c>
      <c r="L2006" s="3" t="s">
        <v>1440</v>
      </c>
      <c r="M2006" s="3" t="n">
        <v>1937</v>
      </c>
      <c r="N2006" s="3"/>
      <c r="O2006" s="3" t="s">
        <v>23</v>
      </c>
    </row>
    <row r="2007" customFormat="false" ht="12.75" hidden="false" customHeight="false" outlineLevel="0" collapsed="false">
      <c r="A2007" s="3" t="n">
        <v>49</v>
      </c>
      <c r="B2007" s="3" t="n">
        <v>117</v>
      </c>
      <c r="C2007" s="3" t="s">
        <v>3358</v>
      </c>
      <c r="D2007" s="3" t="n">
        <v>969.595649438896</v>
      </c>
      <c r="E2007" s="3" t="n">
        <f aca="false">D2007/B2007</f>
        <v>8.28714230289655</v>
      </c>
      <c r="F2007" s="3" t="n">
        <v>0.005</v>
      </c>
      <c r="G2007" s="3" t="n">
        <v>315.303</v>
      </c>
      <c r="H2007" s="3" t="n">
        <v>0.011</v>
      </c>
      <c r="I2007" s="3" t="n">
        <v>6972</v>
      </c>
      <c r="J2007" s="3" t="n">
        <v>18</v>
      </c>
      <c r="K2007" s="3" t="n">
        <v>0</v>
      </c>
      <c r="L2007" s="3" t="s">
        <v>99</v>
      </c>
      <c r="M2007" s="3" t="n">
        <v>1940</v>
      </c>
      <c r="N2007" s="3"/>
      <c r="O2007" s="3" t="s">
        <v>3359</v>
      </c>
    </row>
    <row r="2008" customFormat="false" ht="12.75" hidden="false" customHeight="false" outlineLevel="0" collapsed="false">
      <c r="A2008" s="3" t="n">
        <v>50</v>
      </c>
      <c r="B2008" s="3" t="n">
        <v>117</v>
      </c>
      <c r="C2008" s="3" t="s">
        <v>3360</v>
      </c>
      <c r="D2008" s="3" t="n">
        <v>970.072050510658</v>
      </c>
      <c r="E2008" s="3" t="n">
        <f aca="false">D2008/B2008</f>
        <v>8.2912141069287</v>
      </c>
      <c r="F2008" s="3" t="n">
        <v>0.0005</v>
      </c>
      <c r="G2008" s="3"/>
      <c r="H2008" s="3"/>
      <c r="I2008" s="3" t="n">
        <v>65535</v>
      </c>
      <c r="J2008" s="3"/>
      <c r="K2008" s="3" t="n">
        <v>1</v>
      </c>
      <c r="L2008" s="3" t="s">
        <v>16</v>
      </c>
      <c r="M2008" s="3" t="n">
        <v>1923</v>
      </c>
      <c r="N2008" s="3"/>
      <c r="O2008" s="3" t="s">
        <v>3361</v>
      </c>
    </row>
    <row r="2009" customFormat="false" ht="12.75" hidden="false" customHeight="false" outlineLevel="0" collapsed="false">
      <c r="A2009" s="3" t="n">
        <v>50</v>
      </c>
      <c r="B2009" s="3" t="n">
        <v>117</v>
      </c>
      <c r="C2009" s="3" t="s">
        <v>3362</v>
      </c>
      <c r="D2009" s="3" t="n">
        <v>969.757450510646</v>
      </c>
      <c r="E2009" s="3" t="n">
        <f aca="false">D2009/B2009</f>
        <v>8.28852521803971</v>
      </c>
      <c r="F2009" s="3" t="n">
        <v>0.0005</v>
      </c>
      <c r="G2009" s="3" t="n">
        <v>314.58</v>
      </c>
      <c r="H2009" s="3" t="n">
        <v>0.04</v>
      </c>
      <c r="I2009" s="3" t="n">
        <v>1209600</v>
      </c>
      <c r="J2009" s="3" t="n">
        <v>4320</v>
      </c>
      <c r="K2009" s="3" t="n">
        <v>0</v>
      </c>
      <c r="L2009" s="3" t="s">
        <v>2727</v>
      </c>
      <c r="M2009" s="3" t="n">
        <v>1950</v>
      </c>
      <c r="N2009" s="3"/>
      <c r="O2009" s="3" t="s">
        <v>57</v>
      </c>
    </row>
    <row r="2010" customFormat="false" ht="12.75" hidden="false" customHeight="false" outlineLevel="0" collapsed="false">
      <c r="A2010" s="3" t="n">
        <v>50</v>
      </c>
      <c r="B2010" s="3" t="n">
        <v>117</v>
      </c>
      <c r="C2010" s="3" t="s">
        <v>3363</v>
      </c>
      <c r="D2010" s="3" t="n">
        <v>967.665650510651</v>
      </c>
      <c r="E2010" s="3" t="n">
        <f aca="false">D2010/B2010</f>
        <v>8.27064658556112</v>
      </c>
      <c r="F2010" s="3" t="n">
        <v>0.0006</v>
      </c>
      <c r="G2010" s="3" t="n">
        <v>2406.4</v>
      </c>
      <c r="H2010" s="3" t="n">
        <v>0.4</v>
      </c>
      <c r="I2010" s="3" t="n">
        <v>1.75E-006</v>
      </c>
      <c r="J2010" s="3" t="n">
        <v>7E-008</v>
      </c>
      <c r="K2010" s="3" t="n">
        <v>0</v>
      </c>
      <c r="L2010" s="3" t="s">
        <v>3073</v>
      </c>
      <c r="M2010" s="3" t="n">
        <v>1979</v>
      </c>
      <c r="N2010" s="3"/>
      <c r="O2010" s="3" t="s">
        <v>57</v>
      </c>
    </row>
    <row r="2011" customFormat="false" ht="12.75" hidden="false" customHeight="false" outlineLevel="0" collapsed="false">
      <c r="A2011" s="3" t="n">
        <v>51</v>
      </c>
      <c r="B2011" s="3" t="n">
        <v>117</v>
      </c>
      <c r="C2011" s="3" t="s">
        <v>3364</v>
      </c>
      <c r="D2011" s="3" t="n">
        <v>967.02085158242</v>
      </c>
      <c r="E2011" s="3" t="n">
        <f aca="false">D2011/B2011</f>
        <v>8.26513548361043</v>
      </c>
      <c r="F2011" s="3" t="n">
        <v>0.008</v>
      </c>
      <c r="G2011" s="3"/>
      <c r="H2011" s="3"/>
      <c r="I2011" s="3" t="n">
        <v>10080</v>
      </c>
      <c r="J2011" s="3" t="n">
        <v>36</v>
      </c>
      <c r="K2011" s="3" t="n">
        <v>0</v>
      </c>
      <c r="L2011" s="3" t="s">
        <v>260</v>
      </c>
      <c r="M2011" s="3" t="n">
        <v>1947</v>
      </c>
      <c r="N2011" s="3"/>
      <c r="O2011" s="3" t="s">
        <v>129</v>
      </c>
    </row>
    <row r="2012" customFormat="false" ht="12.75" hidden="false" customHeight="false" outlineLevel="0" collapsed="false">
      <c r="A2012" s="3" t="n">
        <v>51</v>
      </c>
      <c r="B2012" s="3" t="n">
        <v>117</v>
      </c>
      <c r="C2012" s="3" t="s">
        <v>3365</v>
      </c>
      <c r="D2012" s="3" t="n">
        <v>963.889851582426</v>
      </c>
      <c r="E2012" s="3" t="n">
        <f aca="false">D2012/B2012</f>
        <v>8.23837479984979</v>
      </c>
      <c r="F2012" s="3" t="n">
        <v>0.008</v>
      </c>
      <c r="G2012" s="3" t="n">
        <v>3130.76</v>
      </c>
      <c r="H2012" s="3" t="n">
        <v>0.19</v>
      </c>
      <c r="I2012" s="3" t="n">
        <v>0.000355</v>
      </c>
      <c r="J2012" s="3" t="n">
        <v>1.7E-005</v>
      </c>
      <c r="K2012" s="3" t="n">
        <v>0</v>
      </c>
      <c r="L2012" s="3" t="s">
        <v>3366</v>
      </c>
      <c r="M2012" s="3" t="n">
        <v>1970</v>
      </c>
      <c r="N2012" s="3"/>
      <c r="O2012" s="3" t="s">
        <v>57</v>
      </c>
    </row>
    <row r="2013" customFormat="false" ht="12.75" hidden="false" customHeight="false" outlineLevel="0" collapsed="false">
      <c r="A2013" s="3" t="n">
        <v>51</v>
      </c>
      <c r="B2013" s="3" t="n">
        <v>117</v>
      </c>
      <c r="C2013" s="3" t="s">
        <v>3367</v>
      </c>
      <c r="D2013" s="3" t="n">
        <v>963.78985158242</v>
      </c>
      <c r="E2013" s="3" t="n">
        <f aca="false">D2013/B2013</f>
        <v>8.23752009899504</v>
      </c>
      <c r="F2013" s="3" t="n">
        <v>0.008</v>
      </c>
      <c r="G2013" s="3" t="n">
        <v>3230.7</v>
      </c>
      <c r="H2013" s="3" t="n">
        <v>0.2</v>
      </c>
      <c r="I2013" s="3" t="n">
        <v>2.9E-007</v>
      </c>
      <c r="J2013" s="3" t="n">
        <v>5E-009</v>
      </c>
      <c r="K2013" s="3" t="n">
        <v>0</v>
      </c>
      <c r="L2013" s="3" t="s">
        <v>3368</v>
      </c>
      <c r="M2013" s="3" t="n">
        <v>1987</v>
      </c>
      <c r="N2013" s="3"/>
      <c r="O2013" s="3" t="s">
        <v>57</v>
      </c>
    </row>
    <row r="2014" customFormat="false" ht="12.75" hidden="false" customHeight="false" outlineLevel="0" collapsed="false">
      <c r="A2014" s="3" t="n">
        <v>52</v>
      </c>
      <c r="B2014" s="3" t="n">
        <v>117</v>
      </c>
      <c r="C2014" s="3" t="s">
        <v>3369</v>
      </c>
      <c r="D2014" s="3" t="n">
        <v>962.182452654175</v>
      </c>
      <c r="E2014" s="3" t="n">
        <f aca="false">D2014/B2014</f>
        <v>8.22378164661688</v>
      </c>
      <c r="F2014" s="3" t="n">
        <v>0.013</v>
      </c>
      <c r="G2014" s="3"/>
      <c r="H2014" s="3"/>
      <c r="I2014" s="3" t="n">
        <v>3720</v>
      </c>
      <c r="J2014" s="3" t="n">
        <v>120</v>
      </c>
      <c r="K2014" s="3" t="n">
        <v>0</v>
      </c>
      <c r="L2014" s="3" t="s">
        <v>16</v>
      </c>
      <c r="M2014" s="3" t="n">
        <v>1958</v>
      </c>
      <c r="N2014" s="3"/>
      <c r="O2014" s="3" t="s">
        <v>3370</v>
      </c>
    </row>
    <row r="2015" customFormat="false" ht="12.75" hidden="false" customHeight="false" outlineLevel="0" collapsed="false">
      <c r="A2015" s="3" t="n">
        <v>52</v>
      </c>
      <c r="B2015" s="3" t="n">
        <v>117</v>
      </c>
      <c r="C2015" s="3" t="s">
        <v>3371</v>
      </c>
      <c r="D2015" s="3" t="n">
        <v>961.886452654173</v>
      </c>
      <c r="E2015" s="3" t="n">
        <f aca="false">D2015/B2015</f>
        <v>8.22125173208695</v>
      </c>
      <c r="F2015" s="3" t="n">
        <v>0.013</v>
      </c>
      <c r="G2015" s="3" t="n">
        <v>296.1</v>
      </c>
      <c r="H2015" s="3" t="n">
        <v>0.5</v>
      </c>
      <c r="I2015" s="3" t="n">
        <v>0.103</v>
      </c>
      <c r="J2015" s="3" t="n">
        <v>0.003</v>
      </c>
      <c r="K2015" s="3" t="n">
        <v>0</v>
      </c>
      <c r="L2015" s="3" t="s">
        <v>3372</v>
      </c>
      <c r="M2015" s="3" t="n">
        <v>1963</v>
      </c>
      <c r="N2015" s="3" t="s">
        <v>3373</v>
      </c>
      <c r="O2015" s="3" t="s">
        <v>500</v>
      </c>
    </row>
    <row r="2016" customFormat="false" ht="12.75" hidden="false" customHeight="false" outlineLevel="0" collapsed="false">
      <c r="A2016" s="3" t="n">
        <v>53</v>
      </c>
      <c r="B2016" s="3" t="n">
        <v>117</v>
      </c>
      <c r="C2016" s="3" t="s">
        <v>3374</v>
      </c>
      <c r="D2016" s="3" t="n">
        <v>956.230053725929</v>
      </c>
      <c r="E2016" s="3" t="n">
        <f aca="false">D2016/B2016</f>
        <v>8.17290644210196</v>
      </c>
      <c r="F2016" s="3" t="n">
        <v>0.026</v>
      </c>
      <c r="G2016" s="3"/>
      <c r="H2016" s="3"/>
      <c r="I2016" s="3" t="n">
        <v>133.2</v>
      </c>
      <c r="J2016" s="3" t="n">
        <v>2.4</v>
      </c>
      <c r="K2016" s="3" t="n">
        <v>0</v>
      </c>
      <c r="L2016" s="3" t="s">
        <v>635</v>
      </c>
      <c r="M2016" s="3" t="n">
        <v>1969</v>
      </c>
      <c r="N2016" s="3"/>
      <c r="O2016" s="3" t="s">
        <v>3375</v>
      </c>
    </row>
    <row r="2017" customFormat="false" ht="12.75" hidden="false" customHeight="false" outlineLevel="0" collapsed="false">
      <c r="A2017" s="3" t="n">
        <v>54</v>
      </c>
      <c r="B2017" s="3" t="n">
        <v>117</v>
      </c>
      <c r="C2017" s="3" t="s">
        <v>3376</v>
      </c>
      <c r="D2017" s="3" t="n">
        <v>948.685654797679</v>
      </c>
      <c r="E2017" s="3" t="n">
        <f aca="false">D2017/B2017</f>
        <v>8.10842439998016</v>
      </c>
      <c r="F2017" s="3" t="n">
        <v>0.01</v>
      </c>
      <c r="G2017" s="3"/>
      <c r="H2017" s="3"/>
      <c r="I2017" s="3" t="n">
        <v>61</v>
      </c>
      <c r="J2017" s="3" t="n">
        <v>2</v>
      </c>
      <c r="K2017" s="3" t="n">
        <v>0</v>
      </c>
      <c r="L2017" s="3" t="s">
        <v>1936</v>
      </c>
      <c r="M2017" s="3" t="n">
        <v>1969</v>
      </c>
      <c r="N2017" s="3"/>
      <c r="O2017" s="3" t="s">
        <v>3377</v>
      </c>
    </row>
    <row r="2018" customFormat="false" ht="12.75" hidden="false" customHeight="false" outlineLevel="0" collapsed="false">
      <c r="A2018" s="3" t="n">
        <v>55</v>
      </c>
      <c r="B2018" s="3" t="n">
        <v>117</v>
      </c>
      <c r="C2018" s="3" t="s">
        <v>3378</v>
      </c>
      <c r="D2018" s="3" t="n">
        <v>939.697255869454</v>
      </c>
      <c r="E2018" s="3" t="n">
        <f aca="false">D2018/B2018</f>
        <v>8.0316004775167</v>
      </c>
      <c r="F2018" s="3" t="n">
        <v>0.06</v>
      </c>
      <c r="G2018" s="3"/>
      <c r="H2018" s="3"/>
      <c r="I2018" s="3" t="n">
        <v>8.4</v>
      </c>
      <c r="J2018" s="3" t="n">
        <v>0.6</v>
      </c>
      <c r="K2018" s="3" t="n">
        <v>0</v>
      </c>
      <c r="L2018" s="3" t="s">
        <v>1696</v>
      </c>
      <c r="M2018" s="3" t="n">
        <v>1972</v>
      </c>
      <c r="N2018" s="3"/>
      <c r="O2018" s="3" t="s">
        <v>129</v>
      </c>
    </row>
    <row r="2019" customFormat="false" ht="12.75" hidden="false" customHeight="false" outlineLevel="0" collapsed="false">
      <c r="A2019" s="3" t="n">
        <v>55</v>
      </c>
      <c r="B2019" s="3" t="n">
        <v>117</v>
      </c>
      <c r="C2019" s="3" t="s">
        <v>3379</v>
      </c>
      <c r="D2019" s="3" t="n">
        <v>939.547255869446</v>
      </c>
      <c r="E2019" s="3" t="n">
        <f aca="false">D2019/B2019</f>
        <v>8.03031842623458</v>
      </c>
      <c r="F2019" s="3" t="n">
        <v>0.1</v>
      </c>
      <c r="G2019" s="3" t="n">
        <v>150</v>
      </c>
      <c r="H2019" s="3" t="n">
        <v>80</v>
      </c>
      <c r="I2019" s="3" t="n">
        <v>6.5</v>
      </c>
      <c r="J2019" s="3" t="n">
        <v>0.4</v>
      </c>
      <c r="K2019" s="3" t="n">
        <v>0</v>
      </c>
      <c r="L2019" s="3" t="s">
        <v>390</v>
      </c>
      <c r="M2019" s="3" t="n">
        <v>1978</v>
      </c>
      <c r="N2019" s="3"/>
      <c r="O2019" s="3" t="s">
        <v>129</v>
      </c>
    </row>
    <row r="2020" customFormat="false" ht="12.75" hidden="false" customHeight="false" outlineLevel="0" collapsed="false">
      <c r="A2020" s="3" t="n">
        <v>55</v>
      </c>
      <c r="B2020" s="3" t="n">
        <v>117</v>
      </c>
      <c r="C2020" s="3" t="s">
        <v>3380</v>
      </c>
      <c r="D2020" s="3" t="n">
        <v>939.647255869451</v>
      </c>
      <c r="E2020" s="3" t="n">
        <f aca="false">D2020/B2020</f>
        <v>8.03117312708933</v>
      </c>
      <c r="F2020" s="3" t="n">
        <v>0.08</v>
      </c>
      <c r="G2020" s="3" t="n">
        <v>50</v>
      </c>
      <c r="H2020" s="3" t="n">
        <v>50</v>
      </c>
      <c r="I2020" s="3"/>
      <c r="J2020" s="3"/>
      <c r="K2020" s="3" t="n">
        <v>0</v>
      </c>
      <c r="L2020" s="3" t="s">
        <v>1967</v>
      </c>
      <c r="M2020" s="3"/>
      <c r="N2020" s="3"/>
      <c r="O2020" s="3"/>
    </row>
    <row r="2021" customFormat="false" ht="12.75" hidden="false" customHeight="false" outlineLevel="0" collapsed="false">
      <c r="A2021" s="3" t="n">
        <v>56</v>
      </c>
      <c r="B2021" s="3" t="n">
        <v>117</v>
      </c>
      <c r="C2021" s="3" t="s">
        <v>3381</v>
      </c>
      <c r="D2021" s="3" t="n">
        <v>929.533856941183</v>
      </c>
      <c r="E2021" s="3" t="n">
        <f aca="false">D2021/B2021</f>
        <v>7.94473382001011</v>
      </c>
      <c r="F2021" s="3" t="n">
        <v>0.19</v>
      </c>
      <c r="G2021" s="3"/>
      <c r="H2021" s="3"/>
      <c r="I2021" s="3" t="n">
        <v>1.75</v>
      </c>
      <c r="J2021" s="3" t="n">
        <v>0.07</v>
      </c>
      <c r="K2021" s="3" t="n">
        <v>0</v>
      </c>
      <c r="L2021" s="3" t="s">
        <v>3382</v>
      </c>
      <c r="M2021" s="3" t="n">
        <v>1977</v>
      </c>
      <c r="N2021" s="3" t="s">
        <v>3383</v>
      </c>
      <c r="O2021" s="3" t="s">
        <v>3384</v>
      </c>
    </row>
    <row r="2022" customFormat="false" ht="12.75" hidden="false" customHeight="false" outlineLevel="0" collapsed="false">
      <c r="A2022" s="3" t="n">
        <v>57</v>
      </c>
      <c r="B2022" s="3" t="n">
        <v>117</v>
      </c>
      <c r="C2022" s="3" t="s">
        <v>3385</v>
      </c>
      <c r="D2022" s="3" t="n">
        <v>917.210458012953</v>
      </c>
      <c r="E2022" s="3" t="n">
        <f aca="false">D2022/B2022</f>
        <v>7.83940562404233</v>
      </c>
      <c r="F2022" s="3" t="n">
        <v>0.3</v>
      </c>
      <c r="G2022" s="3"/>
      <c r="H2022" s="3"/>
      <c r="I2022" s="3" t="n">
        <v>0.0217</v>
      </c>
      <c r="J2022" s="3" t="n">
        <v>0.0018</v>
      </c>
      <c r="K2022" s="3" t="n">
        <v>0</v>
      </c>
      <c r="L2022" s="3" t="s">
        <v>253</v>
      </c>
      <c r="M2022" s="3" t="n">
        <v>2001</v>
      </c>
      <c r="N2022" s="3" t="s">
        <v>3386</v>
      </c>
      <c r="O2022" s="3" t="s">
        <v>3387</v>
      </c>
    </row>
    <row r="2023" customFormat="false" ht="12.75" hidden="false" customHeight="false" outlineLevel="0" collapsed="false">
      <c r="A2023" s="3" t="n">
        <v>57</v>
      </c>
      <c r="B2023" s="3" t="n">
        <v>117</v>
      </c>
      <c r="C2023" s="3" t="s">
        <v>3388</v>
      </c>
      <c r="D2023" s="3"/>
      <c r="E2023" s="3" t="n">
        <f aca="false">D2023/B2023</f>
        <v>0</v>
      </c>
      <c r="F2023" s="3"/>
      <c r="G2023" s="3"/>
      <c r="H2023" s="3"/>
      <c r="I2023" s="3" t="n">
        <v>0.01</v>
      </c>
      <c r="J2023" s="3" t="n">
        <v>0.005</v>
      </c>
      <c r="K2023" s="3" t="n">
        <v>0</v>
      </c>
      <c r="L2023" s="3" t="s">
        <v>1376</v>
      </c>
      <c r="M2023" s="3"/>
      <c r="N2023" s="3" t="s">
        <v>3389</v>
      </c>
      <c r="O2023" s="3"/>
    </row>
    <row r="2024" customFormat="false" ht="12.75" hidden="false" customHeight="false" outlineLevel="0" collapsed="false">
      <c r="A2024" s="3" t="n">
        <v>43</v>
      </c>
      <c r="B2024" s="3" t="n">
        <v>118</v>
      </c>
      <c r="C2024" s="3" t="s">
        <v>3390</v>
      </c>
      <c r="D2024" s="3" t="n">
        <v>940.589360930753</v>
      </c>
      <c r="E2024" s="3" t="n">
        <f aca="false">D2024/B2024</f>
        <v>7.97109627907418</v>
      </c>
      <c r="F2024" s="3" t="n">
        <v>0.4</v>
      </c>
      <c r="G2024" s="3"/>
      <c r="H2024" s="3"/>
      <c r="I2024" s="3" t="n">
        <v>0.03</v>
      </c>
      <c r="J2024" s="3"/>
      <c r="K2024" s="3" t="n">
        <v>0</v>
      </c>
      <c r="L2024" s="3" t="s">
        <v>1186</v>
      </c>
      <c r="M2024" s="3" t="n">
        <v>2010</v>
      </c>
      <c r="N2024" s="3" t="s">
        <v>3391</v>
      </c>
      <c r="O2024" s="3" t="s">
        <v>574</v>
      </c>
    </row>
    <row r="2025" customFormat="false" ht="12.75" hidden="false" customHeight="false" outlineLevel="0" collapsed="false">
      <c r="A2025" s="3" t="n">
        <v>44</v>
      </c>
      <c r="B2025" s="3" t="n">
        <v>118</v>
      </c>
      <c r="C2025" s="3" t="s">
        <v>3392</v>
      </c>
      <c r="D2025" s="3" t="n">
        <v>952.765962002508</v>
      </c>
      <c r="E2025" s="3" t="n">
        <f aca="false">D2025/B2025</f>
        <v>8.07428781358058</v>
      </c>
      <c r="F2025" s="3" t="n">
        <v>0.3</v>
      </c>
      <c r="G2025" s="3"/>
      <c r="H2025" s="3"/>
      <c r="I2025" s="3" t="n">
        <v>0.13</v>
      </c>
      <c r="J2025" s="3" t="n">
        <v>0.04</v>
      </c>
      <c r="K2025" s="3" t="n">
        <v>0</v>
      </c>
      <c r="L2025" s="3" t="s">
        <v>32</v>
      </c>
      <c r="M2025" s="3" t="n">
        <v>1994</v>
      </c>
      <c r="N2025" s="3"/>
      <c r="O2025" s="3" t="s">
        <v>348</v>
      </c>
    </row>
    <row r="2026" customFormat="false" ht="12.75" hidden="false" customHeight="false" outlineLevel="0" collapsed="false">
      <c r="A2026" s="3" t="n">
        <v>45</v>
      </c>
      <c r="B2026" s="3" t="n">
        <v>118</v>
      </c>
      <c r="C2026" s="3" t="s">
        <v>3393</v>
      </c>
      <c r="D2026" s="3" t="n">
        <v>959.100563074273</v>
      </c>
      <c r="E2026" s="3" t="n">
        <f aca="false">D2026/B2026</f>
        <v>8.12797087351079</v>
      </c>
      <c r="F2026" s="3" t="n">
        <v>0.024</v>
      </c>
      <c r="G2026" s="3"/>
      <c r="H2026" s="3"/>
      <c r="I2026" s="3" t="n">
        <v>0.281</v>
      </c>
      <c r="J2026" s="3" t="n">
        <v>0.017</v>
      </c>
      <c r="K2026" s="3" t="n">
        <v>0</v>
      </c>
      <c r="L2026" s="3" t="s">
        <v>3394</v>
      </c>
      <c r="M2026" s="3" t="n">
        <v>1994</v>
      </c>
      <c r="N2026" s="3" t="s">
        <v>3227</v>
      </c>
      <c r="O2026" s="3" t="s">
        <v>3395</v>
      </c>
    </row>
    <row r="2027" customFormat="false" ht="12.75" hidden="false" customHeight="false" outlineLevel="0" collapsed="false">
      <c r="A2027" s="3" t="n">
        <v>46</v>
      </c>
      <c r="B2027" s="3" t="n">
        <v>118</v>
      </c>
      <c r="C2027" s="3" t="s">
        <v>3396</v>
      </c>
      <c r="D2027" s="3" t="n">
        <v>968.308064146026</v>
      </c>
      <c r="E2027" s="3" t="n">
        <f aca="false">D2027/B2027</f>
        <v>8.20600054361039</v>
      </c>
      <c r="F2027" s="3" t="n">
        <v>0.0025</v>
      </c>
      <c r="G2027" s="3"/>
      <c r="H2027" s="3"/>
      <c r="I2027" s="3" t="n">
        <v>1.9</v>
      </c>
      <c r="J2027" s="3" t="n">
        <v>0.1</v>
      </c>
      <c r="K2027" s="3" t="n">
        <v>0</v>
      </c>
      <c r="L2027" s="3" t="s">
        <v>32</v>
      </c>
      <c r="M2027" s="3" t="n">
        <v>1969</v>
      </c>
      <c r="N2027" s="3"/>
      <c r="O2027" s="3" t="s">
        <v>23</v>
      </c>
    </row>
    <row r="2028" customFormat="false" ht="12.75" hidden="false" customHeight="false" outlineLevel="0" collapsed="false">
      <c r="A2028" s="3" t="n">
        <v>47</v>
      </c>
      <c r="B2028" s="3" t="n">
        <v>118</v>
      </c>
      <c r="C2028" s="3" t="s">
        <v>3397</v>
      </c>
      <c r="D2028" s="3" t="n">
        <v>971.179565217797</v>
      </c>
      <c r="E2028" s="3" t="n">
        <f aca="false">D2028/B2028</f>
        <v>8.23033529845591</v>
      </c>
      <c r="F2028" s="3" t="n">
        <v>0.0025</v>
      </c>
      <c r="G2028" s="3"/>
      <c r="H2028" s="3"/>
      <c r="I2028" s="3" t="n">
        <v>3.76</v>
      </c>
      <c r="J2028" s="3" t="n">
        <v>0.15</v>
      </c>
      <c r="K2028" s="3" t="n">
        <v>0</v>
      </c>
      <c r="L2028" s="3" t="n">
        <v>-1</v>
      </c>
      <c r="M2028" s="3" t="n">
        <v>1967</v>
      </c>
      <c r="N2028" s="3" t="s">
        <v>3398</v>
      </c>
      <c r="O2028" s="3" t="s">
        <v>23</v>
      </c>
    </row>
    <row r="2029" customFormat="false" ht="12.75" hidden="false" customHeight="false" outlineLevel="0" collapsed="false">
      <c r="A2029" s="3" t="n">
        <v>47</v>
      </c>
      <c r="B2029" s="3" t="n">
        <v>118</v>
      </c>
      <c r="C2029" s="3" t="s">
        <v>3399</v>
      </c>
      <c r="D2029" s="3" t="n">
        <v>971.133765217805</v>
      </c>
      <c r="E2029" s="3" t="n">
        <f aca="false">D2029/B2029</f>
        <v>8.22994716286275</v>
      </c>
      <c r="F2029" s="3" t="n">
        <v>0.0025</v>
      </c>
      <c r="G2029" s="3" t="n">
        <v>45.79</v>
      </c>
      <c r="H2029" s="3" t="n">
        <v>0.09</v>
      </c>
      <c r="I2029" s="3" t="n">
        <v>0</v>
      </c>
      <c r="J2029" s="3"/>
      <c r="K2029" s="3" t="n">
        <v>0</v>
      </c>
      <c r="L2029" s="3" t="s">
        <v>3400</v>
      </c>
      <c r="M2029" s="3" t="n">
        <v>1989</v>
      </c>
      <c r="N2029" s="3"/>
      <c r="O2029" s="3" t="s">
        <v>57</v>
      </c>
    </row>
    <row r="2030" customFormat="false" ht="12.75" hidden="false" customHeight="false" outlineLevel="0" collapsed="false">
      <c r="A2030" s="3" t="n">
        <v>47</v>
      </c>
      <c r="B2030" s="3" t="n">
        <v>118</v>
      </c>
      <c r="C2030" s="3" t="s">
        <v>3401</v>
      </c>
      <c r="D2030" s="3" t="n">
        <v>971.051965217805</v>
      </c>
      <c r="E2030" s="3" t="n">
        <f aca="false">D2030/B2030</f>
        <v>8.22925394252377</v>
      </c>
      <c r="F2030" s="3" t="n">
        <v>0.0025</v>
      </c>
      <c r="G2030" s="3" t="n">
        <v>127.63</v>
      </c>
      <c r="H2030" s="3" t="n">
        <v>0.1</v>
      </c>
      <c r="I2030" s="3" t="n">
        <v>2</v>
      </c>
      <c r="J2030" s="3" t="n">
        <v>0.2</v>
      </c>
      <c r="K2030" s="3" t="n">
        <v>0</v>
      </c>
      <c r="L2030" s="3" t="s">
        <v>3402</v>
      </c>
      <c r="M2030" s="3" t="n">
        <v>1971</v>
      </c>
      <c r="N2030" s="3"/>
      <c r="O2030" s="3" t="s">
        <v>3403</v>
      </c>
    </row>
    <row r="2031" customFormat="false" ht="12.75" hidden="false" customHeight="false" outlineLevel="0" collapsed="false">
      <c r="A2031" s="3" t="n">
        <v>47</v>
      </c>
      <c r="B2031" s="3" t="n">
        <v>118</v>
      </c>
      <c r="C2031" s="3" t="s">
        <v>3404</v>
      </c>
      <c r="D2031" s="3" t="n">
        <v>970.900165217798</v>
      </c>
      <c r="E2031" s="3" t="n">
        <f aca="false">D2031/B2031</f>
        <v>8.22796750184574</v>
      </c>
      <c r="F2031" s="3" t="n">
        <v>0.0025</v>
      </c>
      <c r="G2031" s="3" t="n">
        <v>279.37</v>
      </c>
      <c r="H2031" s="3" t="n">
        <v>0.2</v>
      </c>
      <c r="I2031" s="3" t="n">
        <v>0</v>
      </c>
      <c r="J2031" s="3"/>
      <c r="K2031" s="3" t="n">
        <v>0</v>
      </c>
      <c r="L2031" s="3" t="s">
        <v>1110</v>
      </c>
      <c r="M2031" s="3" t="n">
        <v>1989</v>
      </c>
      <c r="N2031" s="3"/>
      <c r="O2031" s="3" t="s">
        <v>57</v>
      </c>
    </row>
    <row r="2032" customFormat="false" ht="12.75" hidden="false" customHeight="false" outlineLevel="0" collapsed="false">
      <c r="A2032" s="3" t="n">
        <v>48</v>
      </c>
      <c r="B2032" s="3" t="n">
        <v>118</v>
      </c>
      <c r="C2032" s="3" t="s">
        <v>3405</v>
      </c>
      <c r="D2032" s="3" t="n">
        <v>977.034366289561</v>
      </c>
      <c r="E2032" s="3" t="n">
        <f aca="false">D2032/B2032</f>
        <v>8.2799522566912</v>
      </c>
      <c r="F2032" s="3" t="n">
        <v>0.02</v>
      </c>
      <c r="G2032" s="3"/>
      <c r="H2032" s="3"/>
      <c r="I2032" s="3" t="n">
        <v>3018</v>
      </c>
      <c r="J2032" s="3" t="n">
        <v>12</v>
      </c>
      <c r="K2032" s="3" t="n">
        <v>0</v>
      </c>
      <c r="L2032" s="3" t="s">
        <v>32</v>
      </c>
      <c r="M2032" s="3" t="n">
        <v>1961</v>
      </c>
      <c r="N2032" s="3"/>
      <c r="O2032" s="3" t="s">
        <v>23</v>
      </c>
    </row>
    <row r="2033" customFormat="false" ht="12.75" hidden="false" customHeight="false" outlineLevel="0" collapsed="false">
      <c r="A2033" s="3" t="n">
        <v>49</v>
      </c>
      <c r="B2033" s="3" t="n">
        <v>118</v>
      </c>
      <c r="C2033" s="3" t="s">
        <v>3406</v>
      </c>
      <c r="D2033" s="3" t="n">
        <v>976.266967361313</v>
      </c>
      <c r="E2033" s="3" t="n">
        <f aca="false">D2033/B2033</f>
        <v>8.27344887594333</v>
      </c>
      <c r="F2033" s="3" t="n">
        <v>0.008</v>
      </c>
      <c r="G2033" s="3"/>
      <c r="H2033" s="3"/>
      <c r="I2033" s="3" t="n">
        <v>5</v>
      </c>
      <c r="J2033" s="3" t="n">
        <v>0.5</v>
      </c>
      <c r="K2033" s="3" t="n">
        <v>0</v>
      </c>
      <c r="L2033" s="3" t="s">
        <v>20</v>
      </c>
      <c r="M2033" s="3" t="n">
        <v>1949</v>
      </c>
      <c r="N2033" s="3"/>
      <c r="O2033" s="3" t="s">
        <v>23</v>
      </c>
    </row>
    <row r="2034" customFormat="false" ht="12.75" hidden="false" customHeight="false" outlineLevel="0" collapsed="false">
      <c r="A2034" s="3" t="n">
        <v>49</v>
      </c>
      <c r="B2034" s="3" t="n">
        <v>118</v>
      </c>
      <c r="C2034" s="3" t="s">
        <v>3407</v>
      </c>
      <c r="D2034" s="3" t="n">
        <v>976.168967361315</v>
      </c>
      <c r="E2034" s="3" t="n">
        <f aca="false">D2034/B2034</f>
        <v>8.27261836746877</v>
      </c>
      <c r="F2034" s="3" t="n">
        <v>0.05</v>
      </c>
      <c r="G2034" s="3" t="n">
        <v>100</v>
      </c>
      <c r="H2034" s="3" t="n">
        <v>50</v>
      </c>
      <c r="I2034" s="3" t="n">
        <v>261.84</v>
      </c>
      <c r="J2034" s="3" t="n">
        <v>0.42</v>
      </c>
      <c r="K2034" s="3" t="n">
        <v>0</v>
      </c>
      <c r="L2034" s="3" t="s">
        <v>285</v>
      </c>
      <c r="M2034" s="3" t="n">
        <v>1964</v>
      </c>
      <c r="N2034" s="3" t="s">
        <v>302</v>
      </c>
      <c r="O2034" s="3" t="s">
        <v>23</v>
      </c>
    </row>
    <row r="2035" customFormat="false" ht="12.75" hidden="false" customHeight="false" outlineLevel="0" collapsed="false">
      <c r="A2035" s="3" t="n">
        <v>49</v>
      </c>
      <c r="B2035" s="3" t="n">
        <v>118</v>
      </c>
      <c r="C2035" s="3" t="s">
        <v>3408</v>
      </c>
      <c r="D2035" s="3" t="n">
        <v>976.028967361315</v>
      </c>
      <c r="E2035" s="3" t="n">
        <f aca="false">D2035/B2035</f>
        <v>8.27143192679081</v>
      </c>
      <c r="F2035" s="3" t="n">
        <v>0.05</v>
      </c>
      <c r="G2035" s="3" t="n">
        <v>240</v>
      </c>
      <c r="H2035" s="3" t="n">
        <v>50</v>
      </c>
      <c r="I2035" s="3" t="n">
        <v>8.5</v>
      </c>
      <c r="J2035" s="3" t="n">
        <v>0.3</v>
      </c>
      <c r="K2035" s="3" t="n">
        <v>0</v>
      </c>
      <c r="L2035" s="3" t="n">
        <v>-8</v>
      </c>
      <c r="M2035" s="3" t="n">
        <v>1969</v>
      </c>
      <c r="N2035" s="3"/>
      <c r="O2035" s="3" t="s">
        <v>3409</v>
      </c>
    </row>
    <row r="2036" customFormat="false" ht="12.75" hidden="false" customHeight="false" outlineLevel="0" collapsed="false">
      <c r="A2036" s="3" t="n">
        <v>50</v>
      </c>
      <c r="B2036" s="3" t="n">
        <v>118</v>
      </c>
      <c r="C2036" s="3" t="s">
        <v>3410</v>
      </c>
      <c r="D2036" s="3" t="n">
        <v>979.398468433064</v>
      </c>
      <c r="E2036" s="3" t="n">
        <f aca="false">D2036/B2036</f>
        <v>8.29998702061919</v>
      </c>
      <c r="F2036" s="3" t="n">
        <v>0.0005</v>
      </c>
      <c r="G2036" s="3"/>
      <c r="H2036" s="3"/>
      <c r="I2036" s="3" t="n">
        <v>65535</v>
      </c>
      <c r="J2036" s="3"/>
      <c r="K2036" s="3" t="n">
        <v>1</v>
      </c>
      <c r="L2036" s="3" t="s">
        <v>32</v>
      </c>
      <c r="M2036" s="3" t="n">
        <v>1924</v>
      </c>
      <c r="N2036" s="3"/>
      <c r="O2036" s="3" t="s">
        <v>3411</v>
      </c>
    </row>
    <row r="2037" customFormat="false" ht="12.75" hidden="false" customHeight="false" outlineLevel="0" collapsed="false">
      <c r="A2037" s="3" t="n">
        <v>50</v>
      </c>
      <c r="B2037" s="3" t="n">
        <v>118</v>
      </c>
      <c r="C2037" s="3" t="s">
        <v>3412</v>
      </c>
      <c r="D2037" s="3" t="n">
        <v>976.823568433058</v>
      </c>
      <c r="E2037" s="3" t="n">
        <f aca="false">D2037/B2037</f>
        <v>8.27816583417845</v>
      </c>
      <c r="F2037" s="3" t="n">
        <v>0.0005</v>
      </c>
      <c r="G2037" s="3" t="n">
        <v>2574.91</v>
      </c>
      <c r="H2037" s="3" t="n">
        <v>0.04</v>
      </c>
      <c r="I2037" s="3" t="n">
        <v>2.3E-007</v>
      </c>
      <c r="J2037" s="3" t="n">
        <v>1E-008</v>
      </c>
      <c r="K2037" s="3" t="n">
        <v>0</v>
      </c>
      <c r="L2037" s="3" t="n">
        <v>-7</v>
      </c>
      <c r="M2037" s="3" t="n">
        <v>1961</v>
      </c>
      <c r="N2037" s="3"/>
      <c r="O2037" s="3" t="s">
        <v>57</v>
      </c>
    </row>
    <row r="2038" customFormat="false" ht="12.75" hidden="false" customHeight="false" outlineLevel="0" collapsed="false">
      <c r="A2038" s="3" t="n">
        <v>50</v>
      </c>
      <c r="B2038" s="3" t="n">
        <v>118</v>
      </c>
      <c r="C2038" s="3" t="s">
        <v>3413</v>
      </c>
      <c r="D2038" s="3" t="n">
        <v>976.290368433067</v>
      </c>
      <c r="E2038" s="3" t="n">
        <f aca="false">D2038/B2038</f>
        <v>8.27364719011074</v>
      </c>
      <c r="F2038" s="3" t="n">
        <v>0.0005</v>
      </c>
      <c r="G2038" s="3" t="n">
        <v>3108.06</v>
      </c>
      <c r="H2038" s="3" t="n">
        <v>0.22</v>
      </c>
      <c r="I2038" s="3" t="n">
        <v>2.52E-006</v>
      </c>
      <c r="J2038" s="3" t="n">
        <v>6E-008</v>
      </c>
      <c r="K2038" s="3" t="n">
        <v>0</v>
      </c>
      <c r="L2038" s="3" t="s">
        <v>3414</v>
      </c>
      <c r="M2038" s="3" t="n">
        <v>1973</v>
      </c>
      <c r="N2038" s="3" t="s">
        <v>3415</v>
      </c>
      <c r="O2038" s="3" t="s">
        <v>57</v>
      </c>
    </row>
    <row r="2039" customFormat="false" ht="12.75" hidden="false" customHeight="false" outlineLevel="0" collapsed="false">
      <c r="A2039" s="3" t="n">
        <v>51</v>
      </c>
      <c r="B2039" s="3" t="n">
        <v>118</v>
      </c>
      <c r="C2039" s="3" t="s">
        <v>3416</v>
      </c>
      <c r="D2039" s="3" t="n">
        <v>974.448169504816</v>
      </c>
      <c r="E2039" s="3" t="n">
        <f aca="false">D2039/B2039</f>
        <v>8.25803533478658</v>
      </c>
      <c r="F2039" s="3" t="n">
        <v>0.003</v>
      </c>
      <c r="G2039" s="3"/>
      <c r="H2039" s="3"/>
      <c r="I2039" s="3" t="n">
        <v>216</v>
      </c>
      <c r="J2039" s="3" t="n">
        <v>6</v>
      </c>
      <c r="K2039" s="3" t="n">
        <v>0</v>
      </c>
      <c r="L2039" s="3" t="s">
        <v>20</v>
      </c>
      <c r="M2039" s="3" t="n">
        <v>1947</v>
      </c>
      <c r="N2039" s="3"/>
      <c r="O2039" s="3" t="s">
        <v>129</v>
      </c>
    </row>
    <row r="2040" customFormat="false" ht="12.75" hidden="false" customHeight="false" outlineLevel="0" collapsed="false">
      <c r="A2040" s="3" t="n">
        <v>51</v>
      </c>
      <c r="B2040" s="3" t="n">
        <v>118</v>
      </c>
      <c r="C2040" s="3" t="s">
        <v>3417</v>
      </c>
      <c r="D2040" s="3" t="n">
        <v>974.397169504824</v>
      </c>
      <c r="E2040" s="3" t="n">
        <f aca="false">D2040/B2040</f>
        <v>8.25760313139681</v>
      </c>
      <c r="F2040" s="3" t="n">
        <v>0.003</v>
      </c>
      <c r="G2040" s="3" t="n">
        <v>50.814</v>
      </c>
      <c r="H2040" s="3" t="n">
        <v>0.021</v>
      </c>
      <c r="I2040" s="3" t="n">
        <v>2.06E-005</v>
      </c>
      <c r="J2040" s="3" t="n">
        <v>6E-007</v>
      </c>
      <c r="K2040" s="3" t="n">
        <v>0</v>
      </c>
      <c r="L2040" s="3" t="s">
        <v>1225</v>
      </c>
      <c r="M2040" s="3" t="n">
        <v>1975</v>
      </c>
      <c r="N2040" s="3"/>
      <c r="O2040" s="3" t="s">
        <v>57</v>
      </c>
    </row>
    <row r="2041" customFormat="false" ht="12.75" hidden="false" customHeight="false" outlineLevel="0" collapsed="false">
      <c r="A2041" s="3" t="n">
        <v>51</v>
      </c>
      <c r="B2041" s="3" t="n">
        <v>118</v>
      </c>
      <c r="C2041" s="3" t="s">
        <v>3418</v>
      </c>
      <c r="D2041" s="3" t="n">
        <v>974.198169504816</v>
      </c>
      <c r="E2041" s="3" t="n">
        <f aca="false">D2041/B2041</f>
        <v>8.25591669071878</v>
      </c>
      <c r="F2041" s="3" t="n">
        <v>0.005</v>
      </c>
      <c r="G2041" s="3" t="n">
        <v>250</v>
      </c>
      <c r="H2041" s="3" t="n">
        <v>6</v>
      </c>
      <c r="I2041" s="3" t="n">
        <v>18000</v>
      </c>
      <c r="J2041" s="3" t="n">
        <v>72</v>
      </c>
      <c r="K2041" s="3" t="n">
        <v>0</v>
      </c>
      <c r="L2041" s="3" t="n">
        <v>-8</v>
      </c>
      <c r="M2041" s="3" t="n">
        <v>1947</v>
      </c>
      <c r="N2041" s="3"/>
      <c r="O2041" s="3" t="s">
        <v>129</v>
      </c>
    </row>
    <row r="2042" customFormat="false" ht="12.75" hidden="false" customHeight="false" outlineLevel="0" collapsed="false">
      <c r="A2042" s="3" t="n">
        <v>52</v>
      </c>
      <c r="B2042" s="3" t="n">
        <v>118</v>
      </c>
      <c r="C2042" s="3" t="s">
        <v>3419</v>
      </c>
      <c r="D2042" s="3" t="n">
        <v>972.855770576571</v>
      </c>
      <c r="E2042" s="3" t="n">
        <f aca="false">D2042/B2042</f>
        <v>8.24454042861501</v>
      </c>
      <c r="F2042" s="3" t="n">
        <v>0.018</v>
      </c>
      <c r="G2042" s="3"/>
      <c r="H2042" s="3"/>
      <c r="I2042" s="3" t="n">
        <v>518400</v>
      </c>
      <c r="J2042" s="3" t="n">
        <v>1728</v>
      </c>
      <c r="K2042" s="3" t="n">
        <v>0</v>
      </c>
      <c r="L2042" s="3" t="s">
        <v>32</v>
      </c>
      <c r="M2042" s="3" t="n">
        <v>1948</v>
      </c>
      <c r="N2042" s="3"/>
      <c r="O2042" s="3" t="s">
        <v>72</v>
      </c>
    </row>
    <row r="2043" customFormat="false" ht="12.75" hidden="false" customHeight="false" outlineLevel="0" collapsed="false">
      <c r="A2043" s="3" t="n">
        <v>53</v>
      </c>
      <c r="B2043" s="3" t="n">
        <v>118</v>
      </c>
      <c r="C2043" s="3" t="s">
        <v>3420</v>
      </c>
      <c r="D2043" s="3" t="n">
        <v>964.836371648344</v>
      </c>
      <c r="E2043" s="3" t="n">
        <f aca="false">D2043/B2043</f>
        <v>8.17657942074868</v>
      </c>
      <c r="F2043" s="3" t="n">
        <v>0.02</v>
      </c>
      <c r="G2043" s="3"/>
      <c r="H2043" s="3"/>
      <c r="I2043" s="3" t="n">
        <v>822</v>
      </c>
      <c r="J2043" s="3" t="n">
        <v>30</v>
      </c>
      <c r="K2043" s="3" t="n">
        <v>0</v>
      </c>
      <c r="L2043" s="3" t="n">
        <v>-2</v>
      </c>
      <c r="M2043" s="3" t="n">
        <v>1957</v>
      </c>
      <c r="N2043" s="3"/>
      <c r="O2043" s="3" t="s">
        <v>129</v>
      </c>
    </row>
    <row r="2044" customFormat="false" ht="12.75" hidden="false" customHeight="false" outlineLevel="0" collapsed="false">
      <c r="A2044" s="3" t="n">
        <v>53</v>
      </c>
      <c r="B2044" s="3" t="n">
        <v>118</v>
      </c>
      <c r="C2044" s="3" t="s">
        <v>3421</v>
      </c>
      <c r="D2044" s="3" t="n">
        <v>964.647371648345</v>
      </c>
      <c r="E2044" s="3" t="n">
        <f aca="false">D2044/B2044</f>
        <v>8.17497772583343</v>
      </c>
      <c r="F2044" s="3" t="n">
        <v>0.02</v>
      </c>
      <c r="G2044" s="3" t="n">
        <v>188.8</v>
      </c>
      <c r="H2044" s="3" t="n">
        <v>0.7</v>
      </c>
      <c r="I2044" s="3" t="n">
        <v>510</v>
      </c>
      <c r="J2044" s="3" t="n">
        <v>30</v>
      </c>
      <c r="K2044" s="3" t="n">
        <v>0</v>
      </c>
      <c r="L2044" s="3" t="s">
        <v>1641</v>
      </c>
      <c r="M2044" s="3" t="n">
        <v>1968</v>
      </c>
      <c r="N2044" s="3" t="s">
        <v>3422</v>
      </c>
      <c r="O2044" s="3" t="s">
        <v>3423</v>
      </c>
    </row>
    <row r="2045" customFormat="false" ht="12.75" hidden="false" customHeight="false" outlineLevel="0" collapsed="false">
      <c r="A2045" s="3" t="n">
        <v>54</v>
      </c>
      <c r="B2045" s="3" t="n">
        <v>118</v>
      </c>
      <c r="C2045" s="3" t="s">
        <v>3424</v>
      </c>
      <c r="D2045" s="3" t="n">
        <v>960.65097272009</v>
      </c>
      <c r="E2045" s="3" t="n">
        <f aca="false">D2045/B2045</f>
        <v>8.14110993830585</v>
      </c>
      <c r="F2045" s="3" t="n">
        <v>0.01</v>
      </c>
      <c r="G2045" s="3"/>
      <c r="H2045" s="3"/>
      <c r="I2045" s="3" t="n">
        <v>228</v>
      </c>
      <c r="J2045" s="3" t="n">
        <v>54</v>
      </c>
      <c r="K2045" s="3" t="n">
        <v>0</v>
      </c>
      <c r="L2045" s="3" t="s">
        <v>32</v>
      </c>
      <c r="M2045" s="3" t="n">
        <v>1965</v>
      </c>
      <c r="N2045" s="3"/>
      <c r="O2045" s="3" t="s">
        <v>129</v>
      </c>
    </row>
    <row r="2046" customFormat="false" ht="12.75" hidden="false" customHeight="false" outlineLevel="0" collapsed="false">
      <c r="A2046" s="3" t="n">
        <v>55</v>
      </c>
      <c r="B2046" s="3" t="n">
        <v>118</v>
      </c>
      <c r="C2046" s="3" t="s">
        <v>3425</v>
      </c>
      <c r="D2046" s="3" t="n">
        <v>949.687573791845</v>
      </c>
      <c r="E2046" s="3" t="n">
        <f aca="false">D2046/B2046</f>
        <v>8.048199777897</v>
      </c>
      <c r="F2046" s="3" t="n">
        <v>0.013</v>
      </c>
      <c r="G2046" s="3"/>
      <c r="H2046" s="3"/>
      <c r="I2046" s="3" t="n">
        <v>14</v>
      </c>
      <c r="J2046" s="3" t="n">
        <v>2</v>
      </c>
      <c r="K2046" s="3" t="n">
        <v>0</v>
      </c>
      <c r="L2046" s="3" t="n">
        <v>2</v>
      </c>
      <c r="M2046" s="3" t="n">
        <v>1969</v>
      </c>
      <c r="N2046" s="3"/>
      <c r="O2046" s="3" t="s">
        <v>3426</v>
      </c>
    </row>
    <row r="2047" customFormat="false" ht="12.75" hidden="false" customHeight="false" outlineLevel="0" collapsed="false">
      <c r="A2047" s="3" t="n">
        <v>55</v>
      </c>
      <c r="B2047" s="3" t="n">
        <v>118</v>
      </c>
      <c r="C2047" s="3" t="s">
        <v>3427</v>
      </c>
      <c r="D2047" s="3" t="n">
        <v>949.588573791843</v>
      </c>
      <c r="E2047" s="3" t="n">
        <f aca="false">D2047/B2047</f>
        <v>8.04736079484613</v>
      </c>
      <c r="F2047" s="3" t="n">
        <v>0.06</v>
      </c>
      <c r="G2047" s="3" t="n">
        <v>100</v>
      </c>
      <c r="H2047" s="3" t="n">
        <v>60</v>
      </c>
      <c r="I2047" s="3" t="n">
        <v>17</v>
      </c>
      <c r="J2047" s="3" t="n">
        <v>3</v>
      </c>
      <c r="K2047" s="3" t="n">
        <v>0</v>
      </c>
      <c r="L2047" s="3" t="s">
        <v>1641</v>
      </c>
      <c r="M2047" s="3" t="n">
        <v>1972</v>
      </c>
      <c r="N2047" s="3" t="s">
        <v>3428</v>
      </c>
      <c r="O2047" s="3" t="s">
        <v>3426</v>
      </c>
    </row>
    <row r="2048" customFormat="false" ht="12.75" hidden="false" customHeight="false" outlineLevel="0" collapsed="false">
      <c r="A2048" s="3" t="n">
        <v>55</v>
      </c>
      <c r="B2048" s="3" t="n">
        <v>118</v>
      </c>
      <c r="C2048" s="3" t="s">
        <v>3429</v>
      </c>
      <c r="D2048" s="3" t="n">
        <v>949.682573791841</v>
      </c>
      <c r="E2048" s="3" t="n">
        <f aca="false">D2048/B2048</f>
        <v>8.0481574050156</v>
      </c>
      <c r="F2048" s="3" t="n">
        <v>0.012</v>
      </c>
      <c r="G2048" s="3" t="n">
        <v>5</v>
      </c>
      <c r="H2048" s="3" t="n">
        <v>4</v>
      </c>
      <c r="I2048" s="3"/>
      <c r="J2048" s="3"/>
      <c r="K2048" s="3" t="n">
        <v>0</v>
      </c>
      <c r="L2048" s="3" t="s">
        <v>1967</v>
      </c>
      <c r="M2048" s="3"/>
      <c r="N2048" s="3"/>
      <c r="O2048" s="3"/>
    </row>
    <row r="2049" customFormat="false" ht="12.75" hidden="false" customHeight="false" outlineLevel="0" collapsed="false">
      <c r="A2049" s="3" t="n">
        <v>56</v>
      </c>
      <c r="B2049" s="3" t="n">
        <v>118</v>
      </c>
      <c r="C2049" s="3" t="s">
        <v>3430</v>
      </c>
      <c r="D2049" s="3" t="n">
        <v>942.33517486362</v>
      </c>
      <c r="E2049" s="3" t="n">
        <f aca="false">D2049/B2049</f>
        <v>7.98589131240356</v>
      </c>
      <c r="F2049" s="3" t="n">
        <v>0.2</v>
      </c>
      <c r="G2049" s="3"/>
      <c r="H2049" s="3"/>
      <c r="I2049" s="3" t="n">
        <v>5.2</v>
      </c>
      <c r="J2049" s="3" t="n">
        <v>0.2</v>
      </c>
      <c r="K2049" s="3" t="n">
        <v>0</v>
      </c>
      <c r="L2049" s="3" t="s">
        <v>32</v>
      </c>
      <c r="M2049" s="3" t="n">
        <v>1997</v>
      </c>
      <c r="N2049" s="3" t="s">
        <v>3431</v>
      </c>
      <c r="O2049" s="3" t="s">
        <v>129</v>
      </c>
    </row>
    <row r="2050" customFormat="false" ht="12.75" hidden="false" customHeight="false" outlineLevel="0" collapsed="false">
      <c r="A2050" s="3" t="n">
        <v>57</v>
      </c>
      <c r="B2050" s="3" t="n">
        <v>118</v>
      </c>
      <c r="C2050" s="3" t="s">
        <v>3432</v>
      </c>
      <c r="D2050" s="3" t="n">
        <v>928.311775935363</v>
      </c>
      <c r="E2050" s="3" t="n">
        <f aca="false">D2050/B2050</f>
        <v>7.86704894860477</v>
      </c>
      <c r="F2050" s="3" t="n">
        <v>0.3</v>
      </c>
      <c r="G2050" s="3"/>
      <c r="H2050" s="3"/>
      <c r="I2050" s="3" t="n">
        <v>0.2</v>
      </c>
      <c r="J2050" s="3"/>
      <c r="K2050" s="3" t="n">
        <v>0</v>
      </c>
      <c r="L2050" s="3"/>
      <c r="M2050" s="3"/>
      <c r="N2050" s="3"/>
      <c r="O2050" s="3" t="s">
        <v>1424</v>
      </c>
    </row>
    <row r="2051" customFormat="false" ht="12.75" hidden="false" customHeight="false" outlineLevel="0" collapsed="false">
      <c r="A2051" s="3" t="n">
        <v>43</v>
      </c>
      <c r="B2051" s="3" t="n">
        <v>119</v>
      </c>
      <c r="C2051" s="3" t="s">
        <v>3433</v>
      </c>
      <c r="D2051" s="3" t="n">
        <v>945.240678853166</v>
      </c>
      <c r="E2051" s="3" t="n">
        <f aca="false">D2051/B2051</f>
        <v>7.94319898195938</v>
      </c>
      <c r="F2051" s="3" t="n">
        <v>0.5</v>
      </c>
      <c r="G2051" s="3"/>
      <c r="H2051" s="3"/>
      <c r="I2051" s="3" t="n">
        <v>0.02</v>
      </c>
      <c r="J2051" s="3"/>
      <c r="K2051" s="3" t="n">
        <v>0</v>
      </c>
      <c r="L2051" s="3" t="s">
        <v>176</v>
      </c>
      <c r="M2051" s="3" t="n">
        <v>2010</v>
      </c>
      <c r="N2051" s="3" t="s">
        <v>1734</v>
      </c>
      <c r="O2051" s="3" t="s">
        <v>574</v>
      </c>
    </row>
    <row r="2052" customFormat="false" ht="12.75" hidden="false" customHeight="false" outlineLevel="0" collapsed="false">
      <c r="A2052" s="3" t="n">
        <v>44</v>
      </c>
      <c r="B2052" s="3" t="n">
        <v>119</v>
      </c>
      <c r="C2052" s="3" t="s">
        <v>3434</v>
      </c>
      <c r="D2052" s="3" t="n">
        <v>956.137279924951</v>
      </c>
      <c r="E2052" s="3" t="n">
        <f aca="false">D2052/B2052</f>
        <v>8.03476705819287</v>
      </c>
      <c r="F2052" s="3" t="n">
        <v>0.3</v>
      </c>
      <c r="G2052" s="3"/>
      <c r="H2052" s="3"/>
      <c r="I2052" s="3" t="n">
        <v>0.17</v>
      </c>
      <c r="J2052" s="3"/>
      <c r="K2052" s="3" t="n">
        <v>0</v>
      </c>
      <c r="L2052" s="3"/>
      <c r="M2052" s="3" t="n">
        <v>1997</v>
      </c>
      <c r="N2052" s="3" t="s">
        <v>1601</v>
      </c>
      <c r="O2052" s="3" t="s">
        <v>574</v>
      </c>
    </row>
    <row r="2053" customFormat="false" ht="12.75" hidden="false" customHeight="false" outlineLevel="0" collapsed="false">
      <c r="A2053" s="3" t="n">
        <v>44</v>
      </c>
      <c r="B2053" s="3" t="n">
        <v>119</v>
      </c>
      <c r="C2053" s="3" t="s">
        <v>3435</v>
      </c>
      <c r="D2053" s="3" t="n">
        <v>955.907279924955</v>
      </c>
      <c r="E2053" s="3" t="n">
        <f aca="false">D2053/B2053</f>
        <v>8.03283428508366</v>
      </c>
      <c r="F2053" s="3" t="n">
        <v>0.3</v>
      </c>
      <c r="G2053" s="3" t="n">
        <v>227.1</v>
      </c>
      <c r="H2053" s="3" t="n">
        <v>0.7</v>
      </c>
      <c r="I2053" s="3" t="n">
        <v>3.84E-007</v>
      </c>
      <c r="J2053" s="3" t="n">
        <v>2.2E-008</v>
      </c>
      <c r="K2053" s="3" t="n">
        <v>0</v>
      </c>
      <c r="L2053" s="3"/>
      <c r="M2053" s="3" t="n">
        <v>2012</v>
      </c>
      <c r="N2053" s="3" t="s">
        <v>2799</v>
      </c>
      <c r="O2053" s="3" t="s">
        <v>57</v>
      </c>
    </row>
    <row r="2054" customFormat="false" ht="12.75" hidden="false" customHeight="false" outlineLevel="0" collapsed="false">
      <c r="A2054" s="3" t="n">
        <v>45</v>
      </c>
      <c r="B2054" s="3" t="n">
        <v>119</v>
      </c>
      <c r="C2054" s="3" t="s">
        <v>3436</v>
      </c>
      <c r="D2054" s="3" t="n">
        <v>965.106880996711</v>
      </c>
      <c r="E2054" s="3" t="n">
        <f aca="false">D2054/B2054</f>
        <v>8.11014185711522</v>
      </c>
      <c r="F2054" s="3" t="n">
        <v>0.009</v>
      </c>
      <c r="G2054" s="3"/>
      <c r="H2054" s="3"/>
      <c r="I2054" s="3" t="n">
        <v>0.171</v>
      </c>
      <c r="J2054" s="3" t="n">
        <v>0.018</v>
      </c>
      <c r="K2054" s="3" t="n">
        <v>0</v>
      </c>
      <c r="L2054" s="3" t="s">
        <v>1736</v>
      </c>
      <c r="M2054" s="3" t="n">
        <v>1994</v>
      </c>
      <c r="N2054" s="3"/>
      <c r="O2054" s="3" t="s">
        <v>3437</v>
      </c>
    </row>
    <row r="2055" customFormat="false" ht="12.75" hidden="false" customHeight="false" outlineLevel="0" collapsed="false">
      <c r="A2055" s="3" t="n">
        <v>46</v>
      </c>
      <c r="B2055" s="3" t="n">
        <v>119</v>
      </c>
      <c r="C2055" s="3" t="s">
        <v>3438</v>
      </c>
      <c r="D2055" s="3" t="n">
        <v>972.398482068456</v>
      </c>
      <c r="E2055" s="3" t="n">
        <f aca="false">D2055/B2055</f>
        <v>8.17141581570131</v>
      </c>
      <c r="F2055" s="3" t="n">
        <v>0.008</v>
      </c>
      <c r="G2055" s="3"/>
      <c r="H2055" s="3"/>
      <c r="I2055" s="3" t="n">
        <v>0.92</v>
      </c>
      <c r="J2055" s="3" t="n">
        <v>0.08</v>
      </c>
      <c r="K2055" s="3" t="n">
        <v>0</v>
      </c>
      <c r="L2055" s="3" t="s">
        <v>390</v>
      </c>
      <c r="M2055" s="3" t="n">
        <v>1991</v>
      </c>
      <c r="N2055" s="3" t="s">
        <v>3303</v>
      </c>
      <c r="O2055" s="3" t="s">
        <v>1436</v>
      </c>
    </row>
    <row r="2056" customFormat="false" ht="12.75" hidden="false" customHeight="false" outlineLevel="0" collapsed="false">
      <c r="A2056" s="3" t="n">
        <v>46</v>
      </c>
      <c r="B2056" s="3" t="n">
        <v>119</v>
      </c>
      <c r="C2056" s="3" t="s">
        <v>3439</v>
      </c>
      <c r="D2056" s="3" t="n">
        <v>972.100482068461</v>
      </c>
      <c r="E2056" s="3" t="n">
        <f aca="false">D2056/B2056</f>
        <v>8.16891161402068</v>
      </c>
      <c r="F2056" s="3" t="n">
        <v>0.15</v>
      </c>
      <c r="G2056" s="3" t="n">
        <v>300</v>
      </c>
      <c r="H2056" s="3" t="n">
        <v>150</v>
      </c>
      <c r="I2056" s="3" t="n">
        <v>0.003</v>
      </c>
      <c r="J2056" s="3"/>
      <c r="K2056" s="3" t="n">
        <v>0</v>
      </c>
      <c r="L2056" s="3" t="s">
        <v>3440</v>
      </c>
      <c r="M2056" s="3"/>
      <c r="N2056" s="3"/>
      <c r="O2056" s="3" t="s">
        <v>3441</v>
      </c>
    </row>
    <row r="2057" customFormat="false" ht="12.75" hidden="false" customHeight="false" outlineLevel="0" collapsed="false">
      <c r="A2057" s="3" t="n">
        <v>47</v>
      </c>
      <c r="B2057" s="3" t="n">
        <v>119</v>
      </c>
      <c r="C2057" s="3" t="s">
        <v>3442</v>
      </c>
      <c r="D2057" s="3" t="n">
        <v>978.343083140208</v>
      </c>
      <c r="E2057" s="3" t="n">
        <f aca="false">D2057/B2057</f>
        <v>8.22137044655637</v>
      </c>
      <c r="F2057" s="3" t="n">
        <v>0.015</v>
      </c>
      <c r="G2057" s="3"/>
      <c r="H2057" s="3"/>
      <c r="I2057" s="3" t="n">
        <v>6</v>
      </c>
      <c r="J2057" s="3" t="n">
        <v>0.5</v>
      </c>
      <c r="K2057" s="3" t="n">
        <v>0</v>
      </c>
      <c r="L2057" s="3" t="s">
        <v>315</v>
      </c>
      <c r="M2057" s="3" t="n">
        <v>1975</v>
      </c>
      <c r="N2057" s="3"/>
      <c r="O2057" s="3" t="s">
        <v>23</v>
      </c>
    </row>
    <row r="2058" customFormat="false" ht="12.75" hidden="false" customHeight="false" outlineLevel="0" collapsed="false">
      <c r="A2058" s="3" t="n">
        <v>47</v>
      </c>
      <c r="B2058" s="3" t="n">
        <v>119</v>
      </c>
      <c r="C2058" s="3" t="s">
        <v>3443</v>
      </c>
      <c r="D2058" s="3" t="n">
        <v>978.323083140218</v>
      </c>
      <c r="E2058" s="3" t="n">
        <f aca="false">D2058/B2058</f>
        <v>8.22120237932956</v>
      </c>
      <c r="F2058" s="3" t="n">
        <v>0.025</v>
      </c>
      <c r="G2058" s="3" t="n">
        <v>20</v>
      </c>
      <c r="H2058" s="3" t="n">
        <v>20</v>
      </c>
      <c r="I2058" s="3" t="n">
        <v>2.1</v>
      </c>
      <c r="J2058" s="3" t="n">
        <v>0.1</v>
      </c>
      <c r="K2058" s="3" t="n">
        <v>0</v>
      </c>
      <c r="L2058" s="3" t="s">
        <v>1736</v>
      </c>
      <c r="M2058" s="3" t="n">
        <v>1975</v>
      </c>
      <c r="N2058" s="3"/>
      <c r="O2058" s="3" t="s">
        <v>23</v>
      </c>
    </row>
    <row r="2059" customFormat="false" ht="12.75" hidden="false" customHeight="false" outlineLevel="0" collapsed="false">
      <c r="A2059" s="3" t="n">
        <v>48</v>
      </c>
      <c r="B2059" s="3" t="n">
        <v>119</v>
      </c>
      <c r="C2059" s="3" t="s">
        <v>3444</v>
      </c>
      <c r="D2059" s="3" t="n">
        <v>982.383684211978</v>
      </c>
      <c r="E2059" s="3" t="n">
        <f aca="false">D2059/B2059</f>
        <v>8.25532507741158</v>
      </c>
      <c r="F2059" s="3" t="n">
        <v>0.04</v>
      </c>
      <c r="G2059" s="3"/>
      <c r="H2059" s="3"/>
      <c r="I2059" s="3" t="n">
        <v>161.4</v>
      </c>
      <c r="J2059" s="3" t="n">
        <v>1.2</v>
      </c>
      <c r="K2059" s="3" t="n">
        <v>0</v>
      </c>
      <c r="L2059" s="3" t="s">
        <v>16</v>
      </c>
      <c r="M2059" s="3" t="n">
        <v>1961</v>
      </c>
      <c r="N2059" s="3" t="s">
        <v>3445</v>
      </c>
      <c r="O2059" s="3" t="s">
        <v>23</v>
      </c>
    </row>
    <row r="2060" customFormat="false" ht="12.75" hidden="false" customHeight="false" outlineLevel="0" collapsed="false">
      <c r="A2060" s="3" t="n">
        <v>48</v>
      </c>
      <c r="B2060" s="3" t="n">
        <v>119</v>
      </c>
      <c r="C2060" s="3" t="s">
        <v>3446</v>
      </c>
      <c r="D2060" s="3" t="n">
        <v>982.233684211984</v>
      </c>
      <c r="E2060" s="3" t="n">
        <f aca="false">D2060/B2060</f>
        <v>8.25406457320995</v>
      </c>
      <c r="F2060" s="3" t="n">
        <v>0.04</v>
      </c>
      <c r="G2060" s="3" t="n">
        <v>146.54</v>
      </c>
      <c r="H2060" s="3" t="n">
        <v>0.11</v>
      </c>
      <c r="I2060" s="3" t="n">
        <v>132</v>
      </c>
      <c r="J2060" s="3" t="n">
        <v>1.2</v>
      </c>
      <c r="K2060" s="3" t="n">
        <v>0</v>
      </c>
      <c r="L2060" s="3" t="s">
        <v>2727</v>
      </c>
      <c r="M2060" s="3" t="n">
        <v>1974</v>
      </c>
      <c r="N2060" s="3" t="s">
        <v>3445</v>
      </c>
      <c r="O2060" s="3" t="s">
        <v>23</v>
      </c>
    </row>
    <row r="2061" customFormat="false" ht="12.75" hidden="false" customHeight="false" outlineLevel="0" collapsed="false">
      <c r="A2061" s="3" t="n">
        <v>49</v>
      </c>
      <c r="B2061" s="3" t="n">
        <v>119</v>
      </c>
      <c r="C2061" s="3" t="s">
        <v>3447</v>
      </c>
      <c r="D2061" s="3" t="n">
        <v>984.810285283747</v>
      </c>
      <c r="E2061" s="3" t="n">
        <f aca="false">D2061/B2061</f>
        <v>8.2757166830567</v>
      </c>
      <c r="F2061" s="3" t="n">
        <v>0.007</v>
      </c>
      <c r="G2061" s="3"/>
      <c r="H2061" s="3"/>
      <c r="I2061" s="3" t="n">
        <v>144</v>
      </c>
      <c r="J2061" s="3" t="n">
        <v>6</v>
      </c>
      <c r="K2061" s="3" t="n">
        <v>0</v>
      </c>
      <c r="L2061" s="3" t="s">
        <v>1440</v>
      </c>
      <c r="M2061" s="3" t="n">
        <v>1949</v>
      </c>
      <c r="N2061" s="3"/>
      <c r="O2061" s="3" t="s">
        <v>23</v>
      </c>
    </row>
    <row r="2062" customFormat="false" ht="12.75" hidden="false" customHeight="false" outlineLevel="0" collapsed="false">
      <c r="A2062" s="3" t="n">
        <v>49</v>
      </c>
      <c r="B2062" s="3" t="n">
        <v>119</v>
      </c>
      <c r="C2062" s="3" t="s">
        <v>3448</v>
      </c>
      <c r="D2062" s="3" t="n">
        <v>984.499285283746</v>
      </c>
      <c r="E2062" s="3" t="n">
        <f aca="false">D2062/B2062</f>
        <v>8.27310323767854</v>
      </c>
      <c r="F2062" s="3" t="n">
        <v>0.007</v>
      </c>
      <c r="G2062" s="3" t="n">
        <v>311.37</v>
      </c>
      <c r="H2062" s="3" t="n">
        <v>0.03</v>
      </c>
      <c r="I2062" s="3" t="n">
        <v>1080</v>
      </c>
      <c r="J2062" s="3" t="n">
        <v>18</v>
      </c>
      <c r="K2062" s="3" t="n">
        <v>0</v>
      </c>
      <c r="L2062" s="3" t="s">
        <v>99</v>
      </c>
      <c r="M2062" s="3" t="n">
        <v>1973</v>
      </c>
      <c r="N2062" s="3"/>
      <c r="O2062" s="3" t="s">
        <v>3449</v>
      </c>
    </row>
    <row r="2063" customFormat="false" ht="12.75" hidden="false" customHeight="false" outlineLevel="0" collapsed="false">
      <c r="A2063" s="3" t="n">
        <v>49</v>
      </c>
      <c r="B2063" s="3" t="n">
        <v>119</v>
      </c>
      <c r="C2063" s="3" t="s">
        <v>3450</v>
      </c>
      <c r="D2063" s="3" t="n">
        <v>984.156285283752</v>
      </c>
      <c r="E2063" s="3" t="n">
        <f aca="false">D2063/B2063</f>
        <v>8.27022088473741</v>
      </c>
      <c r="F2063" s="3" t="n">
        <v>0.007</v>
      </c>
      <c r="G2063" s="3" t="n">
        <v>654.27</v>
      </c>
      <c r="H2063" s="3" t="n">
        <v>0.07</v>
      </c>
      <c r="I2063" s="3" t="n">
        <v>1.3E-007</v>
      </c>
      <c r="J2063" s="3" t="n">
        <v>1.5E-008</v>
      </c>
      <c r="K2063" s="3" t="n">
        <v>0</v>
      </c>
      <c r="L2063" s="3" t="s">
        <v>1020</v>
      </c>
      <c r="M2063" s="3" t="n">
        <v>1974</v>
      </c>
      <c r="N2063" s="3"/>
      <c r="O2063" s="3" t="s">
        <v>57</v>
      </c>
    </row>
    <row r="2064" customFormat="false" ht="12.75" hidden="false" customHeight="false" outlineLevel="0" collapsed="false">
      <c r="A2064" s="3" t="n">
        <v>49</v>
      </c>
      <c r="B2064" s="3" t="n">
        <v>119</v>
      </c>
      <c r="C2064" s="3" t="s">
        <v>3451</v>
      </c>
      <c r="D2064" s="3" t="n">
        <v>982.153285283755</v>
      </c>
      <c r="E2064" s="3" t="n">
        <f aca="false">D2064/B2064</f>
        <v>8.25338895196433</v>
      </c>
      <c r="F2064" s="3" t="n">
        <v>0.007</v>
      </c>
      <c r="G2064" s="3" t="n">
        <v>2656.9</v>
      </c>
      <c r="H2064" s="3" t="n">
        <v>1.8</v>
      </c>
      <c r="I2064" s="3" t="n">
        <v>2.4E-007</v>
      </c>
      <c r="J2064" s="3" t="n">
        <v>2.5E-008</v>
      </c>
      <c r="K2064" s="3" t="n">
        <v>0</v>
      </c>
      <c r="L2064" s="3" t="s">
        <v>2648</v>
      </c>
      <c r="M2064" s="3" t="n">
        <v>2002</v>
      </c>
      <c r="N2064" s="3"/>
      <c r="O2064" s="3" t="s">
        <v>57</v>
      </c>
    </row>
    <row r="2065" customFormat="false" ht="12.75" hidden="false" customHeight="false" outlineLevel="0" collapsed="false">
      <c r="A2065" s="3" t="n">
        <v>50</v>
      </c>
      <c r="B2065" s="3" t="n">
        <v>119</v>
      </c>
      <c r="C2065" s="3" t="s">
        <v>3452</v>
      </c>
      <c r="D2065" s="3" t="n">
        <v>985.881986355496</v>
      </c>
      <c r="E2065" s="3" t="n">
        <f aca="false">D2065/B2065</f>
        <v>8.28472257441594</v>
      </c>
      <c r="F2065" s="3" t="n">
        <v>0.0007</v>
      </c>
      <c r="G2065" s="3"/>
      <c r="H2065" s="3"/>
      <c r="I2065" s="3" t="n">
        <v>65535</v>
      </c>
      <c r="J2065" s="3"/>
      <c r="K2065" s="3" t="n">
        <v>1</v>
      </c>
      <c r="L2065" s="3" t="s">
        <v>16</v>
      </c>
      <c r="M2065" s="3" t="n">
        <v>1925</v>
      </c>
      <c r="N2065" s="3"/>
      <c r="O2065" s="3" t="s">
        <v>3453</v>
      </c>
    </row>
    <row r="2066" customFormat="false" ht="12.75" hidden="false" customHeight="false" outlineLevel="0" collapsed="false">
      <c r="A2066" s="3" t="n">
        <v>50</v>
      </c>
      <c r="B2066" s="3" t="n">
        <v>119</v>
      </c>
      <c r="C2066" s="3" t="s">
        <v>3454</v>
      </c>
      <c r="D2066" s="3" t="n">
        <v>985.792486355495</v>
      </c>
      <c r="E2066" s="3" t="n">
        <f aca="false">D2066/B2066</f>
        <v>8.28397047357558</v>
      </c>
      <c r="F2066" s="3" t="n">
        <v>0.0007</v>
      </c>
      <c r="G2066" s="3" t="n">
        <v>89.531</v>
      </c>
      <c r="H2066" s="3" t="n">
        <v>0.013</v>
      </c>
      <c r="I2066" s="3" t="n">
        <v>25323840</v>
      </c>
      <c r="J2066" s="3" t="n">
        <v>60480</v>
      </c>
      <c r="K2066" s="3" t="n">
        <v>0</v>
      </c>
      <c r="L2066" s="3" t="s">
        <v>2727</v>
      </c>
      <c r="M2066" s="3" t="n">
        <v>1950</v>
      </c>
      <c r="N2066" s="3"/>
      <c r="O2066" s="3" t="s">
        <v>57</v>
      </c>
    </row>
    <row r="2067" customFormat="false" ht="12.75" hidden="false" customHeight="false" outlineLevel="0" collapsed="false">
      <c r="A2067" s="3" t="n">
        <v>50</v>
      </c>
      <c r="B2067" s="3" t="n">
        <v>119</v>
      </c>
      <c r="C2067" s="3" t="s">
        <v>3455</v>
      </c>
      <c r="D2067" s="3" t="n">
        <v>983.754986355489</v>
      </c>
      <c r="E2067" s="3" t="n">
        <f aca="false">D2067/B2067</f>
        <v>8.26684862483604</v>
      </c>
      <c r="F2067" s="3" t="n">
        <v>0.0012</v>
      </c>
      <c r="G2067" s="3" t="n">
        <v>2127</v>
      </c>
      <c r="H2067" s="3" t="n">
        <v>1</v>
      </c>
      <c r="I2067" s="3" t="n">
        <v>9.6E-006</v>
      </c>
      <c r="J2067" s="3" t="n">
        <v>1.2E-006</v>
      </c>
      <c r="K2067" s="3" t="n">
        <v>0</v>
      </c>
      <c r="L2067" s="3" t="s">
        <v>3073</v>
      </c>
      <c r="M2067" s="3" t="n">
        <v>1992</v>
      </c>
      <c r="N2067" s="3"/>
      <c r="O2067" s="3" t="s">
        <v>57</v>
      </c>
    </row>
    <row r="2068" customFormat="false" ht="12.75" hidden="false" customHeight="false" outlineLevel="0" collapsed="false">
      <c r="A2068" s="3" t="n">
        <v>51</v>
      </c>
      <c r="B2068" s="3" t="n">
        <v>119</v>
      </c>
      <c r="C2068" s="3" t="s">
        <v>3456</v>
      </c>
      <c r="D2068" s="3" t="n">
        <v>983.997487427245</v>
      </c>
      <c r="E2068" s="3" t="n">
        <f aca="false">D2068/B2068</f>
        <v>8.26888644896844</v>
      </c>
      <c r="F2068" s="3" t="n">
        <v>0.008</v>
      </c>
      <c r="G2068" s="3"/>
      <c r="H2068" s="3"/>
      <c r="I2068" s="3" t="n">
        <v>137484</v>
      </c>
      <c r="J2068" s="3" t="n">
        <v>792</v>
      </c>
      <c r="K2068" s="3" t="n">
        <v>0</v>
      </c>
      <c r="L2068" s="3" t="s">
        <v>260</v>
      </c>
      <c r="M2068" s="3" t="n">
        <v>1947</v>
      </c>
      <c r="N2068" s="3"/>
      <c r="O2068" s="3" t="s">
        <v>72</v>
      </c>
    </row>
    <row r="2069" customFormat="false" ht="12.75" hidden="false" customHeight="false" outlineLevel="0" collapsed="false">
      <c r="A2069" s="3" t="n">
        <v>51</v>
      </c>
      <c r="B2069" s="3" t="n">
        <v>119</v>
      </c>
      <c r="C2069" s="3" t="s">
        <v>3457</v>
      </c>
      <c r="D2069" s="3" t="n">
        <v>981.443487427241</v>
      </c>
      <c r="E2069" s="3" t="n">
        <f aca="false">D2069/B2069</f>
        <v>8.24742426409446</v>
      </c>
      <c r="F2069" s="3" t="n">
        <v>0.008</v>
      </c>
      <c r="G2069" s="3" t="n">
        <v>2553.6</v>
      </c>
      <c r="H2069" s="3" t="n">
        <v>0.3</v>
      </c>
      <c r="I2069" s="3" t="n">
        <v>1.3E-007</v>
      </c>
      <c r="J2069" s="3" t="n">
        <v>3E-009</v>
      </c>
      <c r="K2069" s="3" t="n">
        <v>0</v>
      </c>
      <c r="L2069" s="3" t="s">
        <v>894</v>
      </c>
      <c r="M2069" s="3" t="n">
        <v>1991</v>
      </c>
      <c r="N2069" s="3" t="s">
        <v>3458</v>
      </c>
      <c r="O2069" s="3" t="s">
        <v>57</v>
      </c>
    </row>
    <row r="2070" customFormat="false" ht="12.75" hidden="false" customHeight="false" outlineLevel="0" collapsed="false">
      <c r="A2070" s="3" t="n">
        <v>51</v>
      </c>
      <c r="B2070" s="3" t="n">
        <v>119</v>
      </c>
      <c r="C2070" s="3" t="s">
        <v>3459</v>
      </c>
      <c r="D2070" s="3" t="n">
        <v>981.145487427246</v>
      </c>
      <c r="E2070" s="3" t="n">
        <f aca="false">D2070/B2070</f>
        <v>8.24492006241383</v>
      </c>
      <c r="F2070" s="3" t="n">
        <v>0.011</v>
      </c>
      <c r="G2070" s="3" t="n">
        <v>2852</v>
      </c>
      <c r="H2070" s="3" t="n">
        <v>7</v>
      </c>
      <c r="I2070" s="3" t="n">
        <v>0.85</v>
      </c>
      <c r="J2070" s="3" t="n">
        <v>0.09</v>
      </c>
      <c r="K2070" s="3" t="n">
        <v>0</v>
      </c>
      <c r="L2070" s="3" t="s">
        <v>3460</v>
      </c>
      <c r="M2070" s="3" t="n">
        <v>1979</v>
      </c>
      <c r="N2070" s="3"/>
      <c r="O2070" s="3" t="s">
        <v>57</v>
      </c>
    </row>
    <row r="2071" customFormat="false" ht="12.75" hidden="false" customHeight="false" outlineLevel="0" collapsed="false">
      <c r="A2071" s="3" t="n">
        <v>52</v>
      </c>
      <c r="B2071" s="3" t="n">
        <v>119</v>
      </c>
      <c r="C2071" s="3" t="s">
        <v>3461</v>
      </c>
      <c r="D2071" s="3" t="n">
        <v>980.411088498993</v>
      </c>
      <c r="E2071" s="3" t="n">
        <f aca="false">D2071/B2071</f>
        <v>8.23874864284868</v>
      </c>
      <c r="F2071" s="3" t="n">
        <v>0.008</v>
      </c>
      <c r="G2071" s="3"/>
      <c r="H2071" s="3"/>
      <c r="I2071" s="3" t="n">
        <v>57780</v>
      </c>
      <c r="J2071" s="3" t="n">
        <v>180</v>
      </c>
      <c r="K2071" s="3" t="n">
        <v>0</v>
      </c>
      <c r="L2071" s="3" t="s">
        <v>16</v>
      </c>
      <c r="M2071" s="3" t="n">
        <v>1948</v>
      </c>
      <c r="N2071" s="3"/>
      <c r="O2071" s="3" t="s">
        <v>3462</v>
      </c>
    </row>
    <row r="2072" customFormat="false" ht="12.75" hidden="false" customHeight="false" outlineLevel="0" collapsed="false">
      <c r="A2072" s="3" t="n">
        <v>52</v>
      </c>
      <c r="B2072" s="3" t="n">
        <v>119</v>
      </c>
      <c r="C2072" s="3" t="s">
        <v>3463</v>
      </c>
      <c r="D2072" s="3" t="n">
        <v>980.150088498995</v>
      </c>
      <c r="E2072" s="3" t="n">
        <f aca="false">D2072/B2072</f>
        <v>8.23655536553777</v>
      </c>
      <c r="F2072" s="3" t="n">
        <v>0.008</v>
      </c>
      <c r="G2072" s="3" t="n">
        <v>260.96</v>
      </c>
      <c r="H2072" s="3" t="n">
        <v>0.05</v>
      </c>
      <c r="I2072" s="3" t="n">
        <v>406080</v>
      </c>
      <c r="J2072" s="3" t="n">
        <v>3456</v>
      </c>
      <c r="K2072" s="3" t="n">
        <v>0</v>
      </c>
      <c r="L2072" s="3" t="s">
        <v>2727</v>
      </c>
      <c r="M2072" s="3" t="n">
        <v>1960</v>
      </c>
      <c r="N2072" s="3"/>
      <c r="O2072" s="3" t="s">
        <v>3464</v>
      </c>
    </row>
    <row r="2073" customFormat="false" ht="12.75" hidden="false" customHeight="false" outlineLevel="0" collapsed="false">
      <c r="A2073" s="3" t="n">
        <v>53</v>
      </c>
      <c r="B2073" s="3" t="n">
        <v>119</v>
      </c>
      <c r="C2073" s="3" t="s">
        <v>3465</v>
      </c>
      <c r="D2073" s="3" t="n">
        <v>975.702689570768</v>
      </c>
      <c r="E2073" s="3" t="n">
        <f aca="false">D2073/B2073</f>
        <v>8.19918226530057</v>
      </c>
      <c r="F2073" s="3" t="n">
        <v>0.028</v>
      </c>
      <c r="G2073" s="3"/>
      <c r="H2073" s="3"/>
      <c r="I2073" s="3" t="n">
        <v>1146</v>
      </c>
      <c r="J2073" s="3" t="n">
        <v>24</v>
      </c>
      <c r="K2073" s="3" t="n">
        <v>0</v>
      </c>
      <c r="L2073" s="3" t="s">
        <v>260</v>
      </c>
      <c r="M2073" s="3" t="n">
        <v>1954</v>
      </c>
      <c r="N2073" s="3"/>
      <c r="O2073" s="3" t="s">
        <v>3466</v>
      </c>
    </row>
    <row r="2074" customFormat="false" ht="12.75" hidden="false" customHeight="false" outlineLevel="0" collapsed="false">
      <c r="A2074" s="3" t="n">
        <v>54</v>
      </c>
      <c r="B2074" s="3" t="n">
        <v>119</v>
      </c>
      <c r="C2074" s="3" t="s">
        <v>3467</v>
      </c>
      <c r="D2074" s="3" t="n">
        <v>969.437290642512</v>
      </c>
      <c r="E2074" s="3" t="n">
        <f aca="false">D2074/B2074</f>
        <v>8.14653185413876</v>
      </c>
      <c r="F2074" s="3" t="n">
        <v>0.01</v>
      </c>
      <c r="G2074" s="3"/>
      <c r="H2074" s="3"/>
      <c r="I2074" s="3" t="n">
        <v>348</v>
      </c>
      <c r="J2074" s="3" t="n">
        <v>18</v>
      </c>
      <c r="K2074" s="3" t="n">
        <v>0</v>
      </c>
      <c r="L2074" s="3" t="s">
        <v>1936</v>
      </c>
      <c r="M2074" s="3" t="n">
        <v>1965</v>
      </c>
      <c r="N2074" s="3" t="s">
        <v>3468</v>
      </c>
      <c r="O2074" s="3" t="s">
        <v>3469</v>
      </c>
    </row>
    <row r="2075" customFormat="false" ht="12.75" hidden="false" customHeight="false" outlineLevel="0" collapsed="false">
      <c r="A2075" s="3" t="n">
        <v>55</v>
      </c>
      <c r="B2075" s="3" t="n">
        <v>119</v>
      </c>
      <c r="C2075" s="3" t="s">
        <v>3470</v>
      </c>
      <c r="D2075" s="3" t="n">
        <v>961.654891714265</v>
      </c>
      <c r="E2075" s="3" t="n">
        <f aca="false">D2075/B2075</f>
        <v>8.08113354381735</v>
      </c>
      <c r="F2075" s="3" t="n">
        <v>0.014</v>
      </c>
      <c r="G2075" s="3"/>
      <c r="H2075" s="3"/>
      <c r="I2075" s="3" t="n">
        <v>43</v>
      </c>
      <c r="J2075" s="3" t="n">
        <v>0.2</v>
      </c>
      <c r="K2075" s="3" t="n">
        <v>0</v>
      </c>
      <c r="L2075" s="3" t="s">
        <v>1440</v>
      </c>
      <c r="M2075" s="3" t="n">
        <v>1969</v>
      </c>
      <c r="N2075" s="3" t="s">
        <v>3471</v>
      </c>
      <c r="O2075" s="3" t="s">
        <v>3472</v>
      </c>
    </row>
    <row r="2076" customFormat="false" ht="12.75" hidden="false" customHeight="false" outlineLevel="0" collapsed="false">
      <c r="A2076" s="3" t="n">
        <v>55</v>
      </c>
      <c r="B2076" s="3" t="n">
        <v>119</v>
      </c>
      <c r="C2076" s="3" t="s">
        <v>3473</v>
      </c>
      <c r="D2076" s="3" t="n">
        <v>961.609891714266</v>
      </c>
      <c r="E2076" s="3" t="n">
        <f aca="false">D2076/B2076</f>
        <v>8.08075539255686</v>
      </c>
      <c r="F2076" s="3" t="n">
        <v>0.03</v>
      </c>
      <c r="G2076" s="3" t="n">
        <v>50</v>
      </c>
      <c r="H2076" s="3" t="n">
        <v>30</v>
      </c>
      <c r="I2076" s="3" t="n">
        <v>30.4</v>
      </c>
      <c r="J2076" s="3" t="n">
        <v>0.1</v>
      </c>
      <c r="K2076" s="3" t="n">
        <v>0</v>
      </c>
      <c r="L2076" s="3" t="s">
        <v>2303</v>
      </c>
      <c r="M2076" s="3" t="n">
        <v>1978</v>
      </c>
      <c r="N2076" s="3"/>
      <c r="O2076" s="3" t="s">
        <v>129</v>
      </c>
    </row>
    <row r="2077" customFormat="false" ht="12.75" hidden="false" customHeight="false" outlineLevel="0" collapsed="false">
      <c r="A2077" s="3" t="n">
        <v>55</v>
      </c>
      <c r="B2077" s="3" t="n">
        <v>119</v>
      </c>
      <c r="C2077" s="3" t="s">
        <v>3474</v>
      </c>
      <c r="D2077" s="3" t="n">
        <v>961.638891714276</v>
      </c>
      <c r="E2077" s="3" t="n">
        <f aca="false">D2077/B2077</f>
        <v>8.08099909003593</v>
      </c>
      <c r="F2077" s="3" t="n">
        <v>0.009</v>
      </c>
      <c r="G2077" s="3" t="n">
        <v>16</v>
      </c>
      <c r="H2077" s="3" t="n">
        <v>11</v>
      </c>
      <c r="I2077" s="3"/>
      <c r="J2077" s="3"/>
      <c r="K2077" s="3" t="n">
        <v>0</v>
      </c>
      <c r="L2077" s="3" t="s">
        <v>1967</v>
      </c>
      <c r="M2077" s="3"/>
      <c r="N2077" s="3"/>
      <c r="O2077" s="3"/>
    </row>
    <row r="2078" customFormat="false" ht="12.75" hidden="false" customHeight="false" outlineLevel="0" collapsed="false">
      <c r="A2078" s="3" t="n">
        <v>56</v>
      </c>
      <c r="B2078" s="3" t="n">
        <v>119</v>
      </c>
      <c r="C2078" s="3" t="s">
        <v>3475</v>
      </c>
      <c r="D2078" s="3" t="n">
        <v>952.646492786022</v>
      </c>
      <c r="E2078" s="3" t="n">
        <f aca="false">D2078/B2078</f>
        <v>8.00543271248758</v>
      </c>
      <c r="F2078" s="3" t="n">
        <v>0.2</v>
      </c>
      <c r="G2078" s="3"/>
      <c r="H2078" s="3"/>
      <c r="I2078" s="3" t="n">
        <v>5.4</v>
      </c>
      <c r="J2078" s="3" t="n">
        <v>0.3</v>
      </c>
      <c r="K2078" s="3" t="n">
        <v>0</v>
      </c>
      <c r="L2078" s="3" t="s">
        <v>182</v>
      </c>
      <c r="M2078" s="3" t="n">
        <v>1974</v>
      </c>
      <c r="N2078" s="3"/>
      <c r="O2078" s="3" t="s">
        <v>3476</v>
      </c>
    </row>
    <row r="2079" customFormat="false" ht="12.75" hidden="false" customHeight="false" outlineLevel="0" collapsed="false">
      <c r="A2079" s="3" t="n">
        <v>57</v>
      </c>
      <c r="B2079" s="3" t="n">
        <v>119</v>
      </c>
      <c r="C2079" s="3" t="s">
        <v>3477</v>
      </c>
      <c r="D2079" s="3" t="n">
        <v>941.733093857809</v>
      </c>
      <c r="E2079" s="3" t="n">
        <f aca="false">D2079/B2079</f>
        <v>7.91372347779671</v>
      </c>
      <c r="F2079" s="3" t="n">
        <v>0.3</v>
      </c>
      <c r="G2079" s="3"/>
      <c r="H2079" s="3"/>
      <c r="I2079" s="3" t="n">
        <v>1</v>
      </c>
      <c r="J2079" s="3"/>
      <c r="K2079" s="3" t="n">
        <v>0</v>
      </c>
      <c r="L2079" s="3" t="s">
        <v>3440</v>
      </c>
      <c r="M2079" s="3"/>
      <c r="N2079" s="3"/>
      <c r="O2079" s="3" t="s">
        <v>1004</v>
      </c>
    </row>
    <row r="2080" customFormat="false" ht="12.75" hidden="false" customHeight="false" outlineLevel="0" collapsed="false">
      <c r="A2080" s="3" t="n">
        <v>58</v>
      </c>
      <c r="B2080" s="3" t="n">
        <v>119</v>
      </c>
      <c r="C2080" s="3" t="s">
        <v>3478</v>
      </c>
      <c r="D2080" s="3" t="n">
        <v>929.519694929564</v>
      </c>
      <c r="E2080" s="3" t="n">
        <f aca="false">D2080/B2080</f>
        <v>7.81108987335768</v>
      </c>
      <c r="F2080" s="3" t="n">
        <v>0.5</v>
      </c>
      <c r="G2080" s="3"/>
      <c r="H2080" s="3"/>
      <c r="I2080" s="3" t="n">
        <v>0.2</v>
      </c>
      <c r="J2080" s="3"/>
      <c r="K2080" s="3" t="n">
        <v>0</v>
      </c>
      <c r="L2080" s="3" t="s">
        <v>312</v>
      </c>
      <c r="M2080" s="3"/>
      <c r="N2080" s="3"/>
      <c r="O2080" s="3" t="s">
        <v>1424</v>
      </c>
    </row>
    <row r="2081" customFormat="false" ht="12.75" hidden="false" customHeight="false" outlineLevel="0" collapsed="false">
      <c r="A2081" s="3" t="n">
        <v>43</v>
      </c>
      <c r="B2081" s="3" t="n">
        <v>120</v>
      </c>
      <c r="C2081" s="3" t="s">
        <v>3479</v>
      </c>
      <c r="D2081" s="3" t="n">
        <v>948.461996775615</v>
      </c>
      <c r="E2081" s="3" t="n">
        <f aca="false">D2081/B2081</f>
        <v>7.90384997313013</v>
      </c>
      <c r="F2081" s="3" t="n">
        <v>0.5</v>
      </c>
      <c r="G2081" s="3"/>
      <c r="H2081" s="3"/>
      <c r="I2081" s="3" t="n">
        <v>0.01</v>
      </c>
      <c r="J2081" s="3"/>
      <c r="K2081" s="3" t="n">
        <v>0</v>
      </c>
      <c r="L2081" s="3" t="s">
        <v>32</v>
      </c>
      <c r="M2081" s="3" t="n">
        <v>2010</v>
      </c>
      <c r="N2081" s="3" t="s">
        <v>1734</v>
      </c>
      <c r="O2081" s="3" t="s">
        <v>574</v>
      </c>
    </row>
    <row r="2082" customFormat="false" ht="12.75" hidden="false" customHeight="false" outlineLevel="0" collapsed="false">
      <c r="A2082" s="3" t="n">
        <v>44</v>
      </c>
      <c r="B2082" s="3" t="n">
        <v>120</v>
      </c>
      <c r="C2082" s="3" t="s">
        <v>3480</v>
      </c>
      <c r="D2082" s="3" t="n">
        <v>961.65859784736</v>
      </c>
      <c r="E2082" s="3" t="n">
        <f aca="false">D2082/B2082</f>
        <v>8.013821648728</v>
      </c>
      <c r="F2082" s="3" t="n">
        <v>0.4</v>
      </c>
      <c r="G2082" s="3"/>
      <c r="H2082" s="3"/>
      <c r="I2082" s="3" t="n">
        <v>0.08</v>
      </c>
      <c r="J2082" s="3"/>
      <c r="K2082" s="3" t="n">
        <v>0</v>
      </c>
      <c r="L2082" s="3" t="s">
        <v>32</v>
      </c>
      <c r="M2082" s="3" t="n">
        <v>2010</v>
      </c>
      <c r="N2082" s="3" t="s">
        <v>3391</v>
      </c>
      <c r="O2082" s="3" t="s">
        <v>2011</v>
      </c>
    </row>
    <row r="2083" customFormat="false" ht="12.75" hidden="false" customHeight="false" outlineLevel="0" collapsed="false">
      <c r="A2083" s="3" t="n">
        <v>44</v>
      </c>
      <c r="B2083" s="3" t="n">
        <v>120</v>
      </c>
      <c r="C2083" s="3" t="s">
        <v>3481</v>
      </c>
      <c r="D2083" s="3" t="n">
        <v>961.498597847371</v>
      </c>
      <c r="E2083" s="3" t="n">
        <f aca="false">D2083/B2083</f>
        <v>8.01248831539476</v>
      </c>
      <c r="F2083" s="3" t="n">
        <v>0.4</v>
      </c>
      <c r="G2083" s="3" t="n">
        <v>157.2</v>
      </c>
      <c r="H2083" s="3" t="n">
        <v>0.7</v>
      </c>
      <c r="I2083" s="3" t="n">
        <v>2.95E-007</v>
      </c>
      <c r="J2083" s="3" t="n">
        <v>1.6E-008</v>
      </c>
      <c r="K2083" s="3" t="n">
        <v>0</v>
      </c>
      <c r="L2083" s="3"/>
      <c r="M2083" s="3" t="n">
        <v>2012</v>
      </c>
      <c r="N2083" s="3" t="s">
        <v>2799</v>
      </c>
      <c r="O2083" s="3" t="s">
        <v>57</v>
      </c>
    </row>
    <row r="2084" customFormat="false" ht="12.75" hidden="false" customHeight="false" outlineLevel="0" collapsed="false">
      <c r="A2084" s="3" t="n">
        <v>45</v>
      </c>
      <c r="B2084" s="3" t="n">
        <v>120</v>
      </c>
      <c r="C2084" s="3" t="s">
        <v>3482</v>
      </c>
      <c r="D2084" s="3" t="n">
        <v>969.175198919125</v>
      </c>
      <c r="E2084" s="3" t="n">
        <f aca="false">D2084/B2084</f>
        <v>8.07645999099271</v>
      </c>
      <c r="F2084" s="3" t="n">
        <v>0.2</v>
      </c>
      <c r="G2084" s="3"/>
      <c r="H2084" s="3"/>
      <c r="I2084" s="3" t="n">
        <v>0.126</v>
      </c>
      <c r="J2084" s="3" t="n">
        <v>0.008</v>
      </c>
      <c r="K2084" s="3" t="n">
        <v>0</v>
      </c>
      <c r="L2084" s="3"/>
      <c r="M2084" s="3" t="n">
        <v>1994</v>
      </c>
      <c r="N2084" s="3" t="s">
        <v>3303</v>
      </c>
      <c r="O2084" s="3" t="s">
        <v>3483</v>
      </c>
    </row>
    <row r="2085" customFormat="false" ht="12.75" hidden="false" customHeight="false" outlineLevel="0" collapsed="false">
      <c r="A2085" s="3" t="n">
        <v>46</v>
      </c>
      <c r="B2085" s="3" t="n">
        <v>120</v>
      </c>
      <c r="C2085" s="3" t="s">
        <v>3484</v>
      </c>
      <c r="D2085" s="3" t="n">
        <v>979.341999990866</v>
      </c>
      <c r="E2085" s="3" t="n">
        <f aca="false">D2085/B2085</f>
        <v>8.16118333325721</v>
      </c>
      <c r="F2085" s="3" t="n">
        <v>0.0023</v>
      </c>
      <c r="G2085" s="3"/>
      <c r="H2085" s="3"/>
      <c r="I2085" s="3" t="n">
        <v>0.492</v>
      </c>
      <c r="J2085" s="3" t="n">
        <v>0.033</v>
      </c>
      <c r="K2085" s="3" t="n">
        <v>0</v>
      </c>
      <c r="L2085" s="3" t="s">
        <v>32</v>
      </c>
      <c r="M2085" s="3" t="n">
        <v>1993</v>
      </c>
      <c r="N2085" s="3" t="s">
        <v>3303</v>
      </c>
      <c r="O2085" s="3" t="s">
        <v>3485</v>
      </c>
    </row>
    <row r="2086" customFormat="false" ht="12.75" hidden="false" customHeight="false" outlineLevel="0" collapsed="false">
      <c r="A2086" s="3" t="n">
        <v>47</v>
      </c>
      <c r="B2086" s="3" t="n">
        <v>120</v>
      </c>
      <c r="C2086" s="3" t="s">
        <v>3486</v>
      </c>
      <c r="D2086" s="3" t="n">
        <v>983.420401062627</v>
      </c>
      <c r="E2086" s="3" t="n">
        <f aca="false">D2086/B2086</f>
        <v>8.19517000885523</v>
      </c>
      <c r="F2086" s="3" t="n">
        <v>0.004</v>
      </c>
      <c r="G2086" s="3"/>
      <c r="H2086" s="3"/>
      <c r="I2086" s="3" t="n">
        <v>1.23</v>
      </c>
      <c r="J2086" s="3" t="n">
        <v>0.04</v>
      </c>
      <c r="K2086" s="3" t="n">
        <v>0</v>
      </c>
      <c r="L2086" s="3" t="s">
        <v>3487</v>
      </c>
      <c r="M2086" s="3" t="n">
        <v>1971</v>
      </c>
      <c r="N2086" s="3" t="s">
        <v>2068</v>
      </c>
      <c r="O2086" s="3" t="s">
        <v>3488</v>
      </c>
    </row>
    <row r="2087" customFormat="false" ht="12.75" hidden="false" customHeight="false" outlineLevel="0" collapsed="false">
      <c r="A2087" s="3" t="n">
        <v>47</v>
      </c>
      <c r="B2087" s="3" t="n">
        <v>120</v>
      </c>
      <c r="C2087" s="3" t="s">
        <v>3489</v>
      </c>
      <c r="D2087" s="3" t="n">
        <v>983.217401062619</v>
      </c>
      <c r="E2087" s="3" t="n">
        <f aca="false">D2087/B2087</f>
        <v>8.19347834218849</v>
      </c>
      <c r="F2087" s="3" t="n">
        <v>0.004</v>
      </c>
      <c r="G2087" s="3" t="n">
        <v>203</v>
      </c>
      <c r="H2087" s="3" t="n">
        <v>1</v>
      </c>
      <c r="I2087" s="3" t="n">
        <v>0.371</v>
      </c>
      <c r="J2087" s="3" t="n">
        <v>0.024</v>
      </c>
      <c r="K2087" s="3" t="n">
        <v>0</v>
      </c>
      <c r="L2087" s="3" t="s">
        <v>3490</v>
      </c>
      <c r="M2087" s="3" t="n">
        <v>1971</v>
      </c>
      <c r="N2087" s="3" t="s">
        <v>3491</v>
      </c>
      <c r="O2087" s="3" t="s">
        <v>3492</v>
      </c>
    </row>
    <row r="2088" customFormat="false" ht="12.75" hidden="false" customHeight="false" outlineLevel="0" collapsed="false">
      <c r="A2088" s="3" t="n">
        <v>48</v>
      </c>
      <c r="B2088" s="3" t="n">
        <v>120</v>
      </c>
      <c r="C2088" s="3" t="s">
        <v>3493</v>
      </c>
      <c r="D2088" s="3" t="n">
        <v>990.432002134388</v>
      </c>
      <c r="E2088" s="3" t="n">
        <f aca="false">D2088/B2088</f>
        <v>8.25360001778657</v>
      </c>
      <c r="F2088" s="3" t="n">
        <v>0.004</v>
      </c>
      <c r="G2088" s="3"/>
      <c r="H2088" s="3"/>
      <c r="I2088" s="3" t="n">
        <v>50.8</v>
      </c>
      <c r="J2088" s="3" t="n">
        <v>0.21</v>
      </c>
      <c r="K2088" s="3" t="n">
        <v>0</v>
      </c>
      <c r="L2088" s="3" t="s">
        <v>32</v>
      </c>
      <c r="M2088" s="3" t="n">
        <v>1973</v>
      </c>
      <c r="N2088" s="3"/>
      <c r="O2088" s="3" t="s">
        <v>23</v>
      </c>
    </row>
    <row r="2089" customFormat="false" ht="12.75" hidden="false" customHeight="false" outlineLevel="0" collapsed="false">
      <c r="A2089" s="3" t="n">
        <v>49</v>
      </c>
      <c r="B2089" s="3" t="n">
        <v>120</v>
      </c>
      <c r="C2089" s="3" t="s">
        <v>3494</v>
      </c>
      <c r="D2089" s="3" t="n">
        <v>990.911603206158</v>
      </c>
      <c r="E2089" s="3" t="n">
        <f aca="false">D2089/B2089</f>
        <v>8.25759669338465</v>
      </c>
      <c r="F2089" s="3" t="n">
        <v>0.04</v>
      </c>
      <c r="G2089" s="3"/>
      <c r="H2089" s="3"/>
      <c r="I2089" s="3" t="n">
        <v>3.08</v>
      </c>
      <c r="J2089" s="3" t="n">
        <v>0.08</v>
      </c>
      <c r="K2089" s="3" t="n">
        <v>0</v>
      </c>
      <c r="L2089" s="3" t="s">
        <v>20</v>
      </c>
      <c r="M2089" s="3" t="n">
        <v>1958</v>
      </c>
      <c r="N2089" s="3"/>
      <c r="O2089" s="3" t="s">
        <v>23</v>
      </c>
    </row>
    <row r="2090" customFormat="false" ht="12.75" hidden="false" customHeight="false" outlineLevel="0" collapsed="false">
      <c r="A2090" s="3" t="n">
        <v>49</v>
      </c>
      <c r="B2090" s="3" t="n">
        <v>120</v>
      </c>
      <c r="C2090" s="3" t="s">
        <v>3495</v>
      </c>
      <c r="D2090" s="3" t="n">
        <v>990.861603206155</v>
      </c>
      <c r="E2090" s="3" t="n">
        <f aca="false">D2090/B2090</f>
        <v>8.25718002671795</v>
      </c>
      <c r="F2090" s="3" t="n">
        <v>0.05</v>
      </c>
      <c r="G2090" s="3" t="n">
        <v>50</v>
      </c>
      <c r="H2090" s="3" t="n">
        <v>60</v>
      </c>
      <c r="I2090" s="3" t="n">
        <v>46.2</v>
      </c>
      <c r="J2090" s="3" t="n">
        <v>0.8</v>
      </c>
      <c r="K2090" s="3" t="n">
        <v>0</v>
      </c>
      <c r="L2090" s="3" t="s">
        <v>285</v>
      </c>
      <c r="M2090" s="3" t="n">
        <v>1960</v>
      </c>
      <c r="N2090" s="3" t="s">
        <v>3170</v>
      </c>
      <c r="O2090" s="3" t="s">
        <v>23</v>
      </c>
    </row>
    <row r="2091" customFormat="false" ht="12.75" hidden="false" customHeight="false" outlineLevel="0" collapsed="false">
      <c r="A2091" s="3" t="n">
        <v>49</v>
      </c>
      <c r="B2091" s="3" t="n">
        <v>120</v>
      </c>
      <c r="C2091" s="3" t="s">
        <v>3496</v>
      </c>
      <c r="D2091" s="3" t="n">
        <v>990.611603206155</v>
      </c>
      <c r="E2091" s="3" t="n">
        <f aca="false">D2091/B2091</f>
        <v>8.25509669338462</v>
      </c>
      <c r="F2091" s="3" t="n">
        <v>0.2</v>
      </c>
      <c r="G2091" s="3" t="n">
        <v>300</v>
      </c>
      <c r="H2091" s="3" t="n">
        <v>200</v>
      </c>
      <c r="I2091" s="3" t="n">
        <v>47.3</v>
      </c>
      <c r="J2091" s="3" t="n">
        <v>0.5</v>
      </c>
      <c r="K2091" s="3" t="n">
        <v>0</v>
      </c>
      <c r="L2091" s="3" t="s">
        <v>3497</v>
      </c>
      <c r="M2091" s="3" t="n">
        <v>1960</v>
      </c>
      <c r="N2091" s="3" t="s">
        <v>3498</v>
      </c>
      <c r="O2091" s="3" t="s">
        <v>23</v>
      </c>
    </row>
    <row r="2092" customFormat="false" ht="12.75" hidden="false" customHeight="false" outlineLevel="0" collapsed="false">
      <c r="A2092" s="3" t="n">
        <v>50</v>
      </c>
      <c r="B2092" s="3" t="n">
        <v>120</v>
      </c>
      <c r="C2092" s="3" t="s">
        <v>3499</v>
      </c>
      <c r="D2092" s="3" t="n">
        <v>994.986804277913</v>
      </c>
      <c r="E2092" s="3" t="n">
        <f aca="false">D2092/B2092</f>
        <v>8.29155670231594</v>
      </c>
      <c r="F2092" s="3" t="n">
        <v>0.0009</v>
      </c>
      <c r="G2092" s="3"/>
      <c r="H2092" s="3"/>
      <c r="I2092" s="3" t="n">
        <v>65535</v>
      </c>
      <c r="J2092" s="3"/>
      <c r="K2092" s="3" t="n">
        <v>1</v>
      </c>
      <c r="L2092" s="3" t="s">
        <v>32</v>
      </c>
      <c r="M2092" s="3" t="n">
        <v>1926</v>
      </c>
      <c r="N2092" s="3"/>
      <c r="O2092" s="3" t="s">
        <v>3500</v>
      </c>
    </row>
    <row r="2093" customFormat="false" ht="12.75" hidden="false" customHeight="false" outlineLevel="0" collapsed="false">
      <c r="A2093" s="3" t="n">
        <v>50</v>
      </c>
      <c r="B2093" s="3" t="n">
        <v>120</v>
      </c>
      <c r="C2093" s="3" t="s">
        <v>3501</v>
      </c>
      <c r="D2093" s="3" t="n">
        <v>992.505204277913</v>
      </c>
      <c r="E2093" s="3" t="n">
        <f aca="false">D2093/B2093</f>
        <v>8.27087670231595</v>
      </c>
      <c r="F2093" s="3" t="n">
        <v>0.0009</v>
      </c>
      <c r="G2093" s="3" t="n">
        <v>2481.63</v>
      </c>
      <c r="H2093" s="3" t="n">
        <v>0.06</v>
      </c>
      <c r="I2093" s="3" t="n">
        <v>1.18E-005</v>
      </c>
      <c r="J2093" s="3" t="n">
        <v>5E-007</v>
      </c>
      <c r="K2093" s="3" t="n">
        <v>0</v>
      </c>
      <c r="L2093" s="3" t="n">
        <v>-7</v>
      </c>
      <c r="M2093" s="3" t="n">
        <v>1960</v>
      </c>
      <c r="N2093" s="3"/>
      <c r="O2093" s="3" t="s">
        <v>57</v>
      </c>
    </row>
    <row r="2094" customFormat="false" ht="12.75" hidden="false" customHeight="false" outlineLevel="0" collapsed="false">
      <c r="A2094" s="3" t="n">
        <v>50</v>
      </c>
      <c r="B2094" s="3" t="n">
        <v>120</v>
      </c>
      <c r="C2094" s="3" t="s">
        <v>3502</v>
      </c>
      <c r="D2094" s="3" t="n">
        <v>992.084604277916</v>
      </c>
      <c r="E2094" s="3" t="n">
        <f aca="false">D2094/B2094</f>
        <v>8.26737170231596</v>
      </c>
      <c r="F2094" s="3" t="n">
        <v>0.0009</v>
      </c>
      <c r="G2094" s="3" t="n">
        <v>2902.22</v>
      </c>
      <c r="H2094" s="3" t="n">
        <v>0.22</v>
      </c>
      <c r="I2094" s="3" t="n">
        <v>6.26E-006</v>
      </c>
      <c r="J2094" s="3" t="n">
        <v>1.1E-007</v>
      </c>
      <c r="K2094" s="3" t="n">
        <v>0</v>
      </c>
      <c r="L2094" s="3" t="s">
        <v>1244</v>
      </c>
      <c r="M2094" s="3" t="n">
        <v>1987</v>
      </c>
      <c r="N2094" s="3" t="s">
        <v>861</v>
      </c>
      <c r="O2094" s="3" t="s">
        <v>57</v>
      </c>
    </row>
    <row r="2095" customFormat="false" ht="12.75" hidden="false" customHeight="false" outlineLevel="0" collapsed="false">
      <c r="A2095" s="3" t="n">
        <v>51</v>
      </c>
      <c r="B2095" s="3" t="n">
        <v>120</v>
      </c>
      <c r="C2095" s="3" t="s">
        <v>3503</v>
      </c>
      <c r="D2095" s="3" t="n">
        <v>991.012805349674</v>
      </c>
      <c r="E2095" s="3" t="n">
        <f aca="false">D2095/B2095</f>
        <v>8.25844004458062</v>
      </c>
      <c r="F2095" s="3" t="n">
        <v>0.007</v>
      </c>
      <c r="G2095" s="3"/>
      <c r="H2095" s="3"/>
      <c r="I2095" s="3" t="n">
        <v>953.4</v>
      </c>
      <c r="J2095" s="3" t="n">
        <v>2.4</v>
      </c>
      <c r="K2095" s="3" t="n">
        <v>0</v>
      </c>
      <c r="L2095" s="3" t="s">
        <v>20</v>
      </c>
      <c r="M2095" s="3" t="n">
        <v>1937</v>
      </c>
      <c r="N2095" s="3"/>
      <c r="O2095" s="3" t="s">
        <v>129</v>
      </c>
    </row>
    <row r="2096" customFormat="false" ht="12.75" hidden="false" customHeight="false" outlineLevel="0" collapsed="false">
      <c r="A2096" s="3" t="n">
        <v>51</v>
      </c>
      <c r="B2096" s="3" t="n">
        <v>120</v>
      </c>
      <c r="C2096" s="3" t="s">
        <v>3504</v>
      </c>
      <c r="D2096" s="3" t="n">
        <v>991.014805349667</v>
      </c>
      <c r="E2096" s="3" t="n">
        <f aca="false">D2096/B2096</f>
        <v>8.25845671124722</v>
      </c>
      <c r="F2096" s="3" t="n">
        <v>0.1</v>
      </c>
      <c r="G2096" s="3" t="n">
        <v>0</v>
      </c>
      <c r="H2096" s="3" t="n">
        <v>100</v>
      </c>
      <c r="I2096" s="3" t="n">
        <v>497664</v>
      </c>
      <c r="J2096" s="3" t="n">
        <v>1728</v>
      </c>
      <c r="K2096" s="3" t="n">
        <v>0</v>
      </c>
      <c r="L2096" s="3" t="n">
        <v>-8</v>
      </c>
      <c r="M2096" s="3" t="n">
        <v>1958</v>
      </c>
      <c r="N2096" s="3"/>
      <c r="O2096" s="3" t="s">
        <v>129</v>
      </c>
    </row>
    <row r="2097" customFormat="false" ht="12.75" hidden="false" customHeight="false" outlineLevel="0" collapsed="false">
      <c r="A2097" s="3" t="n">
        <v>51</v>
      </c>
      <c r="B2097" s="3" t="n">
        <v>120</v>
      </c>
      <c r="C2097" s="3" t="s">
        <v>3505</v>
      </c>
      <c r="D2097" s="3" t="n">
        <v>990.934805349665</v>
      </c>
      <c r="E2097" s="3" t="n">
        <f aca="false">D2097/B2097</f>
        <v>8.25779004458054</v>
      </c>
      <c r="F2097" s="3" t="n">
        <v>0.007</v>
      </c>
      <c r="G2097" s="3" t="n">
        <v>78.16</v>
      </c>
      <c r="H2097" s="3" t="n">
        <v>0.05</v>
      </c>
      <c r="I2097" s="3" t="n">
        <v>2.46E-007</v>
      </c>
      <c r="J2097" s="3" t="n">
        <v>2E-009</v>
      </c>
      <c r="K2097" s="3" t="n">
        <v>0</v>
      </c>
      <c r="L2097" s="3" t="s">
        <v>480</v>
      </c>
      <c r="M2097" s="3" t="n">
        <v>1976</v>
      </c>
      <c r="N2097" s="3"/>
      <c r="O2097" s="3" t="s">
        <v>57</v>
      </c>
    </row>
    <row r="2098" customFormat="false" ht="12.75" hidden="false" customHeight="false" outlineLevel="0" collapsed="false">
      <c r="A2098" s="3" t="n">
        <v>51</v>
      </c>
      <c r="B2098" s="3" t="n">
        <v>120</v>
      </c>
      <c r="C2098" s="3" t="s">
        <v>3506</v>
      </c>
      <c r="D2098" s="3" t="n">
        <v>988.684805349665</v>
      </c>
      <c r="E2098" s="3" t="n">
        <f aca="false">D2098/B2098</f>
        <v>8.23904004458054</v>
      </c>
      <c r="F2098" s="3" t="n">
        <v>0.007</v>
      </c>
      <c r="G2098" s="3" t="n">
        <v>2328.3</v>
      </c>
      <c r="H2098" s="3" t="n">
        <v>0.6</v>
      </c>
      <c r="I2098" s="3" t="n">
        <v>4E-007</v>
      </c>
      <c r="J2098" s="3" t="n">
        <v>8E-009</v>
      </c>
      <c r="K2098" s="3" t="n">
        <v>0</v>
      </c>
      <c r="L2098" s="3"/>
      <c r="M2098" s="3" t="n">
        <v>1983</v>
      </c>
      <c r="N2098" s="3"/>
      <c r="O2098" s="3" t="s">
        <v>57</v>
      </c>
    </row>
    <row r="2099" customFormat="false" ht="12.75" hidden="false" customHeight="false" outlineLevel="0" collapsed="false">
      <c r="A2099" s="3" t="n">
        <v>52</v>
      </c>
      <c r="B2099" s="3" t="n">
        <v>120</v>
      </c>
      <c r="C2099" s="3" t="s">
        <v>3507</v>
      </c>
      <c r="D2099" s="3" t="n">
        <v>990.669406421424</v>
      </c>
      <c r="E2099" s="3" t="n">
        <f aca="false">D2099/B2099</f>
        <v>8.2555783868452</v>
      </c>
      <c r="F2099" s="3" t="n">
        <v>0.003</v>
      </c>
      <c r="G2099" s="3"/>
      <c r="H2099" s="3"/>
      <c r="I2099" s="3" t="n">
        <v>65535</v>
      </c>
      <c r="J2099" s="3"/>
      <c r="K2099" s="3" t="n">
        <v>1</v>
      </c>
      <c r="L2099" s="3" t="s">
        <v>32</v>
      </c>
      <c r="M2099" s="3" t="n">
        <v>1936</v>
      </c>
      <c r="N2099" s="3"/>
      <c r="O2099" s="3" t="s">
        <v>3508</v>
      </c>
    </row>
    <row r="2100" customFormat="false" ht="12.75" hidden="false" customHeight="false" outlineLevel="0" collapsed="false">
      <c r="A2100" s="3" t="n">
        <v>53</v>
      </c>
      <c r="B2100" s="3" t="n">
        <v>120</v>
      </c>
      <c r="C2100" s="3" t="s">
        <v>3509</v>
      </c>
      <c r="D2100" s="3" t="n">
        <v>983.761007493173</v>
      </c>
      <c r="E2100" s="3" t="n">
        <f aca="false">D2100/B2100</f>
        <v>8.19800839577644</v>
      </c>
      <c r="F2100" s="3" t="n">
        <v>0.015</v>
      </c>
      <c r="G2100" s="3"/>
      <c r="H2100" s="3"/>
      <c r="I2100" s="3" t="n">
        <v>4900.2</v>
      </c>
      <c r="J2100" s="3" t="n">
        <v>10.8</v>
      </c>
      <c r="K2100" s="3" t="n">
        <v>0</v>
      </c>
      <c r="L2100" s="3" t="n">
        <v>-2</v>
      </c>
      <c r="M2100" s="3" t="n">
        <v>1957</v>
      </c>
      <c r="N2100" s="3" t="s">
        <v>3510</v>
      </c>
      <c r="O2100" s="3" t="s">
        <v>129</v>
      </c>
    </row>
    <row r="2101" customFormat="false" ht="12.75" hidden="false" customHeight="false" outlineLevel="0" collapsed="false">
      <c r="A2101" s="3" t="n">
        <v>53</v>
      </c>
      <c r="B2101" s="3" t="n">
        <v>120</v>
      </c>
      <c r="C2101" s="3" t="s">
        <v>3511</v>
      </c>
      <c r="D2101" s="3" t="n">
        <v>983.688007493169</v>
      </c>
      <c r="E2101" s="3" t="n">
        <f aca="false">D2101/B2101</f>
        <v>8.19740006244307</v>
      </c>
      <c r="F2101" s="3" t="n">
        <v>0.015</v>
      </c>
      <c r="G2101" s="3" t="n">
        <v>72.61</v>
      </c>
      <c r="H2101" s="3" t="n">
        <v>0.09</v>
      </c>
      <c r="I2101" s="3" t="n">
        <v>2.42E-007</v>
      </c>
      <c r="J2101" s="3" t="n">
        <v>5E-009</v>
      </c>
      <c r="K2101" s="3" t="n">
        <v>0</v>
      </c>
      <c r="L2101" s="3" t="s">
        <v>124</v>
      </c>
      <c r="M2101" s="3" t="n">
        <v>1974</v>
      </c>
      <c r="N2101" s="3" t="s">
        <v>3512</v>
      </c>
      <c r="O2101" s="3" t="s">
        <v>57</v>
      </c>
    </row>
    <row r="2102" customFormat="false" ht="12.75" hidden="false" customHeight="false" outlineLevel="0" collapsed="false">
      <c r="A2102" s="3" t="n">
        <v>53</v>
      </c>
      <c r="B2102" s="3" t="n">
        <v>120</v>
      </c>
      <c r="C2102" s="3" t="s">
        <v>3513</v>
      </c>
      <c r="D2102" s="3" t="n">
        <v>983.44100749318</v>
      </c>
      <c r="E2102" s="3" t="n">
        <f aca="false">D2102/B2102</f>
        <v>8.19534172910984</v>
      </c>
      <c r="F2102" s="3" t="n">
        <v>0.021</v>
      </c>
      <c r="G2102" s="3" t="n">
        <v>320</v>
      </c>
      <c r="H2102" s="3" t="n">
        <v>15</v>
      </c>
      <c r="I2102" s="3" t="n">
        <v>3180</v>
      </c>
      <c r="J2102" s="3" t="n">
        <v>240</v>
      </c>
      <c r="K2102" s="3" t="n">
        <v>0</v>
      </c>
      <c r="L2102" s="3" t="s">
        <v>1641</v>
      </c>
      <c r="M2102" s="3" t="n">
        <v>1967</v>
      </c>
      <c r="N2102" s="3"/>
      <c r="O2102" s="3" t="s">
        <v>129</v>
      </c>
    </row>
    <row r="2103" customFormat="false" ht="12.75" hidden="false" customHeight="false" outlineLevel="0" collapsed="false">
      <c r="A2103" s="3" t="n">
        <v>54</v>
      </c>
      <c r="B2103" s="3" t="n">
        <v>120</v>
      </c>
      <c r="C2103" s="3" t="s">
        <v>3514</v>
      </c>
      <c r="D2103" s="3" t="n">
        <v>980.886608564964</v>
      </c>
      <c r="E2103" s="3" t="n">
        <f aca="false">D2103/B2103</f>
        <v>8.1740550713747</v>
      </c>
      <c r="F2103" s="3" t="n">
        <v>0.012</v>
      </c>
      <c r="G2103" s="3"/>
      <c r="H2103" s="3"/>
      <c r="I2103" s="3" t="n">
        <v>2760</v>
      </c>
      <c r="J2103" s="3" t="n">
        <v>36</v>
      </c>
      <c r="K2103" s="3" t="n">
        <v>0</v>
      </c>
      <c r="L2103" s="3" t="s">
        <v>32</v>
      </c>
      <c r="M2103" s="3" t="n">
        <v>1965</v>
      </c>
      <c r="N2103" s="3" t="s">
        <v>3510</v>
      </c>
      <c r="O2103" s="3" t="s">
        <v>129</v>
      </c>
    </row>
    <row r="2104" customFormat="false" ht="12.75" hidden="false" customHeight="false" outlineLevel="0" collapsed="false">
      <c r="A2104" s="3" t="n">
        <v>55</v>
      </c>
      <c r="B2104" s="3" t="n">
        <v>120</v>
      </c>
      <c r="C2104" s="3" t="s">
        <v>3515</v>
      </c>
      <c r="D2104" s="3" t="n">
        <v>971.310209636707</v>
      </c>
      <c r="E2104" s="3" t="n">
        <f aca="false">D2104/B2104</f>
        <v>8.09425174697256</v>
      </c>
      <c r="F2104" s="3" t="n">
        <v>0.01</v>
      </c>
      <c r="G2104" s="3"/>
      <c r="H2104" s="3"/>
      <c r="I2104" s="3" t="n">
        <v>60.4</v>
      </c>
      <c r="J2104" s="3" t="n">
        <v>0.6</v>
      </c>
      <c r="K2104" s="3" t="n">
        <v>0</v>
      </c>
      <c r="L2104" s="3" t="s">
        <v>3516</v>
      </c>
      <c r="M2104" s="3" t="n">
        <v>1969</v>
      </c>
      <c r="N2104" s="3" t="s">
        <v>3510</v>
      </c>
      <c r="O2104" s="3" t="s">
        <v>3517</v>
      </c>
    </row>
    <row r="2105" customFormat="false" ht="12.75" hidden="false" customHeight="false" outlineLevel="0" collapsed="false">
      <c r="A2105" s="3" t="n">
        <v>55</v>
      </c>
      <c r="B2105" s="3" t="n">
        <v>120</v>
      </c>
      <c r="C2105" s="3" t="s">
        <v>3518</v>
      </c>
      <c r="D2105" s="3" t="n">
        <v>971.211209636706</v>
      </c>
      <c r="E2105" s="3" t="n">
        <f aca="false">D2105/B2105</f>
        <v>8.09342674697255</v>
      </c>
      <c r="F2105" s="3" t="n">
        <v>0.06</v>
      </c>
      <c r="G2105" s="3" t="n">
        <v>100</v>
      </c>
      <c r="H2105" s="3" t="n">
        <v>60</v>
      </c>
      <c r="I2105" s="3" t="n">
        <v>57</v>
      </c>
      <c r="J2105" s="3" t="n">
        <v>6</v>
      </c>
      <c r="K2105" s="3" t="n">
        <v>0</v>
      </c>
      <c r="L2105" s="3" t="s">
        <v>1641</v>
      </c>
      <c r="M2105" s="3" t="n">
        <v>1977</v>
      </c>
      <c r="N2105" s="3" t="s">
        <v>3471</v>
      </c>
      <c r="O2105" s="3" t="s">
        <v>3517</v>
      </c>
    </row>
    <row r="2106" customFormat="false" ht="12.75" hidden="false" customHeight="false" outlineLevel="0" collapsed="false">
      <c r="A2106" s="3" t="n">
        <v>55</v>
      </c>
      <c r="B2106" s="3" t="n">
        <v>120</v>
      </c>
      <c r="C2106" s="3" t="s">
        <v>3519</v>
      </c>
      <c r="D2106" s="3" t="n">
        <v>971.305209636717</v>
      </c>
      <c r="E2106" s="3" t="n">
        <f aca="false">D2106/B2106</f>
        <v>8.09421008030598</v>
      </c>
      <c r="F2106" s="3" t="n">
        <v>0.009</v>
      </c>
      <c r="G2106" s="3" t="n">
        <v>5</v>
      </c>
      <c r="H2106" s="3" t="n">
        <v>4</v>
      </c>
      <c r="I2106" s="3"/>
      <c r="J2106" s="3"/>
      <c r="K2106" s="3" t="n">
        <v>0</v>
      </c>
      <c r="L2106" s="3" t="s">
        <v>1967</v>
      </c>
      <c r="M2106" s="3"/>
      <c r="N2106" s="3"/>
      <c r="O2106" s="3"/>
    </row>
    <row r="2107" customFormat="false" ht="12.75" hidden="false" customHeight="false" outlineLevel="0" collapsed="false">
      <c r="A2107" s="3" t="n">
        <v>56</v>
      </c>
      <c r="B2107" s="3" t="n">
        <v>120</v>
      </c>
      <c r="C2107" s="3" t="s">
        <v>3520</v>
      </c>
      <c r="D2107" s="3" t="n">
        <v>965.01781070845</v>
      </c>
      <c r="E2107" s="3" t="n">
        <f aca="false">D2107/B2107</f>
        <v>8.04181508923709</v>
      </c>
      <c r="F2107" s="3" t="n">
        <v>0.3</v>
      </c>
      <c r="G2107" s="3"/>
      <c r="H2107" s="3"/>
      <c r="I2107" s="3" t="n">
        <v>24</v>
      </c>
      <c r="J2107" s="3" t="n">
        <v>2</v>
      </c>
      <c r="K2107" s="3" t="n">
        <v>0</v>
      </c>
      <c r="L2107" s="3" t="s">
        <v>32</v>
      </c>
      <c r="M2107" s="3" t="n">
        <v>1974</v>
      </c>
      <c r="N2107" s="3" t="s">
        <v>3521</v>
      </c>
      <c r="O2107" s="3" t="s">
        <v>129</v>
      </c>
    </row>
    <row r="2108" customFormat="false" ht="12.75" hidden="false" customHeight="false" outlineLevel="0" collapsed="false">
      <c r="A2108" s="3" t="n">
        <v>57</v>
      </c>
      <c r="B2108" s="3" t="n">
        <v>120</v>
      </c>
      <c r="C2108" s="3" t="s">
        <v>3522</v>
      </c>
      <c r="D2108" s="3" t="n">
        <v>952.524411780221</v>
      </c>
      <c r="E2108" s="3" t="n">
        <f aca="false">D2108/B2108</f>
        <v>7.93770343150184</v>
      </c>
      <c r="F2108" s="3" t="n">
        <v>0.3</v>
      </c>
      <c r="G2108" s="3"/>
      <c r="H2108" s="3"/>
      <c r="I2108" s="3" t="n">
        <v>2.8</v>
      </c>
      <c r="J2108" s="3" t="n">
        <v>0.2</v>
      </c>
      <c r="K2108" s="3" t="n">
        <v>0</v>
      </c>
      <c r="L2108" s="3"/>
      <c r="M2108" s="3" t="n">
        <v>1984</v>
      </c>
      <c r="N2108" s="3"/>
      <c r="O2108" s="3" t="s">
        <v>1558</v>
      </c>
    </row>
    <row r="2109" customFormat="false" ht="12.75" hidden="false" customHeight="false" outlineLevel="0" collapsed="false">
      <c r="A2109" s="3" t="n">
        <v>58</v>
      </c>
      <c r="B2109" s="3" t="n">
        <v>120</v>
      </c>
      <c r="C2109" s="3" t="s">
        <v>3523</v>
      </c>
      <c r="D2109" s="3" t="n">
        <v>943.34101285199</v>
      </c>
      <c r="E2109" s="3" t="n">
        <f aca="false">D2109/B2109</f>
        <v>7.86117510709992</v>
      </c>
      <c r="F2109" s="3" t="n">
        <v>0.5</v>
      </c>
      <c r="G2109" s="3"/>
      <c r="H2109" s="3"/>
      <c r="I2109" s="3" t="n">
        <v>0.25</v>
      </c>
      <c r="J2109" s="3"/>
      <c r="K2109" s="3" t="n">
        <v>0</v>
      </c>
      <c r="L2109" s="3" t="s">
        <v>32</v>
      </c>
      <c r="M2109" s="3"/>
      <c r="N2109" s="3"/>
      <c r="O2109" s="3" t="s">
        <v>1424</v>
      </c>
    </row>
    <row r="2110" customFormat="false" ht="12.75" hidden="false" customHeight="false" outlineLevel="0" collapsed="false">
      <c r="A2110" s="3" t="n">
        <v>44</v>
      </c>
      <c r="B2110" s="3" t="n">
        <v>121</v>
      </c>
      <c r="C2110" s="3" t="s">
        <v>3524</v>
      </c>
      <c r="D2110" s="3" t="n">
        <v>964.769915769779</v>
      </c>
      <c r="E2110" s="3" t="n">
        <f aca="false">D2110/B2110</f>
        <v>7.97330508900644</v>
      </c>
      <c r="F2110" s="3" t="n">
        <v>0.4</v>
      </c>
      <c r="G2110" s="3"/>
      <c r="H2110" s="3"/>
      <c r="I2110" s="3" t="n">
        <v>0.06</v>
      </c>
      <c r="J2110" s="3"/>
      <c r="K2110" s="3" t="n">
        <v>0</v>
      </c>
      <c r="L2110" s="3"/>
      <c r="M2110" s="3" t="n">
        <v>2010</v>
      </c>
      <c r="N2110" s="3" t="s">
        <v>1734</v>
      </c>
      <c r="O2110" s="3" t="s">
        <v>574</v>
      </c>
    </row>
    <row r="2111" customFormat="false" ht="12.75" hidden="false" customHeight="false" outlineLevel="0" collapsed="false">
      <c r="A2111" s="3" t="n">
        <v>45</v>
      </c>
      <c r="B2111" s="3" t="n">
        <v>121</v>
      </c>
      <c r="C2111" s="3" t="s">
        <v>3525</v>
      </c>
      <c r="D2111" s="3" t="n">
        <v>974.856516841523</v>
      </c>
      <c r="E2111" s="3" t="n">
        <f aca="false">D2111/B2111</f>
        <v>8.05666542844234</v>
      </c>
      <c r="F2111" s="3" t="n">
        <v>0.3</v>
      </c>
      <c r="G2111" s="3"/>
      <c r="H2111" s="3"/>
      <c r="I2111" s="3" t="n">
        <v>0.16</v>
      </c>
      <c r="J2111" s="3" t="n">
        <v>0.06</v>
      </c>
      <c r="K2111" s="3" t="n">
        <v>0</v>
      </c>
      <c r="L2111" s="3" t="s">
        <v>1736</v>
      </c>
      <c r="M2111" s="3" t="n">
        <v>1994</v>
      </c>
      <c r="N2111" s="3" t="s">
        <v>3303</v>
      </c>
      <c r="O2111" s="3" t="s">
        <v>1436</v>
      </c>
    </row>
    <row r="2112" customFormat="false" ht="12.75" hidden="false" customHeight="false" outlineLevel="0" collapsed="false">
      <c r="A2112" s="3" t="n">
        <v>46</v>
      </c>
      <c r="B2112" s="3" t="n">
        <v>121</v>
      </c>
      <c r="C2112" s="3" t="s">
        <v>3526</v>
      </c>
      <c r="D2112" s="3" t="n">
        <v>983.315117913284</v>
      </c>
      <c r="E2112" s="3" t="n">
        <f aca="false">D2112/B2112</f>
        <v>8.12657122242383</v>
      </c>
      <c r="F2112" s="3" t="n">
        <v>0.003</v>
      </c>
      <c r="G2112" s="3"/>
      <c r="H2112" s="3"/>
      <c r="I2112" s="3" t="n">
        <v>0.285</v>
      </c>
      <c r="J2112" s="3" t="n">
        <v>0.024</v>
      </c>
      <c r="K2112" s="3" t="n">
        <v>0</v>
      </c>
      <c r="L2112" s="3" t="s">
        <v>390</v>
      </c>
      <c r="M2112" s="3" t="n">
        <v>1994</v>
      </c>
      <c r="N2112" s="3"/>
      <c r="O2112" s="3" t="s">
        <v>3527</v>
      </c>
    </row>
    <row r="2113" customFormat="false" ht="12.75" hidden="false" customHeight="false" outlineLevel="0" collapsed="false">
      <c r="A2113" s="3" t="n">
        <v>46</v>
      </c>
      <c r="B2113" s="3" t="n">
        <v>121</v>
      </c>
      <c r="C2113" s="3" t="s">
        <v>3528</v>
      </c>
      <c r="D2113" s="3" t="n">
        <v>983.180117913289</v>
      </c>
      <c r="E2113" s="3" t="n">
        <f aca="false">D2113/B2113</f>
        <v>8.12545551994454</v>
      </c>
      <c r="F2113" s="3" t="n">
        <v>0.003</v>
      </c>
      <c r="G2113" s="3" t="n">
        <v>135.5</v>
      </c>
      <c r="H2113" s="3" t="n">
        <v>0.5</v>
      </c>
      <c r="I2113" s="3" t="n">
        <v>4.6E-007</v>
      </c>
      <c r="J2113" s="3" t="n">
        <v>9E-008</v>
      </c>
      <c r="K2113" s="3" t="n">
        <v>0</v>
      </c>
      <c r="L2113" s="3" t="s">
        <v>3440</v>
      </c>
      <c r="M2113" s="3" t="n">
        <v>2007</v>
      </c>
      <c r="N2113" s="3" t="s">
        <v>2799</v>
      </c>
      <c r="O2113" s="3" t="s">
        <v>3529</v>
      </c>
    </row>
    <row r="2114" customFormat="false" ht="12.75" hidden="false" customHeight="false" outlineLevel="0" collapsed="false">
      <c r="A2114" s="3" t="n">
        <v>46</v>
      </c>
      <c r="B2114" s="3" t="n">
        <v>121</v>
      </c>
      <c r="C2114" s="3" t="s">
        <v>3530</v>
      </c>
      <c r="D2114" s="3" t="n">
        <v>983.133117913283</v>
      </c>
      <c r="E2114" s="3" t="n">
        <f aca="false">D2114/B2114</f>
        <v>8.12506709019242</v>
      </c>
      <c r="F2114" s="3" t="n">
        <v>0.04</v>
      </c>
      <c r="G2114" s="3" t="n">
        <v>180</v>
      </c>
      <c r="H2114" s="3" t="n">
        <v>40</v>
      </c>
      <c r="I2114" s="3" t="n">
        <v>4.6E-007</v>
      </c>
      <c r="J2114" s="3" t="n">
        <v>9E-008</v>
      </c>
      <c r="K2114" s="3" t="n">
        <v>0</v>
      </c>
      <c r="L2114" s="3"/>
      <c r="M2114" s="3" t="n">
        <v>2007</v>
      </c>
      <c r="N2114" s="3" t="s">
        <v>2799</v>
      </c>
      <c r="O2114" s="3" t="s">
        <v>3529</v>
      </c>
    </row>
    <row r="2115" customFormat="false" ht="12.75" hidden="false" customHeight="false" outlineLevel="0" collapsed="false">
      <c r="A2115" s="3" t="n">
        <v>47</v>
      </c>
      <c r="B2115" s="3" t="n">
        <v>121</v>
      </c>
      <c r="C2115" s="3" t="s">
        <v>3531</v>
      </c>
      <c r="D2115" s="3" t="n">
        <v>990.242718985042</v>
      </c>
      <c r="E2115" s="3" t="n">
        <f aca="false">D2115/B2115</f>
        <v>8.18382412384332</v>
      </c>
      <c r="F2115" s="3" t="n">
        <v>0.012</v>
      </c>
      <c r="G2115" s="3"/>
      <c r="H2115" s="3"/>
      <c r="I2115" s="3" t="n">
        <v>0.78</v>
      </c>
      <c r="J2115" s="3" t="n">
        <v>0.02</v>
      </c>
      <c r="K2115" s="3" t="n">
        <v>0</v>
      </c>
      <c r="L2115" s="3" t="s">
        <v>1736</v>
      </c>
      <c r="M2115" s="3" t="n">
        <v>1982</v>
      </c>
      <c r="N2115" s="3"/>
      <c r="O2115" s="3" t="s">
        <v>3532</v>
      </c>
    </row>
    <row r="2116" customFormat="false" ht="12.75" hidden="false" customHeight="false" outlineLevel="0" collapsed="false">
      <c r="A2116" s="3" t="n">
        <v>47</v>
      </c>
      <c r="B2116" s="3" t="n">
        <v>121</v>
      </c>
      <c r="C2116" s="3" t="s">
        <v>3533</v>
      </c>
      <c r="D2116" s="3" t="n">
        <v>990.222718985038</v>
      </c>
      <c r="E2116" s="3" t="n">
        <f aca="false">D2116/B2116</f>
        <v>8.18365883458709</v>
      </c>
      <c r="F2116" s="3" t="n">
        <v>0.023</v>
      </c>
      <c r="G2116" s="3" t="n">
        <v>20</v>
      </c>
      <c r="H2116" s="3" t="n">
        <v>20</v>
      </c>
      <c r="I2116" s="3" t="n">
        <v>0.2</v>
      </c>
      <c r="J2116" s="3"/>
      <c r="K2116" s="3" t="n">
        <v>0</v>
      </c>
      <c r="L2116" s="3" t="s">
        <v>315</v>
      </c>
      <c r="M2116" s="3"/>
      <c r="N2116" s="3"/>
      <c r="O2116" s="3" t="s">
        <v>1516</v>
      </c>
    </row>
    <row r="2117" customFormat="false" ht="12.75" hidden="false" customHeight="false" outlineLevel="0" collapsed="false">
      <c r="A2117" s="3" t="n">
        <v>48</v>
      </c>
      <c r="B2117" s="3" t="n">
        <v>121</v>
      </c>
      <c r="C2117" s="3" t="s">
        <v>3534</v>
      </c>
      <c r="D2117" s="3" t="n">
        <v>995.620120056788</v>
      </c>
      <c r="E2117" s="3" t="n">
        <f aca="false">D2117/B2117</f>
        <v>8.22826545501478</v>
      </c>
      <c r="F2117" s="3" t="n">
        <v>0.0019</v>
      </c>
      <c r="G2117" s="3"/>
      <c r="H2117" s="3"/>
      <c r="I2117" s="3" t="n">
        <v>13.5</v>
      </c>
      <c r="J2117" s="3" t="n">
        <v>0.3</v>
      </c>
      <c r="K2117" s="3" t="n">
        <v>0</v>
      </c>
      <c r="L2117" s="3" t="s">
        <v>253</v>
      </c>
      <c r="M2117" s="3" t="n">
        <v>1965</v>
      </c>
      <c r="N2117" s="3"/>
      <c r="O2117" s="3" t="s">
        <v>23</v>
      </c>
    </row>
    <row r="2118" customFormat="false" ht="12.75" hidden="false" customHeight="false" outlineLevel="0" collapsed="false">
      <c r="A2118" s="3" t="n">
        <v>48</v>
      </c>
      <c r="B2118" s="3" t="n">
        <v>121</v>
      </c>
      <c r="C2118" s="3" t="s">
        <v>3535</v>
      </c>
      <c r="D2118" s="3" t="n">
        <v>995.405220056797</v>
      </c>
      <c r="E2118" s="3" t="n">
        <f aca="false">D2118/B2118</f>
        <v>8.226489421957</v>
      </c>
      <c r="F2118" s="3" t="n">
        <v>0.0019</v>
      </c>
      <c r="G2118" s="3" t="n">
        <v>214.86</v>
      </c>
      <c r="H2118" s="3" t="n">
        <v>0.15</v>
      </c>
      <c r="I2118" s="3" t="n">
        <v>8.3</v>
      </c>
      <c r="J2118" s="3" t="n">
        <v>0.8</v>
      </c>
      <c r="K2118" s="3" t="n">
        <v>0</v>
      </c>
      <c r="L2118" s="3" t="s">
        <v>3372</v>
      </c>
      <c r="M2118" s="3" t="n">
        <v>1982</v>
      </c>
      <c r="N2118" s="3"/>
      <c r="O2118" s="3" t="s">
        <v>23</v>
      </c>
    </row>
    <row r="2119" customFormat="false" ht="12.75" hidden="false" customHeight="false" outlineLevel="0" collapsed="false">
      <c r="A2119" s="3" t="n">
        <v>49</v>
      </c>
      <c r="B2119" s="3" t="n">
        <v>121</v>
      </c>
      <c r="C2119" s="3" t="s">
        <v>3536</v>
      </c>
      <c r="D2119" s="3" t="n">
        <v>999.088921128539</v>
      </c>
      <c r="E2119" s="3" t="n">
        <f aca="false">D2119/B2119</f>
        <v>8.25693323246727</v>
      </c>
      <c r="F2119" s="3" t="n">
        <v>0.027</v>
      </c>
      <c r="G2119" s="3"/>
      <c r="H2119" s="3"/>
      <c r="I2119" s="3" t="n">
        <v>23.1</v>
      </c>
      <c r="J2119" s="3" t="n">
        <v>0.6</v>
      </c>
      <c r="K2119" s="3" t="n">
        <v>0</v>
      </c>
      <c r="L2119" s="3" t="s">
        <v>1440</v>
      </c>
      <c r="M2119" s="3" t="n">
        <v>1960</v>
      </c>
      <c r="N2119" s="3"/>
      <c r="O2119" s="3" t="s">
        <v>23</v>
      </c>
    </row>
    <row r="2120" customFormat="false" ht="12.75" hidden="false" customHeight="false" outlineLevel="0" collapsed="false">
      <c r="A2120" s="3" t="n">
        <v>49</v>
      </c>
      <c r="B2120" s="3" t="n">
        <v>121</v>
      </c>
      <c r="C2120" s="3" t="s">
        <v>3537</v>
      </c>
      <c r="D2120" s="3" t="n">
        <v>998.774921128541</v>
      </c>
      <c r="E2120" s="3" t="n">
        <f aca="false">D2120/B2120</f>
        <v>8.25433819114497</v>
      </c>
      <c r="F2120" s="3" t="n">
        <v>0.027</v>
      </c>
      <c r="G2120" s="3" t="n">
        <v>313.68</v>
      </c>
      <c r="H2120" s="3" t="n">
        <v>0.07</v>
      </c>
      <c r="I2120" s="3" t="n">
        <v>232.8</v>
      </c>
      <c r="J2120" s="3" t="n">
        <v>6</v>
      </c>
      <c r="K2120" s="3" t="n">
        <v>0</v>
      </c>
      <c r="L2120" s="3" t="s">
        <v>99</v>
      </c>
      <c r="M2120" s="3" t="n">
        <v>1974</v>
      </c>
      <c r="N2120" s="3"/>
      <c r="O2120" s="3" t="s">
        <v>3538</v>
      </c>
    </row>
    <row r="2121" customFormat="false" ht="12.75" hidden="false" customHeight="false" outlineLevel="0" collapsed="false">
      <c r="A2121" s="3" t="n">
        <v>49</v>
      </c>
      <c r="B2121" s="3" t="n">
        <v>121</v>
      </c>
      <c r="C2121" s="3" t="s">
        <v>3539</v>
      </c>
      <c r="D2121" s="3" t="n">
        <v>996.64092112855</v>
      </c>
      <c r="E2121" s="3" t="n">
        <f aca="false">D2121/B2121</f>
        <v>8.23670182750868</v>
      </c>
      <c r="F2121" s="3" t="n">
        <v>0.027</v>
      </c>
      <c r="G2121" s="3" t="n">
        <v>2448</v>
      </c>
      <c r="H2121" s="3" t="n">
        <v>1</v>
      </c>
      <c r="I2121" s="3" t="n">
        <v>1.7E-005</v>
      </c>
      <c r="J2121" s="3" t="n">
        <v>2E-006</v>
      </c>
      <c r="K2121" s="3" t="n">
        <v>0</v>
      </c>
      <c r="L2121" s="3" t="s">
        <v>3540</v>
      </c>
      <c r="M2121" s="3" t="n">
        <v>2010</v>
      </c>
      <c r="N2121" s="3" t="s">
        <v>3541</v>
      </c>
      <c r="O2121" s="3" t="s">
        <v>57</v>
      </c>
    </row>
    <row r="2122" customFormat="false" ht="12.75" hidden="false" customHeight="false" outlineLevel="0" collapsed="false">
      <c r="A2122" s="3" t="n">
        <v>50</v>
      </c>
      <c r="B2122" s="3" t="n">
        <v>121</v>
      </c>
      <c r="C2122" s="3" t="s">
        <v>3542</v>
      </c>
      <c r="D2122" s="3" t="n">
        <v>1001.15702220032</v>
      </c>
      <c r="E2122" s="3" t="n">
        <f aca="false">D2122/B2122</f>
        <v>8.27402497686216</v>
      </c>
      <c r="F2122" s="3" t="n">
        <v>0.001</v>
      </c>
      <c r="G2122" s="3"/>
      <c r="H2122" s="3"/>
      <c r="I2122" s="3" t="n">
        <v>97308</v>
      </c>
      <c r="J2122" s="3" t="n">
        <v>144</v>
      </c>
      <c r="K2122" s="3" t="n">
        <v>0</v>
      </c>
      <c r="L2122" s="3" t="s">
        <v>351</v>
      </c>
      <c r="M2122" s="3" t="n">
        <v>1948</v>
      </c>
      <c r="N2122" s="3"/>
      <c r="O2122" s="3" t="s">
        <v>23</v>
      </c>
    </row>
    <row r="2123" customFormat="false" ht="12.75" hidden="false" customHeight="false" outlineLevel="0" collapsed="false">
      <c r="A2123" s="3" t="n">
        <v>50</v>
      </c>
      <c r="B2123" s="3" t="n">
        <v>121</v>
      </c>
      <c r="C2123" s="3" t="s">
        <v>3543</v>
      </c>
      <c r="D2123" s="3" t="n">
        <v>1001.15072220033</v>
      </c>
      <c r="E2123" s="3" t="n">
        <f aca="false">D2123/B2123</f>
        <v>8.27397291074651</v>
      </c>
      <c r="F2123" s="3" t="n">
        <v>0.001</v>
      </c>
      <c r="G2123" s="3" t="n">
        <v>6.31</v>
      </c>
      <c r="H2123" s="3" t="n">
        <v>0.06</v>
      </c>
      <c r="I2123" s="3" t="n">
        <v>1385349054.912</v>
      </c>
      <c r="J2123" s="3" t="n">
        <v>15778463.04</v>
      </c>
      <c r="K2123" s="3" t="n">
        <v>0</v>
      </c>
      <c r="L2123" s="3" t="s">
        <v>2727</v>
      </c>
      <c r="M2123" s="3" t="n">
        <v>1962</v>
      </c>
      <c r="N2123" s="3"/>
      <c r="O2123" s="3" t="s">
        <v>3544</v>
      </c>
    </row>
    <row r="2124" customFormat="false" ht="12.75" hidden="false" customHeight="false" outlineLevel="0" collapsed="false">
      <c r="A2124" s="3" t="n">
        <v>50</v>
      </c>
      <c r="B2124" s="3" t="n">
        <v>121</v>
      </c>
      <c r="C2124" s="3" t="s">
        <v>3545</v>
      </c>
      <c r="D2124" s="3" t="n">
        <v>999.15822220032</v>
      </c>
      <c r="E2124" s="3" t="n">
        <f aca="false">D2124/B2124</f>
        <v>8.25750596859769</v>
      </c>
      <c r="F2124" s="3" t="n">
        <v>0.0013</v>
      </c>
      <c r="G2124" s="3" t="n">
        <v>1998.8</v>
      </c>
      <c r="H2124" s="3" t="n">
        <v>0.9</v>
      </c>
      <c r="I2124" s="3" t="n">
        <v>5.3E-006</v>
      </c>
      <c r="J2124" s="3" t="n">
        <v>5E-007</v>
      </c>
      <c r="K2124" s="3" t="n">
        <v>0</v>
      </c>
      <c r="L2124" s="3" t="s">
        <v>3073</v>
      </c>
      <c r="M2124" s="3" t="n">
        <v>1995</v>
      </c>
      <c r="N2124" s="3"/>
      <c r="O2124" s="3" t="s">
        <v>57</v>
      </c>
    </row>
    <row r="2125" customFormat="false" ht="12.75" hidden="false" customHeight="false" outlineLevel="0" collapsed="false">
      <c r="A2125" s="3" t="n">
        <v>50</v>
      </c>
      <c r="B2125" s="3" t="n">
        <v>121</v>
      </c>
      <c r="C2125" s="3" t="s">
        <v>3546</v>
      </c>
      <c r="D2125" s="3" t="n">
        <v>998.322422200319</v>
      </c>
      <c r="E2125" s="3" t="n">
        <f aca="false">D2125/B2125</f>
        <v>8.25059853058115</v>
      </c>
      <c r="F2125" s="3" t="n">
        <v>0.0021</v>
      </c>
      <c r="G2125" s="3" t="n">
        <v>2834.6</v>
      </c>
      <c r="H2125" s="3" t="n">
        <v>1.8</v>
      </c>
      <c r="I2125" s="3" t="n">
        <v>1.67E-007</v>
      </c>
      <c r="J2125" s="3" t="n">
        <v>2.5E-008</v>
      </c>
      <c r="K2125" s="3" t="n">
        <v>0</v>
      </c>
      <c r="L2125" s="3" t="s">
        <v>2445</v>
      </c>
      <c r="M2125" s="3" t="n">
        <v>1995</v>
      </c>
      <c r="N2125" s="3"/>
      <c r="O2125" s="3" t="s">
        <v>57</v>
      </c>
    </row>
    <row r="2126" customFormat="false" ht="12.75" hidden="false" customHeight="false" outlineLevel="0" collapsed="false">
      <c r="A2126" s="3" t="n">
        <v>51</v>
      </c>
      <c r="B2126" s="3" t="n">
        <v>121</v>
      </c>
      <c r="C2126" s="3" t="s">
        <v>3547</v>
      </c>
      <c r="D2126" s="3" t="n">
        <v>1000.26472327208</v>
      </c>
      <c r="E2126" s="3" t="n">
        <f aca="false">D2126/B2126</f>
        <v>8.26665060555436</v>
      </c>
      <c r="F2126" s="3" t="n">
        <v>0.0028</v>
      </c>
      <c r="G2126" s="3"/>
      <c r="H2126" s="3"/>
      <c r="I2126" s="3" t="n">
        <v>65535</v>
      </c>
      <c r="J2126" s="3"/>
      <c r="K2126" s="3" t="n">
        <v>1</v>
      </c>
      <c r="L2126" s="3" t="s">
        <v>260</v>
      </c>
      <c r="M2126" s="3" t="n">
        <v>1922</v>
      </c>
      <c r="N2126" s="3"/>
      <c r="O2126" s="3" t="s">
        <v>3548</v>
      </c>
    </row>
    <row r="2127" customFormat="false" ht="12.75" hidden="false" customHeight="false" outlineLevel="0" collapsed="false">
      <c r="A2127" s="3" t="n">
        <v>51</v>
      </c>
      <c r="B2127" s="3" t="n">
        <v>121</v>
      </c>
      <c r="C2127" s="3" t="s">
        <v>3549</v>
      </c>
      <c r="D2127" s="3" t="n">
        <v>997.524123272073</v>
      </c>
      <c r="E2127" s="3" t="n">
        <f aca="false">D2127/B2127</f>
        <v>8.24400101877746</v>
      </c>
      <c r="F2127" s="3" t="n">
        <v>0.012</v>
      </c>
      <c r="G2127" s="3" t="n">
        <v>2741</v>
      </c>
      <c r="H2127" s="3" t="n">
        <v>12</v>
      </c>
      <c r="I2127" s="3" t="n">
        <v>0.000179</v>
      </c>
      <c r="J2127" s="3" t="n">
        <v>6E-006</v>
      </c>
      <c r="K2127" s="3" t="n">
        <v>0</v>
      </c>
      <c r="L2127" s="3" t="s">
        <v>2648</v>
      </c>
      <c r="M2127" s="3" t="n">
        <v>2008</v>
      </c>
      <c r="N2127" s="3" t="s">
        <v>3550</v>
      </c>
      <c r="O2127" s="3" t="s">
        <v>57</v>
      </c>
    </row>
    <row r="2128" customFormat="false" ht="12.75" hidden="false" customHeight="false" outlineLevel="0" collapsed="false">
      <c r="A2128" s="3" t="n">
        <v>52</v>
      </c>
      <c r="B2128" s="3" t="n">
        <v>121</v>
      </c>
      <c r="C2128" s="3" t="s">
        <v>3551</v>
      </c>
      <c r="D2128" s="3" t="n">
        <v>997.916724343813</v>
      </c>
      <c r="E2128" s="3" t="n">
        <f aca="false">D2128/B2128</f>
        <v>8.247245655734</v>
      </c>
      <c r="F2128" s="3" t="n">
        <v>0.026</v>
      </c>
      <c r="G2128" s="3"/>
      <c r="H2128" s="3"/>
      <c r="I2128" s="3" t="n">
        <v>1656288</v>
      </c>
      <c r="J2128" s="3" t="n">
        <v>3456</v>
      </c>
      <c r="K2128" s="3" t="n">
        <v>0</v>
      </c>
      <c r="L2128" s="3" t="s">
        <v>16</v>
      </c>
      <c r="M2128" s="3" t="n">
        <v>1939</v>
      </c>
      <c r="N2128" s="3"/>
      <c r="O2128" s="3" t="s">
        <v>129</v>
      </c>
    </row>
    <row r="2129" customFormat="false" ht="12.75" hidden="false" customHeight="false" outlineLevel="0" collapsed="false">
      <c r="A2129" s="3" t="n">
        <v>52</v>
      </c>
      <c r="B2129" s="3" t="n">
        <v>121</v>
      </c>
      <c r="C2129" s="3" t="s">
        <v>3552</v>
      </c>
      <c r="D2129" s="3" t="n">
        <v>997.622724343819</v>
      </c>
      <c r="E2129" s="3" t="n">
        <f aca="false">D2129/B2129</f>
        <v>8.24481590366792</v>
      </c>
      <c r="F2129" s="3" t="n">
        <v>0.026</v>
      </c>
      <c r="G2129" s="3" t="n">
        <v>293.974</v>
      </c>
      <c r="H2129" s="3" t="n">
        <v>0.022</v>
      </c>
      <c r="I2129" s="3" t="n">
        <v>14186880</v>
      </c>
      <c r="J2129" s="3" t="n">
        <v>69120</v>
      </c>
      <c r="K2129" s="3" t="n">
        <v>0</v>
      </c>
      <c r="L2129" s="3" t="s">
        <v>2727</v>
      </c>
      <c r="M2129" s="3" t="n">
        <v>1940</v>
      </c>
      <c r="N2129" s="3"/>
      <c r="O2129" s="3" t="s">
        <v>3553</v>
      </c>
    </row>
    <row r="2130" customFormat="false" ht="12.75" hidden="false" customHeight="false" outlineLevel="0" collapsed="false">
      <c r="A2130" s="3" t="n">
        <v>53</v>
      </c>
      <c r="B2130" s="3" t="n">
        <v>121</v>
      </c>
      <c r="C2130" s="3" t="s">
        <v>3554</v>
      </c>
      <c r="D2130" s="3" t="n">
        <v>994.33132541558</v>
      </c>
      <c r="E2130" s="3" t="n">
        <f aca="false">D2130/B2130</f>
        <v>8.21761425963289</v>
      </c>
      <c r="F2130" s="3" t="n">
        <v>0.005</v>
      </c>
      <c r="G2130" s="3"/>
      <c r="H2130" s="3"/>
      <c r="I2130" s="3" t="n">
        <v>7632</v>
      </c>
      <c r="J2130" s="3" t="n">
        <v>36</v>
      </c>
      <c r="K2130" s="3" t="n">
        <v>0</v>
      </c>
      <c r="L2130" s="3" t="s">
        <v>260</v>
      </c>
      <c r="M2130" s="3" t="n">
        <v>1950</v>
      </c>
      <c r="N2130" s="3"/>
      <c r="O2130" s="3" t="s">
        <v>129</v>
      </c>
    </row>
    <row r="2131" customFormat="false" ht="12.75" hidden="false" customHeight="false" outlineLevel="0" collapsed="false">
      <c r="A2131" s="3" t="n">
        <v>53</v>
      </c>
      <c r="B2131" s="3" t="n">
        <v>121</v>
      </c>
      <c r="C2131" s="3" t="s">
        <v>3555</v>
      </c>
      <c r="D2131" s="3" t="n">
        <v>991.954325415587</v>
      </c>
      <c r="E2131" s="3" t="n">
        <f aca="false">D2131/B2131</f>
        <v>8.19796963153378</v>
      </c>
      <c r="F2131" s="3" t="n">
        <v>0.005</v>
      </c>
      <c r="G2131" s="3" t="n">
        <v>2376.9</v>
      </c>
      <c r="H2131" s="3" t="n">
        <v>0.4</v>
      </c>
      <c r="I2131" s="3" t="n">
        <v>9E-006</v>
      </c>
      <c r="J2131" s="3" t="n">
        <v>1.4E-006</v>
      </c>
      <c r="K2131" s="3" t="n">
        <v>0</v>
      </c>
      <c r="L2131" s="3"/>
      <c r="M2131" s="3" t="n">
        <v>1982</v>
      </c>
      <c r="N2131" s="3"/>
      <c r="O2131" s="3" t="s">
        <v>57</v>
      </c>
    </row>
    <row r="2132" customFormat="false" ht="12.75" hidden="false" customHeight="false" outlineLevel="0" collapsed="false">
      <c r="A2132" s="3" t="n">
        <v>54</v>
      </c>
      <c r="B2132" s="3" t="n">
        <v>121</v>
      </c>
      <c r="C2132" s="3" t="s">
        <v>3556</v>
      </c>
      <c r="D2132" s="3" t="n">
        <v>989.26692648734</v>
      </c>
      <c r="E2132" s="3" t="n">
        <f aca="false">D2132/B2132</f>
        <v>8.17575972303587</v>
      </c>
      <c r="F2132" s="3" t="n">
        <v>0.01</v>
      </c>
      <c r="G2132" s="3"/>
      <c r="H2132" s="3"/>
      <c r="I2132" s="3" t="n">
        <v>2406</v>
      </c>
      <c r="J2132" s="3" t="n">
        <v>120</v>
      </c>
      <c r="K2132" s="3" t="n">
        <v>0</v>
      </c>
      <c r="L2132" s="3" t="s">
        <v>1936</v>
      </c>
      <c r="M2132" s="3" t="n">
        <v>1952</v>
      </c>
      <c r="N2132" s="3"/>
      <c r="O2132" s="3" t="s">
        <v>129</v>
      </c>
    </row>
    <row r="2133" customFormat="false" ht="12.75" hidden="false" customHeight="false" outlineLevel="0" collapsed="false">
      <c r="A2133" s="3" t="n">
        <v>55</v>
      </c>
      <c r="B2133" s="3" t="n">
        <v>121</v>
      </c>
      <c r="C2133" s="3" t="s">
        <v>3557</v>
      </c>
      <c r="D2133" s="3" t="n">
        <v>982.594527559093</v>
      </c>
      <c r="E2133" s="3" t="n">
        <f aca="false">D2133/B2133</f>
        <v>8.12061593024044</v>
      </c>
      <c r="F2133" s="3" t="n">
        <v>0.014</v>
      </c>
      <c r="G2133" s="3"/>
      <c r="H2133" s="3"/>
      <c r="I2133" s="3" t="n">
        <v>155</v>
      </c>
      <c r="J2133" s="3" t="n">
        <v>4</v>
      </c>
      <c r="K2133" s="3" t="n">
        <v>0</v>
      </c>
      <c r="L2133" s="3" t="s">
        <v>2303</v>
      </c>
      <c r="M2133" s="3" t="n">
        <v>1969</v>
      </c>
      <c r="N2133" s="3"/>
      <c r="O2133" s="3" t="s">
        <v>129</v>
      </c>
    </row>
    <row r="2134" customFormat="false" ht="12.75" hidden="false" customHeight="false" outlineLevel="0" collapsed="false">
      <c r="A2134" s="3" t="n">
        <v>55</v>
      </c>
      <c r="B2134" s="3" t="n">
        <v>121</v>
      </c>
      <c r="C2134" s="3" t="s">
        <v>3558</v>
      </c>
      <c r="D2134" s="3" t="n">
        <v>982.526527559094</v>
      </c>
      <c r="E2134" s="3" t="n">
        <f aca="false">D2134/B2134</f>
        <v>8.12005394676937</v>
      </c>
      <c r="F2134" s="3" t="n">
        <v>0.014</v>
      </c>
      <c r="G2134" s="3" t="n">
        <v>68.5</v>
      </c>
      <c r="H2134" s="3" t="n">
        <v>0.3</v>
      </c>
      <c r="I2134" s="3" t="n">
        <v>122</v>
      </c>
      <c r="J2134" s="3" t="n">
        <v>3</v>
      </c>
      <c r="K2134" s="3" t="n">
        <v>0</v>
      </c>
      <c r="L2134" s="3" t="s">
        <v>3559</v>
      </c>
      <c r="M2134" s="3" t="n">
        <v>1981</v>
      </c>
      <c r="N2134" s="3"/>
      <c r="O2134" s="3" t="s">
        <v>3560</v>
      </c>
    </row>
    <row r="2135" customFormat="false" ht="12.75" hidden="false" customHeight="false" outlineLevel="0" collapsed="false">
      <c r="A2135" s="3" t="n">
        <v>55</v>
      </c>
      <c r="B2135" s="3" t="n">
        <v>121</v>
      </c>
      <c r="C2135" s="3" t="s">
        <v>3561</v>
      </c>
      <c r="D2135" s="3" t="n">
        <v>982.548527559091</v>
      </c>
      <c r="E2135" s="3" t="n">
        <f aca="false">D2135/B2135</f>
        <v>8.12023576495117</v>
      </c>
      <c r="F2135" s="3" t="n">
        <v>0.016</v>
      </c>
      <c r="G2135" s="3" t="n">
        <v>46</v>
      </c>
      <c r="H2135" s="3" t="n">
        <v>8</v>
      </c>
      <c r="I2135" s="3"/>
      <c r="J2135" s="3"/>
      <c r="K2135" s="3" t="n">
        <v>0</v>
      </c>
      <c r="L2135" s="3" t="s">
        <v>1967</v>
      </c>
      <c r="M2135" s="3"/>
      <c r="N2135" s="3"/>
      <c r="O2135" s="3"/>
    </row>
    <row r="2136" customFormat="false" ht="12.75" hidden="false" customHeight="false" outlineLevel="0" collapsed="false">
      <c r="A2136" s="3" t="n">
        <v>56</v>
      </c>
      <c r="B2136" s="3" t="n">
        <v>121</v>
      </c>
      <c r="C2136" s="3" t="s">
        <v>3562</v>
      </c>
      <c r="D2136" s="3" t="n">
        <v>974.939128630853</v>
      </c>
      <c r="E2136" s="3" t="n">
        <f aca="false">D2136/B2136</f>
        <v>8.05734817050292</v>
      </c>
      <c r="F2136" s="3" t="n">
        <v>0.14</v>
      </c>
      <c r="G2136" s="3"/>
      <c r="H2136" s="3"/>
      <c r="I2136" s="3" t="n">
        <v>29.7</v>
      </c>
      <c r="J2136" s="3" t="n">
        <v>1.5</v>
      </c>
      <c r="K2136" s="3" t="n">
        <v>0</v>
      </c>
      <c r="L2136" s="3" t="s">
        <v>1936</v>
      </c>
      <c r="M2136" s="3" t="n">
        <v>1975</v>
      </c>
      <c r="N2136" s="3" t="s">
        <v>3563</v>
      </c>
      <c r="O2136" s="3" t="s">
        <v>3564</v>
      </c>
    </row>
    <row r="2137" customFormat="false" ht="12.75" hidden="false" customHeight="false" outlineLevel="0" collapsed="false">
      <c r="A2137" s="3" t="n">
        <v>57</v>
      </c>
      <c r="B2137" s="3" t="n">
        <v>121</v>
      </c>
      <c r="C2137" s="3" t="s">
        <v>3565</v>
      </c>
      <c r="D2137" s="3" t="n">
        <v>965.175729702605</v>
      </c>
      <c r="E2137" s="3" t="n">
        <f aca="false">D2137/B2137</f>
        <v>7.97665892316203</v>
      </c>
      <c r="F2137" s="3" t="n">
        <v>0.3</v>
      </c>
      <c r="G2137" s="3"/>
      <c r="H2137" s="3"/>
      <c r="I2137" s="3" t="n">
        <v>5.3</v>
      </c>
      <c r="J2137" s="3" t="n">
        <v>0.2</v>
      </c>
      <c r="K2137" s="3" t="n">
        <v>0</v>
      </c>
      <c r="L2137" s="3" t="s">
        <v>3440</v>
      </c>
      <c r="M2137" s="3" t="n">
        <v>1988</v>
      </c>
      <c r="N2137" s="3"/>
      <c r="O2137" s="3" t="s">
        <v>1184</v>
      </c>
    </row>
    <row r="2138" customFormat="false" ht="12.75" hidden="false" customHeight="false" outlineLevel="0" collapsed="false">
      <c r="A2138" s="3" t="n">
        <v>58</v>
      </c>
      <c r="B2138" s="3" t="n">
        <v>121</v>
      </c>
      <c r="C2138" s="3" t="s">
        <v>3566</v>
      </c>
      <c r="D2138" s="3" t="n">
        <v>954.382330774373</v>
      </c>
      <c r="E2138" s="3" t="n">
        <f aca="false">D2138/B2138</f>
        <v>7.88745727912705</v>
      </c>
      <c r="F2138" s="3" t="n">
        <v>0.4</v>
      </c>
      <c r="G2138" s="3"/>
      <c r="H2138" s="3"/>
      <c r="I2138" s="3" t="n">
        <v>1.1</v>
      </c>
      <c r="J2138" s="3" t="n">
        <v>0.1</v>
      </c>
      <c r="K2138" s="3" t="n">
        <v>0</v>
      </c>
      <c r="L2138" s="3" t="s">
        <v>3567</v>
      </c>
      <c r="M2138" s="3" t="n">
        <v>1997</v>
      </c>
      <c r="N2138" s="3"/>
      <c r="O2138" s="3" t="s">
        <v>3568</v>
      </c>
    </row>
    <row r="2139" customFormat="false" ht="12.75" hidden="false" customHeight="false" outlineLevel="0" collapsed="false">
      <c r="A2139" s="3" t="n">
        <v>59</v>
      </c>
      <c r="B2139" s="3" t="n">
        <v>121</v>
      </c>
      <c r="C2139" s="3" t="s">
        <v>3569</v>
      </c>
      <c r="D2139" s="3" t="n">
        <v>941.938931846133</v>
      </c>
      <c r="E2139" s="3" t="n">
        <f aca="false">D2139/B2139</f>
        <v>7.78461927145564</v>
      </c>
      <c r="F2139" s="3" t="n">
        <v>0.5</v>
      </c>
      <c r="G2139" s="3"/>
      <c r="H2139" s="3"/>
      <c r="I2139" s="3" t="n">
        <v>0.012</v>
      </c>
      <c r="J2139" s="3" t="n">
        <v>0.005</v>
      </c>
      <c r="K2139" s="3" t="n">
        <v>0</v>
      </c>
      <c r="L2139" s="3" t="s">
        <v>969</v>
      </c>
      <c r="M2139" s="3" t="n">
        <v>2005</v>
      </c>
      <c r="N2139" s="3"/>
      <c r="O2139" s="3" t="s">
        <v>1299</v>
      </c>
    </row>
    <row r="2140" customFormat="false" ht="12.75" hidden="false" customHeight="false" outlineLevel="0" collapsed="false">
      <c r="A2140" s="3" t="n">
        <v>44</v>
      </c>
      <c r="B2140" s="3" t="n">
        <v>122</v>
      </c>
      <c r="C2140" s="3" t="s">
        <v>3570</v>
      </c>
      <c r="D2140" s="3" t="n">
        <v>970.201233692191</v>
      </c>
      <c r="E2140" s="3" t="n">
        <f aca="false">D2140/B2140</f>
        <v>7.95246912862451</v>
      </c>
      <c r="F2140" s="3" t="n">
        <v>0.5</v>
      </c>
      <c r="G2140" s="3"/>
      <c r="H2140" s="3"/>
      <c r="I2140" s="3" t="n">
        <v>0.04</v>
      </c>
      <c r="J2140" s="3"/>
      <c r="K2140" s="3" t="n">
        <v>0</v>
      </c>
      <c r="L2140" s="3" t="s">
        <v>32</v>
      </c>
      <c r="M2140" s="3" t="n">
        <v>2010</v>
      </c>
      <c r="N2140" s="3" t="s">
        <v>1734</v>
      </c>
      <c r="O2140" s="3" t="s">
        <v>574</v>
      </c>
    </row>
    <row r="2141" customFormat="false" ht="12.75" hidden="false" customHeight="false" outlineLevel="0" collapsed="false">
      <c r="A2141" s="3" t="n">
        <v>44</v>
      </c>
      <c r="B2141" s="3" t="n">
        <v>122</v>
      </c>
      <c r="C2141" s="3" t="s">
        <v>3571</v>
      </c>
      <c r="D2141" s="3" t="n">
        <v>969.931233692187</v>
      </c>
      <c r="E2141" s="3" t="n">
        <f aca="false">D2141/B2141</f>
        <v>7.95025601387038</v>
      </c>
      <c r="F2141" s="3" t="n">
        <v>0.5</v>
      </c>
      <c r="G2141" s="3" t="n">
        <v>271</v>
      </c>
      <c r="H2141" s="3" t="n">
        <v>0.7</v>
      </c>
      <c r="I2141" s="3" t="n">
        <v>8.3E-007</v>
      </c>
      <c r="J2141" s="3" t="n">
        <v>1.2E-007</v>
      </c>
      <c r="K2141" s="3" t="n">
        <v>0</v>
      </c>
      <c r="L2141" s="3"/>
      <c r="M2141" s="3" t="n">
        <v>2012</v>
      </c>
      <c r="N2141" s="3" t="s">
        <v>2799</v>
      </c>
      <c r="O2141" s="3" t="s">
        <v>57</v>
      </c>
    </row>
    <row r="2142" customFormat="false" ht="12.75" hidden="false" customHeight="false" outlineLevel="0" collapsed="false">
      <c r="A2142" s="3" t="n">
        <v>45</v>
      </c>
      <c r="B2142" s="3" t="n">
        <v>122</v>
      </c>
      <c r="C2142" s="3" t="s">
        <v>3572</v>
      </c>
      <c r="D2142" s="3" t="n">
        <v>978.667834763939</v>
      </c>
      <c r="E2142" s="3" t="n">
        <f aca="false">D2142/B2142</f>
        <v>8.02186749806507</v>
      </c>
      <c r="F2142" s="3" t="n">
        <v>0.3</v>
      </c>
      <c r="G2142" s="3"/>
      <c r="H2142" s="3"/>
      <c r="I2142" s="3" t="n">
        <v>0.08</v>
      </c>
      <c r="J2142" s="3"/>
      <c r="K2142" s="3" t="n">
        <v>0</v>
      </c>
      <c r="L2142" s="3"/>
      <c r="M2142" s="3" t="n">
        <v>1997</v>
      </c>
      <c r="N2142" s="3"/>
      <c r="O2142" s="3" t="s">
        <v>574</v>
      </c>
    </row>
    <row r="2143" customFormat="false" ht="12.75" hidden="false" customHeight="false" outlineLevel="0" collapsed="false">
      <c r="A2143" s="3" t="n">
        <v>46</v>
      </c>
      <c r="B2143" s="3" t="n">
        <v>122</v>
      </c>
      <c r="C2143" s="3" t="s">
        <v>3573</v>
      </c>
      <c r="D2143" s="3" t="n">
        <v>989.820435835689</v>
      </c>
      <c r="E2143" s="3" t="n">
        <f aca="false">D2143/B2143</f>
        <v>8.11328226094827</v>
      </c>
      <c r="F2143" s="3" t="n">
        <v>0.02</v>
      </c>
      <c r="G2143" s="3"/>
      <c r="H2143" s="3"/>
      <c r="I2143" s="3" t="n">
        <v>0.175</v>
      </c>
      <c r="J2143" s="3" t="n">
        <v>0.016</v>
      </c>
      <c r="K2143" s="3" t="n">
        <v>0</v>
      </c>
      <c r="L2143" s="3" t="s">
        <v>32</v>
      </c>
      <c r="M2143" s="3" t="n">
        <v>1994</v>
      </c>
      <c r="N2143" s="3"/>
      <c r="O2143" s="3" t="s">
        <v>3574</v>
      </c>
    </row>
    <row r="2144" customFormat="false" ht="12.75" hidden="false" customHeight="false" outlineLevel="0" collapsed="false">
      <c r="A2144" s="3" t="n">
        <v>47</v>
      </c>
      <c r="B2144" s="3" t="n">
        <v>122</v>
      </c>
      <c r="C2144" s="3" t="s">
        <v>3575</v>
      </c>
      <c r="D2144" s="3" t="n">
        <v>995.021036907448</v>
      </c>
      <c r="E2144" s="3" t="n">
        <f aca="false">D2144/B2144</f>
        <v>8.15591013858564</v>
      </c>
      <c r="F2144" s="3" t="n">
        <v>0.04</v>
      </c>
      <c r="G2144" s="3"/>
      <c r="H2144" s="3"/>
      <c r="I2144" s="3" t="n">
        <v>0.529</v>
      </c>
      <c r="J2144" s="3" t="n">
        <v>0.013</v>
      </c>
      <c r="K2144" s="3" t="n">
        <v>0</v>
      </c>
      <c r="L2144" s="3" t="s">
        <v>480</v>
      </c>
      <c r="M2144" s="3" t="n">
        <v>1978</v>
      </c>
      <c r="N2144" s="3"/>
      <c r="O2144" s="3" t="s">
        <v>3576</v>
      </c>
    </row>
    <row r="2145" customFormat="false" ht="12.75" hidden="false" customHeight="false" outlineLevel="0" collapsed="false">
      <c r="A2145" s="3" t="n">
        <v>47</v>
      </c>
      <c r="B2145" s="3" t="n">
        <v>122</v>
      </c>
      <c r="C2145" s="3" t="s">
        <v>3577</v>
      </c>
      <c r="D2145" s="3" t="n">
        <v>994.941036907447</v>
      </c>
      <c r="E2145" s="3" t="n">
        <f aca="false">D2145/B2145</f>
        <v>8.15525440088071</v>
      </c>
      <c r="F2145" s="3" t="n">
        <v>0.06</v>
      </c>
      <c r="G2145" s="3" t="n">
        <v>80</v>
      </c>
      <c r="H2145" s="3" t="n">
        <v>50</v>
      </c>
      <c r="I2145" s="3" t="n">
        <v>0.55</v>
      </c>
      <c r="J2145" s="3" t="n">
        <v>0.05</v>
      </c>
      <c r="K2145" s="3" t="n">
        <v>0</v>
      </c>
      <c r="L2145" s="3" t="s">
        <v>1045</v>
      </c>
      <c r="M2145" s="3" t="n">
        <v>2000</v>
      </c>
      <c r="N2145" s="3"/>
      <c r="O2145" s="3" t="s">
        <v>3578</v>
      </c>
    </row>
    <row r="2146" customFormat="false" ht="12.75" hidden="false" customHeight="false" outlineLevel="0" collapsed="false">
      <c r="A2146" s="3" t="n">
        <v>47</v>
      </c>
      <c r="B2146" s="3" t="n">
        <v>122</v>
      </c>
      <c r="C2146" s="3" t="s">
        <v>3579</v>
      </c>
      <c r="D2146" s="3" t="n">
        <v>994.941036907447</v>
      </c>
      <c r="E2146" s="3" t="n">
        <f aca="false">D2146/B2146</f>
        <v>8.15525440088071</v>
      </c>
      <c r="F2146" s="3" t="n">
        <v>0.06</v>
      </c>
      <c r="G2146" s="3" t="n">
        <v>80</v>
      </c>
      <c r="H2146" s="3" t="n">
        <v>50</v>
      </c>
      <c r="I2146" s="3" t="n">
        <v>0.2</v>
      </c>
      <c r="J2146" s="3" t="n">
        <v>0.05</v>
      </c>
      <c r="K2146" s="3" t="n">
        <v>0</v>
      </c>
      <c r="L2146" s="3" t="s">
        <v>3580</v>
      </c>
      <c r="M2146" s="3" t="n">
        <v>2000</v>
      </c>
      <c r="N2146" s="3"/>
      <c r="O2146" s="3" t="s">
        <v>3578</v>
      </c>
    </row>
    <row r="2147" customFormat="false" ht="12.75" hidden="false" customHeight="false" outlineLevel="0" collapsed="false">
      <c r="A2147" s="3" t="n">
        <v>48</v>
      </c>
      <c r="B2147" s="3" t="n">
        <v>122</v>
      </c>
      <c r="C2147" s="3" t="s">
        <v>3581</v>
      </c>
      <c r="D2147" s="3" t="n">
        <v>1003.23003797921</v>
      </c>
      <c r="E2147" s="3" t="n">
        <f aca="false">D2147/B2147</f>
        <v>8.22319703261651</v>
      </c>
      <c r="F2147" s="3" t="n">
        <v>0.0023</v>
      </c>
      <c r="G2147" s="3"/>
      <c r="H2147" s="3"/>
      <c r="I2147" s="3" t="n">
        <v>5.24</v>
      </c>
      <c r="J2147" s="3" t="n">
        <v>0.03</v>
      </c>
      <c r="K2147" s="3" t="n">
        <v>0</v>
      </c>
      <c r="L2147" s="3" t="s">
        <v>32</v>
      </c>
      <c r="M2147" s="3" t="n">
        <v>1973</v>
      </c>
      <c r="N2147" s="3"/>
      <c r="O2147" s="3" t="s">
        <v>23</v>
      </c>
    </row>
    <row r="2148" customFormat="false" ht="12.75" hidden="false" customHeight="false" outlineLevel="0" collapsed="false">
      <c r="A2148" s="3" t="n">
        <v>49</v>
      </c>
      <c r="B2148" s="3" t="n">
        <v>122</v>
      </c>
      <c r="C2148" s="3" t="s">
        <v>3582</v>
      </c>
      <c r="D2148" s="3" t="n">
        <v>1004.89423905099</v>
      </c>
      <c r="E2148" s="3" t="n">
        <f aca="false">D2148/B2148</f>
        <v>8.23683802500812</v>
      </c>
      <c r="F2148" s="3" t="n">
        <v>0.05</v>
      </c>
      <c r="G2148" s="3"/>
      <c r="H2148" s="3"/>
      <c r="I2148" s="3" t="n">
        <v>1.5</v>
      </c>
      <c r="J2148" s="3" t="n">
        <v>0.3</v>
      </c>
      <c r="K2148" s="3" t="n">
        <v>0</v>
      </c>
      <c r="L2148" s="3" t="s">
        <v>20</v>
      </c>
      <c r="M2148" s="3" t="n">
        <v>1963</v>
      </c>
      <c r="N2148" s="3"/>
      <c r="O2148" s="3" t="s">
        <v>23</v>
      </c>
    </row>
    <row r="2149" customFormat="false" ht="12.75" hidden="false" customHeight="false" outlineLevel="0" collapsed="false">
      <c r="A2149" s="3" t="n">
        <v>49</v>
      </c>
      <c r="B2149" s="3" t="n">
        <v>122</v>
      </c>
      <c r="C2149" s="3" t="s">
        <v>3583</v>
      </c>
      <c r="D2149" s="3" t="n">
        <v>1004.85423905098</v>
      </c>
      <c r="E2149" s="3" t="n">
        <f aca="false">D2149/B2149</f>
        <v>8.2365101561556</v>
      </c>
      <c r="F2149" s="3" t="n">
        <v>0.08</v>
      </c>
      <c r="G2149" s="3" t="n">
        <v>40</v>
      </c>
      <c r="H2149" s="3" t="n">
        <v>60</v>
      </c>
      <c r="I2149" s="3" t="n">
        <v>10.3</v>
      </c>
      <c r="J2149" s="3" t="n">
        <v>0.6</v>
      </c>
      <c r="K2149" s="3" t="n">
        <v>0</v>
      </c>
      <c r="L2149" s="3" t="s">
        <v>285</v>
      </c>
      <c r="M2149" s="3" t="n">
        <v>1979</v>
      </c>
      <c r="N2149" s="3"/>
      <c r="O2149" s="3" t="s">
        <v>23</v>
      </c>
    </row>
    <row r="2150" customFormat="false" ht="12.75" hidden="false" customHeight="false" outlineLevel="0" collapsed="false">
      <c r="A2150" s="3" t="n">
        <v>49</v>
      </c>
      <c r="B2150" s="3" t="n">
        <v>122</v>
      </c>
      <c r="C2150" s="3" t="s">
        <v>3584</v>
      </c>
      <c r="D2150" s="3" t="n">
        <v>1004.61423905098</v>
      </c>
      <c r="E2150" s="3" t="n">
        <f aca="false">D2150/B2150</f>
        <v>8.2345429430408</v>
      </c>
      <c r="F2150" s="3" t="n">
        <v>0.13</v>
      </c>
      <c r="G2150" s="3" t="n">
        <v>290</v>
      </c>
      <c r="H2150" s="3" t="n">
        <v>140</v>
      </c>
      <c r="I2150" s="3" t="n">
        <v>10.8</v>
      </c>
      <c r="J2150" s="3" t="n">
        <v>0.4</v>
      </c>
      <c r="K2150" s="3" t="n">
        <v>0</v>
      </c>
      <c r="L2150" s="3" t="s">
        <v>1576</v>
      </c>
      <c r="M2150" s="3" t="n">
        <v>1979</v>
      </c>
      <c r="N2150" s="3"/>
      <c r="O2150" s="3" t="s">
        <v>23</v>
      </c>
    </row>
    <row r="2151" customFormat="false" ht="12.75" hidden="false" customHeight="false" outlineLevel="0" collapsed="false">
      <c r="A2151" s="3" t="n">
        <v>50</v>
      </c>
      <c r="B2151" s="3" t="n">
        <v>122</v>
      </c>
      <c r="C2151" s="3" t="s">
        <v>3585</v>
      </c>
      <c r="D2151" s="3" t="n">
        <v>1009.97234012274</v>
      </c>
      <c r="E2151" s="3" t="n">
        <f aca="false">D2151/B2151</f>
        <v>8.27846180428474</v>
      </c>
      <c r="F2151" s="3" t="n">
        <v>0.0024</v>
      </c>
      <c r="G2151" s="3"/>
      <c r="H2151" s="3"/>
      <c r="I2151" s="3" t="n">
        <v>65535</v>
      </c>
      <c r="J2151" s="3"/>
      <c r="K2151" s="3" t="n">
        <v>1</v>
      </c>
      <c r="L2151" s="3" t="s">
        <v>32</v>
      </c>
      <c r="M2151" s="3" t="n">
        <v>1928</v>
      </c>
      <c r="N2151" s="3"/>
      <c r="O2151" s="3" t="s">
        <v>3586</v>
      </c>
    </row>
    <row r="2152" customFormat="false" ht="12.75" hidden="false" customHeight="false" outlineLevel="0" collapsed="false">
      <c r="A2152" s="3" t="n">
        <v>50</v>
      </c>
      <c r="B2152" s="3" t="n">
        <v>122</v>
      </c>
      <c r="C2152" s="3" t="s">
        <v>3587</v>
      </c>
      <c r="D2152" s="3" t="n">
        <v>1007.56334012274</v>
      </c>
      <c r="E2152" s="3" t="n">
        <f aca="false">D2152/B2152</f>
        <v>8.2587159026454</v>
      </c>
      <c r="F2152" s="3" t="n">
        <v>0.0024</v>
      </c>
      <c r="G2152" s="3" t="n">
        <v>2409.03</v>
      </c>
      <c r="H2152" s="3" t="n">
        <v>0.04</v>
      </c>
      <c r="I2152" s="3" t="n">
        <v>7.5E-006</v>
      </c>
      <c r="J2152" s="3" t="n">
        <v>9E-007</v>
      </c>
      <c r="K2152" s="3" t="n">
        <v>0</v>
      </c>
      <c r="L2152" s="3" t="n">
        <v>-7</v>
      </c>
      <c r="M2152" s="3" t="n">
        <v>1979</v>
      </c>
      <c r="N2152" s="3"/>
      <c r="O2152" s="3" t="s">
        <v>57</v>
      </c>
    </row>
    <row r="2153" customFormat="false" ht="12.75" hidden="false" customHeight="false" outlineLevel="0" collapsed="false">
      <c r="A2153" s="3" t="n">
        <v>50</v>
      </c>
      <c r="B2153" s="3" t="n">
        <v>122</v>
      </c>
      <c r="C2153" s="3" t="s">
        <v>3588</v>
      </c>
      <c r="D2153" s="3" t="n">
        <v>1007.20674012274</v>
      </c>
      <c r="E2153" s="3" t="n">
        <f aca="false">D2153/B2153</f>
        <v>8.25579295182573</v>
      </c>
      <c r="F2153" s="3" t="n">
        <v>0.0026</v>
      </c>
      <c r="G2153" s="3" t="n">
        <v>2765.6</v>
      </c>
      <c r="H2153" s="3" t="n">
        <v>1</v>
      </c>
      <c r="I2153" s="3" t="n">
        <v>6.2E-005</v>
      </c>
      <c r="J2153" s="3" t="n">
        <v>3E-006</v>
      </c>
      <c r="K2153" s="3" t="n">
        <v>0</v>
      </c>
      <c r="L2153" s="3" t="s">
        <v>3414</v>
      </c>
      <c r="M2153" s="3" t="n">
        <v>1992</v>
      </c>
      <c r="N2153" s="3"/>
      <c r="O2153" s="3" t="s">
        <v>57</v>
      </c>
    </row>
    <row r="2154" customFormat="false" ht="12.75" hidden="false" customHeight="false" outlineLevel="0" collapsed="false">
      <c r="A2154" s="3" t="n">
        <v>50</v>
      </c>
      <c r="B2154" s="3" t="n">
        <v>122</v>
      </c>
      <c r="C2154" s="3" t="s">
        <v>3589</v>
      </c>
      <c r="D2154" s="3" t="n">
        <v>1005.25214012274</v>
      </c>
      <c r="E2154" s="3" t="n">
        <f aca="false">D2154/B2154</f>
        <v>8.23977164035035</v>
      </c>
      <c r="F2154" s="3" t="n">
        <v>0.0025</v>
      </c>
      <c r="G2154" s="3" t="n">
        <v>4720.2</v>
      </c>
      <c r="H2154" s="3" t="n">
        <v>0.5</v>
      </c>
      <c r="I2154" s="3" t="n">
        <v>1.46E-007</v>
      </c>
      <c r="J2154" s="3" t="n">
        <v>1.5E-008</v>
      </c>
      <c r="K2154" s="3" t="n">
        <v>0</v>
      </c>
      <c r="L2154" s="3" t="s">
        <v>3590</v>
      </c>
      <c r="M2154" s="3" t="n">
        <v>2012</v>
      </c>
      <c r="N2154" s="3" t="s">
        <v>3591</v>
      </c>
      <c r="O2154" s="3" t="s">
        <v>57</v>
      </c>
    </row>
    <row r="2155" customFormat="false" ht="12.75" hidden="false" customHeight="false" outlineLevel="0" collapsed="false">
      <c r="A2155" s="3" t="n">
        <v>51</v>
      </c>
      <c r="B2155" s="3" t="n">
        <v>122</v>
      </c>
      <c r="C2155" s="3" t="s">
        <v>3592</v>
      </c>
      <c r="D2155" s="3" t="n">
        <v>1007.07104119449</v>
      </c>
      <c r="E2155" s="3" t="n">
        <f aca="false">D2155/B2155</f>
        <v>8.2546806655286</v>
      </c>
      <c r="F2155" s="3" t="n">
        <v>0.0028</v>
      </c>
      <c r="G2155" s="3"/>
      <c r="H2155" s="3"/>
      <c r="I2155" s="3" t="n">
        <v>235267.2</v>
      </c>
      <c r="J2155" s="3" t="n">
        <v>17.28</v>
      </c>
      <c r="K2155" s="3" t="n">
        <v>0</v>
      </c>
      <c r="L2155" s="3" t="n">
        <v>-2</v>
      </c>
      <c r="M2155" s="3" t="n">
        <v>1939</v>
      </c>
      <c r="N2155" s="3"/>
      <c r="O2155" s="3" t="s">
        <v>3593</v>
      </c>
    </row>
    <row r="2156" customFormat="false" ht="12.75" hidden="false" customHeight="false" outlineLevel="0" collapsed="false">
      <c r="A2156" s="3" t="n">
        <v>51</v>
      </c>
      <c r="B2156" s="3" t="n">
        <v>122</v>
      </c>
      <c r="C2156" s="3" t="s">
        <v>3594</v>
      </c>
      <c r="D2156" s="3" t="n">
        <v>1007.0096411945</v>
      </c>
      <c r="E2156" s="3" t="n">
        <f aca="false">D2156/B2156</f>
        <v>8.25417738684015</v>
      </c>
      <c r="F2156" s="3" t="n">
        <v>0.0028</v>
      </c>
      <c r="G2156" s="3" t="n">
        <v>61.413</v>
      </c>
      <c r="H2156" s="3" t="n">
        <v>1</v>
      </c>
      <c r="I2156" s="3" t="n">
        <v>1.86E-006</v>
      </c>
      <c r="J2156" s="3" t="n">
        <v>8E-008</v>
      </c>
      <c r="K2156" s="3" t="n">
        <v>0</v>
      </c>
      <c r="L2156" s="3" t="s">
        <v>124</v>
      </c>
      <c r="M2156" s="3" t="n">
        <v>1962</v>
      </c>
      <c r="N2156" s="3"/>
      <c r="O2156" s="3" t="s">
        <v>57</v>
      </c>
    </row>
    <row r="2157" customFormat="false" ht="12.75" hidden="false" customHeight="false" outlineLevel="0" collapsed="false">
      <c r="A2157" s="3" t="n">
        <v>51</v>
      </c>
      <c r="B2157" s="3" t="n">
        <v>122</v>
      </c>
      <c r="C2157" s="3" t="s">
        <v>3595</v>
      </c>
      <c r="D2157" s="3" t="n">
        <v>1006.93354119449</v>
      </c>
      <c r="E2157" s="3" t="n">
        <f aca="false">D2157/B2157</f>
        <v>8.2535536163483</v>
      </c>
      <c r="F2157" s="3" t="n">
        <v>0.0028</v>
      </c>
      <c r="G2157" s="3" t="n">
        <v>137.472</v>
      </c>
      <c r="H2157" s="3" t="n">
        <v>6</v>
      </c>
      <c r="I2157" s="3" t="n">
        <v>0.00053</v>
      </c>
      <c r="J2157" s="3" t="n">
        <v>3E-005</v>
      </c>
      <c r="K2157" s="3" t="n">
        <v>0</v>
      </c>
      <c r="L2157" s="3" t="s">
        <v>1234</v>
      </c>
      <c r="M2157" s="3" t="n">
        <v>1963</v>
      </c>
      <c r="N2157" s="3"/>
      <c r="O2157" s="3" t="s">
        <v>57</v>
      </c>
    </row>
    <row r="2158" customFormat="false" ht="12.75" hidden="false" customHeight="false" outlineLevel="0" collapsed="false">
      <c r="A2158" s="3" t="n">
        <v>51</v>
      </c>
      <c r="B2158" s="3" t="n">
        <v>122</v>
      </c>
      <c r="C2158" s="3" t="s">
        <v>3596</v>
      </c>
      <c r="D2158" s="3" t="n">
        <v>1006.90744119449</v>
      </c>
      <c r="E2158" s="3" t="n">
        <f aca="false">D2158/B2158</f>
        <v>8.25333968192205</v>
      </c>
      <c r="F2158" s="3" t="n">
        <v>0.0028</v>
      </c>
      <c r="G2158" s="3" t="n">
        <v>163.559</v>
      </c>
      <c r="H2158" s="3" t="n">
        <v>1</v>
      </c>
      <c r="I2158" s="3" t="n">
        <v>251.46</v>
      </c>
      <c r="J2158" s="3" t="n">
        <v>0.18</v>
      </c>
      <c r="K2158" s="3" t="n">
        <v>0</v>
      </c>
      <c r="L2158" s="3" t="s">
        <v>3597</v>
      </c>
      <c r="M2158" s="3" t="n">
        <v>1947</v>
      </c>
      <c r="N2158" s="3"/>
      <c r="O2158" s="3" t="s">
        <v>57</v>
      </c>
    </row>
    <row r="2159" customFormat="false" ht="12.75" hidden="false" customHeight="false" outlineLevel="0" collapsed="false">
      <c r="A2159" s="3" t="n">
        <v>52</v>
      </c>
      <c r="B2159" s="3" t="n">
        <v>122</v>
      </c>
      <c r="C2159" s="3" t="s">
        <v>3598</v>
      </c>
      <c r="D2159" s="3" t="n">
        <v>1007.75844226625</v>
      </c>
      <c r="E2159" s="3" t="n">
        <f aca="false">D2159/B2159</f>
        <v>8.26031510054301</v>
      </c>
      <c r="F2159" s="3" t="n">
        <v>0.0015</v>
      </c>
      <c r="G2159" s="3"/>
      <c r="H2159" s="3"/>
      <c r="I2159" s="3" t="n">
        <v>65535</v>
      </c>
      <c r="J2159" s="3"/>
      <c r="K2159" s="3" t="n">
        <v>1</v>
      </c>
      <c r="L2159" s="3" t="s">
        <v>32</v>
      </c>
      <c r="M2159" s="3" t="n">
        <v>1932</v>
      </c>
      <c r="N2159" s="3"/>
      <c r="O2159" s="3" t="s">
        <v>3599</v>
      </c>
    </row>
    <row r="2160" customFormat="false" ht="12.75" hidden="false" customHeight="false" outlineLevel="0" collapsed="false">
      <c r="A2160" s="3" t="n">
        <v>53</v>
      </c>
      <c r="B2160" s="3" t="n">
        <v>122</v>
      </c>
      <c r="C2160" s="3" t="s">
        <v>3600</v>
      </c>
      <c r="D2160" s="3" t="n">
        <v>1002.230643338</v>
      </c>
      <c r="E2160" s="3" t="n">
        <f aca="false">D2160/B2160</f>
        <v>8.21500527326229</v>
      </c>
      <c r="F2160" s="3" t="n">
        <v>0.005</v>
      </c>
      <c r="G2160" s="3"/>
      <c r="H2160" s="3"/>
      <c r="I2160" s="3" t="n">
        <v>217.8</v>
      </c>
      <c r="J2160" s="3" t="n">
        <v>3.6</v>
      </c>
      <c r="K2160" s="3" t="n">
        <v>0</v>
      </c>
      <c r="L2160" s="3" t="s">
        <v>20</v>
      </c>
      <c r="M2160" s="3" t="n">
        <v>1950</v>
      </c>
      <c r="N2160" s="3"/>
      <c r="O2160" s="3" t="s">
        <v>129</v>
      </c>
    </row>
    <row r="2161" customFormat="false" ht="12.75" hidden="false" customHeight="false" outlineLevel="0" collapsed="false">
      <c r="A2161" s="3" t="n">
        <v>53</v>
      </c>
      <c r="B2161" s="3" t="n">
        <v>122</v>
      </c>
      <c r="C2161" s="3" t="s">
        <v>3601</v>
      </c>
      <c r="D2161" s="3" t="n">
        <v>1001.915643338</v>
      </c>
      <c r="E2161" s="3" t="n">
        <f aca="false">D2161/B2161</f>
        <v>8.21242330604916</v>
      </c>
      <c r="F2161" s="3" t="n">
        <v>0.005</v>
      </c>
      <c r="G2161" s="3" t="n">
        <v>314.9</v>
      </c>
      <c r="H2161" s="3" t="n">
        <v>0.4</v>
      </c>
      <c r="I2161" s="3" t="n">
        <v>1.9E-007</v>
      </c>
      <c r="J2161" s="3" t="n">
        <v>1E-008</v>
      </c>
      <c r="K2161" s="3" t="n">
        <v>0</v>
      </c>
      <c r="L2161" s="3" t="s">
        <v>1641</v>
      </c>
      <c r="M2161" s="3" t="n">
        <v>2004</v>
      </c>
      <c r="N2161" s="3" t="s">
        <v>3602</v>
      </c>
      <c r="O2161" s="3" t="s">
        <v>57</v>
      </c>
    </row>
    <row r="2162" customFormat="false" ht="12.75" hidden="false" customHeight="false" outlineLevel="0" collapsed="false">
      <c r="A2162" s="3" t="n">
        <v>53</v>
      </c>
      <c r="B2162" s="3" t="n">
        <v>122</v>
      </c>
      <c r="C2162" s="3" t="s">
        <v>3603</v>
      </c>
      <c r="D2162" s="3" t="n">
        <v>1001.851643338</v>
      </c>
      <c r="E2162" s="3" t="n">
        <f aca="false">D2162/B2162</f>
        <v>8.21189871588524</v>
      </c>
      <c r="F2162" s="3" t="n">
        <v>0.005</v>
      </c>
      <c r="G2162" s="3" t="n">
        <v>379.4</v>
      </c>
      <c r="H2162" s="3" t="n">
        <v>0.5</v>
      </c>
      <c r="I2162" s="3" t="n">
        <v>8.1E-005</v>
      </c>
      <c r="J2162" s="3" t="n">
        <v>3E-006</v>
      </c>
      <c r="K2162" s="3" t="n">
        <v>0</v>
      </c>
      <c r="L2162" s="3" t="s">
        <v>1641</v>
      </c>
      <c r="M2162" s="3" t="n">
        <v>2004</v>
      </c>
      <c r="N2162" s="3" t="s">
        <v>3602</v>
      </c>
      <c r="O2162" s="3" t="s">
        <v>57</v>
      </c>
    </row>
    <row r="2163" customFormat="false" ht="12.75" hidden="false" customHeight="false" outlineLevel="0" collapsed="false">
      <c r="A2163" s="3" t="n">
        <v>53</v>
      </c>
      <c r="B2163" s="3" t="n">
        <v>122</v>
      </c>
      <c r="C2163" s="3" t="s">
        <v>3604</v>
      </c>
      <c r="D2163" s="3" t="n">
        <v>1001.836643338</v>
      </c>
      <c r="E2163" s="3" t="n">
        <f aca="false">D2163/B2163</f>
        <v>8.21177576506557</v>
      </c>
      <c r="F2163" s="3" t="n">
        <v>0.005</v>
      </c>
      <c r="G2163" s="3" t="n">
        <v>394.1</v>
      </c>
      <c r="H2163" s="3" t="n">
        <v>0.5</v>
      </c>
      <c r="I2163" s="3" t="n">
        <v>8.1E-005</v>
      </c>
      <c r="J2163" s="3" t="n">
        <v>3E-006</v>
      </c>
      <c r="K2163" s="3" t="n">
        <v>0</v>
      </c>
      <c r="L2163" s="3" t="s">
        <v>1710</v>
      </c>
      <c r="M2163" s="3" t="n">
        <v>2004</v>
      </c>
      <c r="N2163" s="3" t="s">
        <v>3602</v>
      </c>
      <c r="O2163" s="3" t="s">
        <v>57</v>
      </c>
    </row>
    <row r="2164" customFormat="false" ht="12.75" hidden="false" customHeight="false" outlineLevel="0" collapsed="false">
      <c r="A2164" s="3" t="n">
        <v>53</v>
      </c>
      <c r="B2164" s="3" t="n">
        <v>122</v>
      </c>
      <c r="C2164" s="3" t="s">
        <v>3605</v>
      </c>
      <c r="D2164" s="3" t="n">
        <v>1001.786643338</v>
      </c>
      <c r="E2164" s="3" t="n">
        <f aca="false">D2164/B2164</f>
        <v>8.21136592899998</v>
      </c>
      <c r="F2164" s="3" t="n">
        <v>0.005</v>
      </c>
      <c r="G2164" s="3" t="n">
        <v>444.1</v>
      </c>
      <c r="H2164" s="3" t="n">
        <v>0.5</v>
      </c>
      <c r="I2164" s="3" t="n">
        <v>1.48E-007</v>
      </c>
      <c r="J2164" s="3" t="n">
        <v>5E-009</v>
      </c>
      <c r="K2164" s="3" t="n">
        <v>0</v>
      </c>
      <c r="L2164" s="3" t="s">
        <v>1576</v>
      </c>
      <c r="M2164" s="3" t="n">
        <v>2004</v>
      </c>
      <c r="N2164" s="3" t="s">
        <v>3602</v>
      </c>
      <c r="O2164" s="3" t="s">
        <v>57</v>
      </c>
    </row>
    <row r="2165" customFormat="false" ht="12.75" hidden="false" customHeight="false" outlineLevel="0" collapsed="false">
      <c r="A2165" s="3" t="n">
        <v>54</v>
      </c>
      <c r="B2165" s="3" t="n">
        <v>122</v>
      </c>
      <c r="C2165" s="3" t="s">
        <v>3606</v>
      </c>
      <c r="D2165" s="3" t="n">
        <v>1000.21224440976</v>
      </c>
      <c r="E2165" s="3" t="n">
        <f aca="false">D2165/B2165</f>
        <v>8.19846101975215</v>
      </c>
      <c r="F2165" s="3" t="n">
        <v>0.011</v>
      </c>
      <c r="G2165" s="3"/>
      <c r="H2165" s="3"/>
      <c r="I2165" s="3" t="n">
        <v>72360</v>
      </c>
      <c r="J2165" s="3" t="n">
        <v>360</v>
      </c>
      <c r="K2165" s="3" t="n">
        <v>0</v>
      </c>
      <c r="L2165" s="3" t="s">
        <v>32</v>
      </c>
      <c r="M2165" s="3" t="n">
        <v>1952</v>
      </c>
      <c r="N2165" s="3"/>
      <c r="O2165" s="3" t="s">
        <v>72</v>
      </c>
    </row>
    <row r="2166" customFormat="false" ht="12.75" hidden="false" customHeight="false" outlineLevel="0" collapsed="false">
      <c r="A2166" s="3" t="n">
        <v>55</v>
      </c>
      <c r="B2166" s="3" t="n">
        <v>122</v>
      </c>
      <c r="C2166" s="3" t="s">
        <v>3607</v>
      </c>
      <c r="D2166" s="3" t="n">
        <v>991.703845481519</v>
      </c>
      <c r="E2166" s="3" t="n">
        <f aca="false">D2166/B2166</f>
        <v>8.12872004493049</v>
      </c>
      <c r="F2166" s="3" t="n">
        <v>0.03</v>
      </c>
      <c r="G2166" s="3"/>
      <c r="H2166" s="3"/>
      <c r="I2166" s="3" t="n">
        <v>21.18</v>
      </c>
      <c r="J2166" s="3" t="n">
        <v>0.19</v>
      </c>
      <c r="K2166" s="3" t="n">
        <v>0</v>
      </c>
      <c r="L2166" s="3" t="s">
        <v>20</v>
      </c>
      <c r="M2166" s="3" t="n">
        <v>1969</v>
      </c>
      <c r="N2166" s="3" t="s">
        <v>3471</v>
      </c>
      <c r="O2166" s="3" t="s">
        <v>3608</v>
      </c>
    </row>
    <row r="2167" customFormat="false" ht="12.75" hidden="false" customHeight="false" outlineLevel="0" collapsed="false">
      <c r="A2167" s="3" t="n">
        <v>55</v>
      </c>
      <c r="B2167" s="3" t="n">
        <v>122</v>
      </c>
      <c r="C2167" s="3" t="s">
        <v>3609</v>
      </c>
      <c r="D2167" s="3" t="n">
        <v>991.653845481516</v>
      </c>
      <c r="E2167" s="3" t="n">
        <f aca="false">D2167/B2167</f>
        <v>8.12831020886489</v>
      </c>
      <c r="F2167" s="3" t="n">
        <v>0.03</v>
      </c>
      <c r="G2167" s="3" t="n">
        <v>45.87</v>
      </c>
      <c r="H2167" s="3" t="n">
        <v>0.12</v>
      </c>
      <c r="I2167" s="3" t="n">
        <v>1E-006</v>
      </c>
      <c r="J2167" s="3"/>
      <c r="K2167" s="3" t="n">
        <v>0</v>
      </c>
      <c r="L2167" s="3" t="s">
        <v>1225</v>
      </c>
      <c r="M2167" s="3" t="n">
        <v>1987</v>
      </c>
      <c r="N2167" s="3"/>
      <c r="O2167" s="3" t="s">
        <v>57</v>
      </c>
    </row>
    <row r="2168" customFormat="false" ht="12.75" hidden="false" customHeight="false" outlineLevel="0" collapsed="false">
      <c r="A2168" s="3" t="n">
        <v>55</v>
      </c>
      <c r="B2168" s="3" t="n">
        <v>122</v>
      </c>
      <c r="C2168" s="3" t="s">
        <v>3610</v>
      </c>
      <c r="D2168" s="3" t="n">
        <v>991.568845481525</v>
      </c>
      <c r="E2168" s="3" t="n">
        <f aca="false">D2168/B2168</f>
        <v>8.12761348755348</v>
      </c>
      <c r="F2168" s="3" t="n">
        <v>0.009</v>
      </c>
      <c r="G2168" s="3" t="n">
        <v>140</v>
      </c>
      <c r="H2168" s="3" t="n">
        <v>30</v>
      </c>
      <c r="I2168" s="3" t="n">
        <v>222</v>
      </c>
      <c r="J2168" s="3" t="n">
        <v>6.6</v>
      </c>
      <c r="K2168" s="3" t="n">
        <v>0</v>
      </c>
      <c r="L2168" s="3" t="n">
        <v>-8</v>
      </c>
      <c r="M2168" s="3" t="n">
        <v>1969</v>
      </c>
      <c r="N2168" s="3"/>
      <c r="O2168" s="3" t="s">
        <v>129</v>
      </c>
    </row>
    <row r="2169" customFormat="false" ht="12.75" hidden="false" customHeight="false" outlineLevel="0" collapsed="false">
      <c r="A2169" s="3" t="n">
        <v>55</v>
      </c>
      <c r="B2169" s="3" t="n">
        <v>122</v>
      </c>
      <c r="C2169" s="3" t="s">
        <v>3611</v>
      </c>
      <c r="D2169" s="3" t="n">
        <v>991.573845481515</v>
      </c>
      <c r="E2169" s="3" t="n">
        <f aca="false">D2169/B2169</f>
        <v>8.12765447115996</v>
      </c>
      <c r="F2169" s="3" t="n">
        <v>0.03</v>
      </c>
      <c r="G2169" s="3" t="n">
        <v>127.07</v>
      </c>
      <c r="H2169" s="3" t="n">
        <v>0.16</v>
      </c>
      <c r="I2169" s="3" t="n">
        <v>0.36</v>
      </c>
      <c r="J2169" s="3" t="n">
        <v>0.02</v>
      </c>
      <c r="K2169" s="3" t="n">
        <v>0</v>
      </c>
      <c r="L2169" s="3" t="s">
        <v>3612</v>
      </c>
      <c r="M2169" s="3" t="n">
        <v>1969</v>
      </c>
      <c r="N2169" s="3"/>
      <c r="O2169" s="3" t="s">
        <v>57</v>
      </c>
    </row>
    <row r="2170" customFormat="false" ht="12.75" hidden="false" customHeight="false" outlineLevel="0" collapsed="false">
      <c r="A2170" s="3" t="n">
        <v>55</v>
      </c>
      <c r="B2170" s="3" t="n">
        <v>122</v>
      </c>
      <c r="C2170" s="3" t="s">
        <v>3613</v>
      </c>
      <c r="D2170" s="3" t="n">
        <v>991.693845481525</v>
      </c>
      <c r="E2170" s="3" t="n">
        <f aca="false">D2170/B2170</f>
        <v>8.12863807771741</v>
      </c>
      <c r="F2170" s="3" t="n">
        <v>0.03</v>
      </c>
      <c r="G2170" s="3" t="n">
        <v>14</v>
      </c>
      <c r="H2170" s="3" t="n">
        <v>7</v>
      </c>
      <c r="I2170" s="3"/>
      <c r="J2170" s="3"/>
      <c r="K2170" s="3" t="n">
        <v>0</v>
      </c>
      <c r="L2170" s="3" t="s">
        <v>1967</v>
      </c>
      <c r="M2170" s="3"/>
      <c r="N2170" s="3"/>
      <c r="O2170" s="3"/>
    </row>
    <row r="2171" customFormat="false" ht="12.75" hidden="false" customHeight="false" outlineLevel="0" collapsed="false">
      <c r="A2171" s="3" t="n">
        <v>56</v>
      </c>
      <c r="B2171" s="3" t="n">
        <v>122</v>
      </c>
      <c r="C2171" s="3" t="s">
        <v>3614</v>
      </c>
      <c r="D2171" s="3" t="n">
        <v>986.879446553285</v>
      </c>
      <c r="E2171" s="3" t="n">
        <f aca="false">D2171/B2171</f>
        <v>8.08917579142037</v>
      </c>
      <c r="F2171" s="3" t="n">
        <v>0.028</v>
      </c>
      <c r="G2171" s="3"/>
      <c r="H2171" s="3"/>
      <c r="I2171" s="3" t="n">
        <v>117</v>
      </c>
      <c r="J2171" s="3" t="n">
        <v>9</v>
      </c>
      <c r="K2171" s="3" t="n">
        <v>0</v>
      </c>
      <c r="L2171" s="3" t="s">
        <v>32</v>
      </c>
      <c r="M2171" s="3" t="n">
        <v>1974</v>
      </c>
      <c r="N2171" s="3"/>
      <c r="O2171" s="3" t="s">
        <v>129</v>
      </c>
    </row>
    <row r="2172" customFormat="false" ht="12.75" hidden="false" customHeight="false" outlineLevel="0" collapsed="false">
      <c r="A2172" s="3" t="n">
        <v>57</v>
      </c>
      <c r="B2172" s="3" t="n">
        <v>122</v>
      </c>
      <c r="C2172" s="3" t="s">
        <v>3615</v>
      </c>
      <c r="D2172" s="3" t="n">
        <v>975.517047625035</v>
      </c>
      <c r="E2172" s="3" t="n">
        <f aca="false">D2172/B2172</f>
        <v>7.9960413739757</v>
      </c>
      <c r="F2172" s="3" t="n">
        <v>0.3</v>
      </c>
      <c r="G2172" s="3"/>
      <c r="H2172" s="3"/>
      <c r="I2172" s="3" t="n">
        <v>8.6</v>
      </c>
      <c r="J2172" s="3" t="n">
        <v>0.5</v>
      </c>
      <c r="K2172" s="3" t="n">
        <v>0</v>
      </c>
      <c r="L2172" s="3"/>
      <c r="M2172" s="3" t="n">
        <v>1984</v>
      </c>
      <c r="N2172" s="3"/>
      <c r="O2172" s="3" t="s">
        <v>1558</v>
      </c>
    </row>
    <row r="2173" customFormat="false" ht="12.75" hidden="false" customHeight="false" outlineLevel="0" collapsed="false">
      <c r="A2173" s="3" t="n">
        <v>58</v>
      </c>
      <c r="B2173" s="3" t="n">
        <v>122</v>
      </c>
      <c r="C2173" s="3" t="s">
        <v>3616</v>
      </c>
      <c r="D2173" s="3" t="n">
        <v>967.55364869679</v>
      </c>
      <c r="E2173" s="3" t="n">
        <f aca="false">D2173/B2173</f>
        <v>7.93076761226877</v>
      </c>
      <c r="F2173" s="3" t="n">
        <v>0.4</v>
      </c>
      <c r="G2173" s="3"/>
      <c r="H2173" s="3"/>
      <c r="I2173" s="3" t="n">
        <v>2</v>
      </c>
      <c r="J2173" s="3"/>
      <c r="K2173" s="3" t="n">
        <v>0</v>
      </c>
      <c r="L2173" s="3" t="s">
        <v>32</v>
      </c>
      <c r="M2173" s="3" t="n">
        <v>2005</v>
      </c>
      <c r="N2173" s="3"/>
      <c r="O2173" s="3" t="s">
        <v>1424</v>
      </c>
    </row>
    <row r="2174" customFormat="false" ht="12.75" hidden="false" customHeight="false" outlineLevel="0" collapsed="false">
      <c r="A2174" s="3" t="n">
        <v>59</v>
      </c>
      <c r="B2174" s="3" t="n">
        <v>122</v>
      </c>
      <c r="C2174" s="3" t="s">
        <v>3617</v>
      </c>
      <c r="D2174" s="3" t="n">
        <v>953.340249768546</v>
      </c>
      <c r="E2174" s="3" t="n">
        <f aca="false">D2174/B2174</f>
        <v>7.81426434236513</v>
      </c>
      <c r="F2174" s="3" t="n">
        <v>0.5</v>
      </c>
      <c r="G2174" s="3"/>
      <c r="H2174" s="3"/>
      <c r="I2174" s="3" t="n">
        <v>0.5</v>
      </c>
      <c r="J2174" s="3"/>
      <c r="K2174" s="3" t="n">
        <v>0</v>
      </c>
      <c r="L2174" s="3"/>
      <c r="M2174" s="3"/>
      <c r="N2174" s="3"/>
      <c r="O2174" s="3" t="s">
        <v>1424</v>
      </c>
    </row>
    <row r="2175" customFormat="false" ht="12.75" hidden="false" customHeight="false" outlineLevel="0" collapsed="false">
      <c r="A2175" s="3" t="n">
        <v>44</v>
      </c>
      <c r="B2175" s="3" t="n">
        <v>123</v>
      </c>
      <c r="C2175" s="3" t="s">
        <v>3618</v>
      </c>
      <c r="D2175" s="3" t="n">
        <v>973.222551614614</v>
      </c>
      <c r="E2175" s="3" t="n">
        <f aca="false">D2175/B2175</f>
        <v>7.91237846841149</v>
      </c>
      <c r="F2175" s="3" t="n">
        <v>0.5</v>
      </c>
      <c r="G2175" s="3"/>
      <c r="H2175" s="3"/>
      <c r="I2175" s="3" t="n">
        <v>0.02</v>
      </c>
      <c r="J2175" s="3"/>
      <c r="K2175" s="3" t="n">
        <v>0</v>
      </c>
      <c r="L2175" s="3"/>
      <c r="M2175" s="3" t="n">
        <v>2010</v>
      </c>
      <c r="N2175" s="3" t="s">
        <v>1734</v>
      </c>
      <c r="O2175" s="3" t="s">
        <v>574</v>
      </c>
    </row>
    <row r="2176" customFormat="false" ht="12.75" hidden="false" customHeight="false" outlineLevel="0" collapsed="false">
      <c r="A2176" s="3" t="n">
        <v>45</v>
      </c>
      <c r="B2176" s="3" t="n">
        <v>123</v>
      </c>
      <c r="C2176" s="3" t="s">
        <v>3619</v>
      </c>
      <c r="D2176" s="3" t="n">
        <v>984.079152686361</v>
      </c>
      <c r="E2176" s="3" t="n">
        <f aca="false">D2176/B2176</f>
        <v>8.0006435177753</v>
      </c>
      <c r="F2176" s="3" t="n">
        <v>0.4</v>
      </c>
      <c r="G2176" s="3"/>
      <c r="H2176" s="3"/>
      <c r="I2176" s="3" t="n">
        <v>0.06</v>
      </c>
      <c r="J2176" s="3"/>
      <c r="K2176" s="3" t="n">
        <v>0</v>
      </c>
      <c r="L2176" s="3" t="s">
        <v>1736</v>
      </c>
      <c r="M2176" s="3" t="n">
        <v>2010</v>
      </c>
      <c r="N2176" s="3" t="s">
        <v>1734</v>
      </c>
      <c r="O2176" s="3" t="s">
        <v>574</v>
      </c>
    </row>
    <row r="2177" customFormat="false" ht="12.75" hidden="false" customHeight="false" outlineLevel="0" collapsed="false">
      <c r="A2177" s="3" t="n">
        <v>46</v>
      </c>
      <c r="B2177" s="3" t="n">
        <v>123</v>
      </c>
      <c r="C2177" s="3" t="s">
        <v>3620</v>
      </c>
      <c r="D2177" s="3" t="n">
        <v>993.695753758118</v>
      </c>
      <c r="E2177" s="3" t="n">
        <f aca="false">D2177/B2177</f>
        <v>8.07882726632617</v>
      </c>
      <c r="F2177" s="3" t="n">
        <v>0.2</v>
      </c>
      <c r="G2177" s="3"/>
      <c r="H2177" s="3"/>
      <c r="I2177" s="3" t="n">
        <v>0.18</v>
      </c>
      <c r="J2177" s="3" t="n">
        <v>0.04</v>
      </c>
      <c r="K2177" s="3" t="n">
        <v>0</v>
      </c>
      <c r="L2177" s="3" t="s">
        <v>390</v>
      </c>
      <c r="M2177" s="3" t="n">
        <v>1994</v>
      </c>
      <c r="N2177" s="3" t="s">
        <v>3303</v>
      </c>
      <c r="O2177" s="3" t="s">
        <v>1436</v>
      </c>
    </row>
    <row r="2178" customFormat="false" ht="12.75" hidden="false" customHeight="false" outlineLevel="0" collapsed="false">
      <c r="A2178" s="3" t="n">
        <v>47</v>
      </c>
      <c r="B2178" s="3" t="n">
        <v>123</v>
      </c>
      <c r="C2178" s="3" t="s">
        <v>3621</v>
      </c>
      <c r="D2178" s="3" t="n">
        <v>1001.53235482988</v>
      </c>
      <c r="E2178" s="3" t="n">
        <f aca="false">D2178/B2178</f>
        <v>8.1425394701616</v>
      </c>
      <c r="F2178" s="3" t="n">
        <v>0.03</v>
      </c>
      <c r="G2178" s="3"/>
      <c r="H2178" s="3"/>
      <c r="I2178" s="3" t="n">
        <v>0.3</v>
      </c>
      <c r="J2178" s="3" t="n">
        <v>0.005</v>
      </c>
      <c r="K2178" s="3" t="n">
        <v>0</v>
      </c>
      <c r="L2178" s="3" t="s">
        <v>1736</v>
      </c>
      <c r="M2178" s="3" t="n">
        <v>1976</v>
      </c>
      <c r="N2178" s="3" t="s">
        <v>3622</v>
      </c>
      <c r="O2178" s="3" t="s">
        <v>2006</v>
      </c>
    </row>
    <row r="2179" customFormat="false" ht="12.75" hidden="false" customHeight="false" outlineLevel="0" collapsed="false">
      <c r="A2179" s="3" t="n">
        <v>47</v>
      </c>
      <c r="B2179" s="3" t="n">
        <v>123</v>
      </c>
      <c r="C2179" s="3" t="s">
        <v>3623</v>
      </c>
      <c r="D2179" s="3" t="n">
        <v>1001.51235482987</v>
      </c>
      <c r="E2179" s="3" t="n">
        <f aca="false">D2179/B2179</f>
        <v>8.14237686853555</v>
      </c>
      <c r="F2179" s="3" t="n">
        <v>0.04</v>
      </c>
      <c r="G2179" s="3" t="n">
        <v>20</v>
      </c>
      <c r="H2179" s="3" t="n">
        <v>20</v>
      </c>
      <c r="I2179" s="3" t="n">
        <v>0.1</v>
      </c>
      <c r="J2179" s="3"/>
      <c r="K2179" s="3" t="n">
        <v>0</v>
      </c>
      <c r="L2179" s="3" t="s">
        <v>315</v>
      </c>
      <c r="M2179" s="3"/>
      <c r="N2179" s="3"/>
      <c r="O2179" s="3" t="s">
        <v>1516</v>
      </c>
    </row>
    <row r="2180" customFormat="false" ht="12.75" hidden="false" customHeight="false" outlineLevel="0" collapsed="false">
      <c r="A2180" s="3" t="n">
        <v>47</v>
      </c>
      <c r="B2180" s="3" t="n">
        <v>123</v>
      </c>
      <c r="C2180" s="3" t="s">
        <v>3624</v>
      </c>
      <c r="D2180" s="3" t="n">
        <v>1000.05235482988</v>
      </c>
      <c r="E2180" s="3" t="n">
        <f aca="false">D2180/B2180</f>
        <v>8.13050694983643</v>
      </c>
      <c r="F2180" s="3" t="n">
        <v>0.06</v>
      </c>
      <c r="G2180" s="3" t="n">
        <v>1481</v>
      </c>
      <c r="H2180" s="3" t="n">
        <v>50</v>
      </c>
      <c r="I2180" s="3" t="n">
        <v>3.96E-007</v>
      </c>
      <c r="J2180" s="3" t="n">
        <v>3.7E-008</v>
      </c>
      <c r="K2180" s="3" t="n">
        <v>0</v>
      </c>
      <c r="L2180" s="3" t="s">
        <v>1673</v>
      </c>
      <c r="M2180" s="3" t="n">
        <v>2009</v>
      </c>
      <c r="N2180" s="3" t="s">
        <v>3625</v>
      </c>
      <c r="O2180" s="3" t="s">
        <v>57</v>
      </c>
    </row>
    <row r="2181" customFormat="false" ht="12.75" hidden="false" customHeight="false" outlineLevel="0" collapsed="false">
      <c r="A2181" s="3" t="n">
        <v>48</v>
      </c>
      <c r="B2181" s="3" t="n">
        <v>123</v>
      </c>
      <c r="C2181" s="3" t="s">
        <v>3626</v>
      </c>
      <c r="D2181" s="3" t="n">
        <v>1008.10315590163</v>
      </c>
      <c r="E2181" s="3" t="n">
        <f aca="false">D2181/B2181</f>
        <v>8.19596061708639</v>
      </c>
      <c r="F2181" s="3" t="n">
        <v>0.0027</v>
      </c>
      <c r="G2181" s="3"/>
      <c r="H2181" s="3"/>
      <c r="I2181" s="3" t="n">
        <v>2.1</v>
      </c>
      <c r="J2181" s="3" t="n">
        <v>0.02</v>
      </c>
      <c r="K2181" s="3" t="n">
        <v>0</v>
      </c>
      <c r="L2181" s="3" t="s">
        <v>253</v>
      </c>
      <c r="M2181" s="3" t="n">
        <v>1983</v>
      </c>
      <c r="N2181" s="3"/>
      <c r="O2181" s="3" t="s">
        <v>23</v>
      </c>
    </row>
    <row r="2182" customFormat="false" ht="12.75" hidden="false" customHeight="false" outlineLevel="0" collapsed="false">
      <c r="A2182" s="3" t="n">
        <v>48</v>
      </c>
      <c r="B2182" s="3" t="n">
        <v>123</v>
      </c>
      <c r="C2182" s="3" t="s">
        <v>3627</v>
      </c>
      <c r="D2182" s="3" t="n">
        <v>1007.95995590162</v>
      </c>
      <c r="E2182" s="3" t="n">
        <f aca="false">D2182/B2182</f>
        <v>8.19479638944407</v>
      </c>
      <c r="F2182" s="3" t="n">
        <v>0.003</v>
      </c>
      <c r="G2182" s="3" t="n">
        <v>143</v>
      </c>
      <c r="H2182" s="3" t="n">
        <v>4</v>
      </c>
      <c r="I2182" s="3" t="n">
        <v>1.82</v>
      </c>
      <c r="J2182" s="3" t="n">
        <v>0.03</v>
      </c>
      <c r="K2182" s="3" t="n">
        <v>0</v>
      </c>
      <c r="L2182" s="3" t="s">
        <v>3440</v>
      </c>
      <c r="M2182" s="3" t="n">
        <v>1986</v>
      </c>
      <c r="N2182" s="3"/>
      <c r="O2182" s="3" t="s">
        <v>3628</v>
      </c>
    </row>
    <row r="2183" customFormat="false" ht="12.75" hidden="false" customHeight="false" outlineLevel="0" collapsed="false">
      <c r="A2183" s="3" t="n">
        <v>49</v>
      </c>
      <c r="B2183" s="3" t="n">
        <v>123</v>
      </c>
      <c r="C2183" s="3" t="s">
        <v>3629</v>
      </c>
      <c r="D2183" s="3" t="n">
        <v>1012.82555697337</v>
      </c>
      <c r="E2183" s="3" t="n">
        <f aca="false">D2183/B2183</f>
        <v>8.23435412173475</v>
      </c>
      <c r="F2183" s="3" t="n">
        <v>0.02</v>
      </c>
      <c r="G2183" s="3"/>
      <c r="H2183" s="3"/>
      <c r="I2183" s="3" t="n">
        <v>6.17</v>
      </c>
      <c r="J2183" s="3" t="n">
        <v>0.05</v>
      </c>
      <c r="K2183" s="3" t="n">
        <v>0</v>
      </c>
      <c r="L2183" s="3" t="s">
        <v>1987</v>
      </c>
      <c r="M2183" s="3" t="n">
        <v>1960</v>
      </c>
      <c r="N2183" s="3"/>
      <c r="O2183" s="3" t="s">
        <v>23</v>
      </c>
    </row>
    <row r="2184" customFormat="false" ht="12.75" hidden="false" customHeight="false" outlineLevel="0" collapsed="false">
      <c r="A2184" s="3" t="n">
        <v>49</v>
      </c>
      <c r="B2184" s="3" t="n">
        <v>123</v>
      </c>
      <c r="C2184" s="3" t="s">
        <v>3630</v>
      </c>
      <c r="D2184" s="3" t="n">
        <v>1012.49855697338</v>
      </c>
      <c r="E2184" s="3" t="n">
        <f aca="false">D2184/B2184</f>
        <v>8.23169558514946</v>
      </c>
      <c r="F2184" s="3" t="n">
        <v>0.02</v>
      </c>
      <c r="G2184" s="3" t="n">
        <v>327.21</v>
      </c>
      <c r="H2184" s="3" t="n">
        <v>0.04</v>
      </c>
      <c r="I2184" s="3" t="n">
        <v>47.4</v>
      </c>
      <c r="J2184" s="3" t="n">
        <v>0.4</v>
      </c>
      <c r="K2184" s="3" t="n">
        <v>0</v>
      </c>
      <c r="L2184" s="3" t="s">
        <v>1262</v>
      </c>
      <c r="M2184" s="3" t="n">
        <v>1960</v>
      </c>
      <c r="N2184" s="3"/>
      <c r="O2184" s="3" t="s">
        <v>23</v>
      </c>
    </row>
    <row r="2185" customFormat="false" ht="12.75" hidden="false" customHeight="false" outlineLevel="0" collapsed="false">
      <c r="A2185" s="3" t="n">
        <v>49</v>
      </c>
      <c r="B2185" s="3" t="n">
        <v>123</v>
      </c>
      <c r="C2185" s="3" t="s">
        <v>3631</v>
      </c>
      <c r="D2185" s="3" t="n">
        <v>1010.74755697338</v>
      </c>
      <c r="E2185" s="3" t="n">
        <f aca="false">D2185/B2185</f>
        <v>8.2174598127917</v>
      </c>
      <c r="F2185" s="3" t="n">
        <v>0.02</v>
      </c>
      <c r="G2185" s="3" t="n">
        <v>2078.1</v>
      </c>
      <c r="H2185" s="3" t="n">
        <v>0.6</v>
      </c>
      <c r="I2185" s="3" t="n">
        <v>1.4E-006</v>
      </c>
      <c r="J2185" s="3" t="n">
        <v>2E-007</v>
      </c>
      <c r="K2185" s="3" t="n">
        <v>0</v>
      </c>
      <c r="L2185" s="3" t="s">
        <v>1673</v>
      </c>
      <c r="M2185" s="3" t="n">
        <v>2004</v>
      </c>
      <c r="N2185" s="3" t="s">
        <v>3632</v>
      </c>
      <c r="O2185" s="3" t="s">
        <v>57</v>
      </c>
    </row>
    <row r="2186" customFormat="false" ht="12.75" hidden="false" customHeight="false" outlineLevel="0" collapsed="false">
      <c r="A2186" s="3" t="n">
        <v>49</v>
      </c>
      <c r="B2186" s="3" t="n">
        <v>123</v>
      </c>
      <c r="C2186" s="3" t="s">
        <v>3633</v>
      </c>
      <c r="D2186" s="3" t="n">
        <v>1010.69555697338</v>
      </c>
      <c r="E2186" s="3" t="n">
        <f aca="false">D2186/B2186</f>
        <v>8.21703704856409</v>
      </c>
      <c r="F2186" s="3" t="n">
        <v>0.05</v>
      </c>
      <c r="G2186" s="3" t="n">
        <v>2128.1</v>
      </c>
      <c r="H2186" s="3" t="n">
        <v>50</v>
      </c>
      <c r="I2186" s="3" t="n">
        <v>1E-004</v>
      </c>
      <c r="J2186" s="3"/>
      <c r="K2186" s="3" t="n">
        <v>0</v>
      </c>
      <c r="L2186" s="3" t="s">
        <v>3540</v>
      </c>
      <c r="M2186" s="3" t="n">
        <v>2010</v>
      </c>
      <c r="N2186" s="3" t="s">
        <v>3634</v>
      </c>
      <c r="O2186" s="3" t="s">
        <v>57</v>
      </c>
    </row>
    <row r="2187" customFormat="false" ht="12.75" hidden="false" customHeight="false" outlineLevel="0" collapsed="false">
      <c r="A2187" s="3" t="n">
        <v>50</v>
      </c>
      <c r="B2187" s="3" t="n">
        <v>123</v>
      </c>
      <c r="C2187" s="3" t="s">
        <v>3635</v>
      </c>
      <c r="D2187" s="3" t="n">
        <v>1015.91855804513</v>
      </c>
      <c r="E2187" s="3" t="n">
        <f aca="false">D2187/B2187</f>
        <v>8.25950047191163</v>
      </c>
      <c r="F2187" s="3" t="n">
        <v>0.0024</v>
      </c>
      <c r="G2187" s="3"/>
      <c r="H2187" s="3"/>
      <c r="I2187" s="3" t="n">
        <v>11162880</v>
      </c>
      <c r="J2187" s="3" t="n">
        <v>34560</v>
      </c>
      <c r="K2187" s="3" t="n">
        <v>0</v>
      </c>
      <c r="L2187" s="3" t="s">
        <v>2727</v>
      </c>
      <c r="M2187" s="3" t="n">
        <v>1948</v>
      </c>
      <c r="N2187" s="3"/>
      <c r="O2187" s="3" t="s">
        <v>23</v>
      </c>
    </row>
    <row r="2188" customFormat="false" ht="12.75" hidden="false" customHeight="false" outlineLevel="0" collapsed="false">
      <c r="A2188" s="3" t="n">
        <v>50</v>
      </c>
      <c r="B2188" s="3" t="n">
        <v>123</v>
      </c>
      <c r="C2188" s="3" t="s">
        <v>3636</v>
      </c>
      <c r="D2188" s="3" t="n">
        <v>1015.89395804514</v>
      </c>
      <c r="E2188" s="3" t="n">
        <f aca="false">D2188/B2188</f>
        <v>8.25930047191171</v>
      </c>
      <c r="F2188" s="3" t="n">
        <v>0.0024</v>
      </c>
      <c r="G2188" s="3" t="n">
        <v>24.6</v>
      </c>
      <c r="H2188" s="3" t="n">
        <v>0.4</v>
      </c>
      <c r="I2188" s="3" t="n">
        <v>2403.6</v>
      </c>
      <c r="J2188" s="3" t="n">
        <v>0.6</v>
      </c>
      <c r="K2188" s="3" t="n">
        <v>0</v>
      </c>
      <c r="L2188" s="3" t="s">
        <v>351</v>
      </c>
      <c r="M2188" s="3" t="n">
        <v>1948</v>
      </c>
      <c r="N2188" s="3"/>
      <c r="O2188" s="3" t="s">
        <v>23</v>
      </c>
    </row>
    <row r="2189" customFormat="false" ht="12.75" hidden="false" customHeight="false" outlineLevel="0" collapsed="false">
      <c r="A2189" s="3" t="n">
        <v>50</v>
      </c>
      <c r="B2189" s="3" t="n">
        <v>123</v>
      </c>
      <c r="C2189" s="3" t="s">
        <v>3637</v>
      </c>
      <c r="D2189" s="3" t="n">
        <v>1013.97355804514</v>
      </c>
      <c r="E2189" s="3" t="n">
        <f aca="false">D2189/B2189</f>
        <v>8.24368746378161</v>
      </c>
      <c r="F2189" s="3" t="n">
        <v>0.0026</v>
      </c>
      <c r="G2189" s="3" t="n">
        <v>1945</v>
      </c>
      <c r="H2189" s="3" t="n">
        <v>1</v>
      </c>
      <c r="I2189" s="3" t="n">
        <v>7.4E-006</v>
      </c>
      <c r="J2189" s="3" t="n">
        <v>2.6E-006</v>
      </c>
      <c r="K2189" s="3" t="n">
        <v>0</v>
      </c>
      <c r="L2189" s="3" t="s">
        <v>3073</v>
      </c>
      <c r="M2189" s="3" t="n">
        <v>1992</v>
      </c>
      <c r="N2189" s="3"/>
      <c r="O2189" s="3" t="s">
        <v>57</v>
      </c>
    </row>
    <row r="2190" customFormat="false" ht="12.75" hidden="false" customHeight="false" outlineLevel="0" collapsed="false">
      <c r="A2190" s="3" t="n">
        <v>50</v>
      </c>
      <c r="B2190" s="3" t="n">
        <v>123</v>
      </c>
      <c r="C2190" s="3" t="s">
        <v>3638</v>
      </c>
      <c r="D2190" s="3" t="n">
        <v>1013.76555804514</v>
      </c>
      <c r="E2190" s="3" t="n">
        <f aca="false">D2190/B2190</f>
        <v>8.24199640687105</v>
      </c>
      <c r="F2190" s="3" t="n">
        <v>0.0027</v>
      </c>
      <c r="G2190" s="3" t="n">
        <v>2153</v>
      </c>
      <c r="H2190" s="3" t="n">
        <v>1.2</v>
      </c>
      <c r="I2190" s="3" t="n">
        <v>6E-006</v>
      </c>
      <c r="J2190" s="3"/>
      <c r="K2190" s="3" t="n">
        <v>0</v>
      </c>
      <c r="L2190" s="3" t="s">
        <v>2556</v>
      </c>
      <c r="M2190" s="3" t="n">
        <v>1994</v>
      </c>
      <c r="N2190" s="3"/>
      <c r="O2190" s="3" t="s">
        <v>57</v>
      </c>
    </row>
    <row r="2191" customFormat="false" ht="12.75" hidden="false" customHeight="false" outlineLevel="0" collapsed="false">
      <c r="A2191" s="3" t="n">
        <v>50</v>
      </c>
      <c r="B2191" s="3" t="n">
        <v>123</v>
      </c>
      <c r="C2191" s="3" t="s">
        <v>3639</v>
      </c>
      <c r="D2191" s="3" t="n">
        <v>1013.20555804514</v>
      </c>
      <c r="E2191" s="3" t="n">
        <f aca="false">D2191/B2191</f>
        <v>8.23744356134261</v>
      </c>
      <c r="F2191" s="3" t="n">
        <v>0.0028</v>
      </c>
      <c r="G2191" s="3" t="n">
        <v>2713</v>
      </c>
      <c r="H2191" s="3" t="n">
        <v>1.4</v>
      </c>
      <c r="I2191" s="3" t="n">
        <v>3.4E-005</v>
      </c>
      <c r="J2191" s="3"/>
      <c r="K2191" s="3" t="n">
        <v>0</v>
      </c>
      <c r="L2191" s="3" t="s">
        <v>2445</v>
      </c>
      <c r="M2191" s="3" t="n">
        <v>1994</v>
      </c>
      <c r="N2191" s="3"/>
      <c r="O2191" s="3" t="s">
        <v>57</v>
      </c>
    </row>
    <row r="2192" customFormat="false" ht="12.75" hidden="false" customHeight="false" outlineLevel="0" collapsed="false">
      <c r="A2192" s="3" t="n">
        <v>51</v>
      </c>
      <c r="B2192" s="3" t="n">
        <v>123</v>
      </c>
      <c r="C2192" s="3" t="s">
        <v>3640</v>
      </c>
      <c r="D2192" s="3" t="n">
        <v>1016.03355911688</v>
      </c>
      <c r="E2192" s="3" t="n">
        <f aca="false">D2192/B2192</f>
        <v>8.26043543997467</v>
      </c>
      <c r="F2192" s="3" t="n">
        <v>0.0021</v>
      </c>
      <c r="G2192" s="3"/>
      <c r="H2192" s="3"/>
      <c r="I2192" s="3" t="n">
        <v>65535</v>
      </c>
      <c r="J2192" s="3"/>
      <c r="K2192" s="3" t="n">
        <v>1</v>
      </c>
      <c r="L2192" s="3" t="s">
        <v>839</v>
      </c>
      <c r="M2192" s="3" t="n">
        <v>1922</v>
      </c>
      <c r="N2192" s="3"/>
      <c r="O2192" s="3" t="s">
        <v>3641</v>
      </c>
    </row>
    <row r="2193" customFormat="false" ht="12.75" hidden="false" customHeight="false" outlineLevel="0" collapsed="false">
      <c r="A2193" s="3" t="n">
        <v>51</v>
      </c>
      <c r="B2193" s="3" t="n">
        <v>123</v>
      </c>
      <c r="C2193" s="3" t="s">
        <v>3642</v>
      </c>
      <c r="D2193" s="3" t="n">
        <v>1013.79575911688</v>
      </c>
      <c r="E2193" s="3" t="n">
        <f aca="false">D2193/B2193</f>
        <v>8.24224194403969</v>
      </c>
      <c r="F2193" s="3" t="n">
        <v>0.0021</v>
      </c>
      <c r="G2193" s="3" t="n">
        <v>2237.8</v>
      </c>
      <c r="H2193" s="3" t="n">
        <v>0.3</v>
      </c>
      <c r="I2193" s="3" t="n">
        <v>2.14E-007</v>
      </c>
      <c r="J2193" s="3" t="n">
        <v>3E-009</v>
      </c>
      <c r="K2193" s="3" t="n">
        <v>0</v>
      </c>
      <c r="L2193" s="3" t="s">
        <v>894</v>
      </c>
      <c r="M2193" s="3" t="n">
        <v>2005</v>
      </c>
      <c r="N2193" s="3" t="s">
        <v>3643</v>
      </c>
      <c r="O2193" s="3" t="s">
        <v>57</v>
      </c>
    </row>
    <row r="2194" customFormat="false" ht="12.75" hidden="false" customHeight="false" outlineLevel="0" collapsed="false">
      <c r="A2194" s="3" t="n">
        <v>51</v>
      </c>
      <c r="B2194" s="3" t="n">
        <v>123</v>
      </c>
      <c r="C2194" s="3" t="s">
        <v>3644</v>
      </c>
      <c r="D2194" s="3" t="n">
        <v>1013.42015911688</v>
      </c>
      <c r="E2194" s="3" t="n">
        <f aca="false">D2194/B2194</f>
        <v>8.23918828550311</v>
      </c>
      <c r="F2194" s="3" t="n">
        <v>0.0021</v>
      </c>
      <c r="G2194" s="3" t="n">
        <v>2613.4</v>
      </c>
      <c r="H2194" s="3" t="n">
        <v>0.4</v>
      </c>
      <c r="I2194" s="3" t="n">
        <v>6.5E-005</v>
      </c>
      <c r="J2194" s="3" t="n">
        <v>1E-006</v>
      </c>
      <c r="K2194" s="3" t="n">
        <v>0</v>
      </c>
      <c r="L2194" s="3" t="s">
        <v>3645</v>
      </c>
      <c r="M2194" s="3" t="n">
        <v>2007</v>
      </c>
      <c r="N2194" s="3" t="s">
        <v>3643</v>
      </c>
      <c r="O2194" s="3" t="s">
        <v>57</v>
      </c>
    </row>
    <row r="2195" customFormat="false" ht="12.75" hidden="false" customHeight="false" outlineLevel="0" collapsed="false">
      <c r="A2195" s="3" t="n">
        <v>52</v>
      </c>
      <c r="B2195" s="3" t="n">
        <v>123</v>
      </c>
      <c r="C2195" s="3" t="s">
        <v>3646</v>
      </c>
      <c r="D2195" s="3" t="n">
        <v>1014.68746018867</v>
      </c>
      <c r="E2195" s="3" t="n">
        <f aca="false">D2195/B2195</f>
        <v>8.24949154624932</v>
      </c>
      <c r="F2195" s="3" t="n">
        <v>0.0015</v>
      </c>
      <c r="G2195" s="3"/>
      <c r="H2195" s="3"/>
      <c r="I2195" s="3" t="n">
        <v>65535</v>
      </c>
      <c r="J2195" s="3"/>
      <c r="K2195" s="3" t="n">
        <v>1</v>
      </c>
      <c r="L2195" s="3" t="s">
        <v>16</v>
      </c>
      <c r="M2195" s="3" t="n">
        <v>1932</v>
      </c>
      <c r="N2195" s="3" t="s">
        <v>3647</v>
      </c>
      <c r="O2195" s="3" t="s">
        <v>3648</v>
      </c>
    </row>
    <row r="2196" customFormat="false" ht="12.75" hidden="false" customHeight="false" outlineLevel="0" collapsed="false">
      <c r="A2196" s="3" t="n">
        <v>52</v>
      </c>
      <c r="B2196" s="3" t="n">
        <v>123</v>
      </c>
      <c r="C2196" s="3" t="s">
        <v>3649</v>
      </c>
      <c r="D2196" s="3" t="n">
        <v>1014.43996018867</v>
      </c>
      <c r="E2196" s="3" t="n">
        <f aca="false">D2196/B2196</f>
        <v>8.24747935112739</v>
      </c>
      <c r="F2196" s="3" t="n">
        <v>0.0015</v>
      </c>
      <c r="G2196" s="3" t="n">
        <v>247.47</v>
      </c>
      <c r="H2196" s="3" t="n">
        <v>0.04</v>
      </c>
      <c r="I2196" s="3" t="n">
        <v>10298880</v>
      </c>
      <c r="J2196" s="3" t="n">
        <v>8640</v>
      </c>
      <c r="K2196" s="3" t="n">
        <v>0</v>
      </c>
      <c r="L2196" s="3" t="s">
        <v>2727</v>
      </c>
      <c r="M2196" s="3" t="n">
        <v>1951</v>
      </c>
      <c r="N2196" s="3"/>
      <c r="O2196" s="3" t="s">
        <v>57</v>
      </c>
    </row>
    <row r="2197" customFormat="false" ht="12.75" hidden="false" customHeight="false" outlineLevel="0" collapsed="false">
      <c r="A2197" s="3" t="n">
        <v>53</v>
      </c>
      <c r="B2197" s="3" t="n">
        <v>123</v>
      </c>
      <c r="C2197" s="3" t="s">
        <v>3650</v>
      </c>
      <c r="D2197" s="3" t="n">
        <v>1012.16596126043</v>
      </c>
      <c r="E2197" s="3" t="n">
        <f aca="false">D2197/B2197</f>
        <v>8.22899155496282</v>
      </c>
      <c r="F2197" s="3" t="n">
        <v>0.004</v>
      </c>
      <c r="G2197" s="3"/>
      <c r="H2197" s="3"/>
      <c r="I2197" s="3" t="n">
        <v>47602.8</v>
      </c>
      <c r="J2197" s="3" t="n">
        <v>6.84</v>
      </c>
      <c r="K2197" s="3" t="n">
        <v>0</v>
      </c>
      <c r="L2197" s="3" t="s">
        <v>260</v>
      </c>
      <c r="M2197" s="3" t="n">
        <v>1949</v>
      </c>
      <c r="N2197" s="3"/>
      <c r="O2197" s="3" t="s">
        <v>129</v>
      </c>
    </row>
    <row r="2198" customFormat="false" ht="12.75" hidden="false" customHeight="false" outlineLevel="0" collapsed="false">
      <c r="A2198" s="3" t="n">
        <v>54</v>
      </c>
      <c r="B2198" s="3" t="n">
        <v>123</v>
      </c>
      <c r="C2198" s="3" t="s">
        <v>3651</v>
      </c>
      <c r="D2198" s="3" t="n">
        <v>1008.17756233217</v>
      </c>
      <c r="E2198" s="3" t="n">
        <f aca="false">D2198/B2198</f>
        <v>8.19656554741605</v>
      </c>
      <c r="F2198" s="3" t="n">
        <v>0.01</v>
      </c>
      <c r="G2198" s="3"/>
      <c r="H2198" s="3"/>
      <c r="I2198" s="3" t="n">
        <v>7488</v>
      </c>
      <c r="J2198" s="3" t="n">
        <v>72</v>
      </c>
      <c r="K2198" s="3" t="n">
        <v>0</v>
      </c>
      <c r="L2198" s="3" t="s">
        <v>16</v>
      </c>
      <c r="M2198" s="3" t="n">
        <v>1952</v>
      </c>
      <c r="N2198" s="3" t="s">
        <v>3468</v>
      </c>
      <c r="O2198" s="3" t="s">
        <v>129</v>
      </c>
    </row>
    <row r="2199" customFormat="false" ht="12.75" hidden="false" customHeight="false" outlineLevel="0" collapsed="false">
      <c r="A2199" s="3" t="n">
        <v>54</v>
      </c>
      <c r="B2199" s="3" t="n">
        <v>123</v>
      </c>
      <c r="C2199" s="3" t="s">
        <v>3652</v>
      </c>
      <c r="D2199" s="3" t="n">
        <v>1007.99256233218</v>
      </c>
      <c r="E2199" s="3" t="n">
        <f aca="false">D2199/B2199</f>
        <v>8.19506148237542</v>
      </c>
      <c r="F2199" s="3" t="n">
        <v>0.01</v>
      </c>
      <c r="G2199" s="3" t="n">
        <v>185.18</v>
      </c>
      <c r="H2199" s="3" t="n">
        <v>0.11</v>
      </c>
      <c r="I2199" s="3" t="n">
        <v>5.49E-006</v>
      </c>
      <c r="J2199" s="3" t="n">
        <v>2.6E-007</v>
      </c>
      <c r="K2199" s="3" t="n">
        <v>0</v>
      </c>
      <c r="L2199" s="3" t="s">
        <v>3653</v>
      </c>
      <c r="M2199" s="3" t="n">
        <v>1981</v>
      </c>
      <c r="N2199" s="3"/>
      <c r="O2199" s="3" t="s">
        <v>57</v>
      </c>
    </row>
    <row r="2200" customFormat="false" ht="12.75" hidden="false" customHeight="false" outlineLevel="0" collapsed="false">
      <c r="A2200" s="3" t="n">
        <v>55</v>
      </c>
      <c r="B2200" s="3" t="n">
        <v>123</v>
      </c>
      <c r="C2200" s="3" t="s">
        <v>3654</v>
      </c>
      <c r="D2200" s="3" t="n">
        <v>1002.67916340393</v>
      </c>
      <c r="E2200" s="3" t="n">
        <f aca="false">D2200/B2200</f>
        <v>8.15186311710509</v>
      </c>
      <c r="F2200" s="3" t="n">
        <v>0.012</v>
      </c>
      <c r="G2200" s="3"/>
      <c r="H2200" s="3"/>
      <c r="I2200" s="3" t="n">
        <v>352.8</v>
      </c>
      <c r="J2200" s="3" t="n">
        <v>1.8</v>
      </c>
      <c r="K2200" s="3" t="n">
        <v>0</v>
      </c>
      <c r="L2200" s="3" t="s">
        <v>16</v>
      </c>
      <c r="M2200" s="3" t="n">
        <v>1954</v>
      </c>
      <c r="N2200" s="3"/>
      <c r="O2200" s="3" t="s">
        <v>129</v>
      </c>
    </row>
    <row r="2201" customFormat="false" ht="12.75" hidden="false" customHeight="false" outlineLevel="0" collapsed="false">
      <c r="A2201" s="3" t="n">
        <v>55</v>
      </c>
      <c r="B2201" s="3" t="n">
        <v>123</v>
      </c>
      <c r="C2201" s="3" t="s">
        <v>3655</v>
      </c>
      <c r="D2201" s="3" t="n">
        <v>1002.52316340394</v>
      </c>
      <c r="E2201" s="3" t="n">
        <f aca="false">D2201/B2201</f>
        <v>8.15059482442226</v>
      </c>
      <c r="F2201" s="3" t="n">
        <v>0.012</v>
      </c>
      <c r="G2201" s="3" t="n">
        <v>156.27</v>
      </c>
      <c r="H2201" s="3" t="n">
        <v>0.05</v>
      </c>
      <c r="I2201" s="3" t="n">
        <v>1.64</v>
      </c>
      <c r="J2201" s="3" t="n">
        <v>0.12</v>
      </c>
      <c r="K2201" s="3" t="n">
        <v>0</v>
      </c>
      <c r="L2201" s="3" t="s">
        <v>3355</v>
      </c>
      <c r="M2201" s="3" t="n">
        <v>1972</v>
      </c>
      <c r="N2201" s="3"/>
      <c r="O2201" s="3" t="s">
        <v>57</v>
      </c>
    </row>
    <row r="2202" customFormat="false" ht="12.75" hidden="false" customHeight="false" outlineLevel="0" collapsed="false">
      <c r="A2202" s="3" t="n">
        <v>55</v>
      </c>
      <c r="B2202" s="3" t="n">
        <v>123</v>
      </c>
      <c r="C2202" s="3" t="s">
        <v>3656</v>
      </c>
      <c r="D2202" s="3" t="n">
        <v>1002.42716340393</v>
      </c>
      <c r="E2202" s="3" t="n">
        <f aca="false">D2202/B2202</f>
        <v>8.14981433661734</v>
      </c>
      <c r="F2202" s="3" t="n">
        <v>0.023</v>
      </c>
      <c r="G2202" s="3" t="n">
        <v>252</v>
      </c>
      <c r="H2202" s="3" t="n">
        <v>20</v>
      </c>
      <c r="I2202" s="3" t="n">
        <v>1.14E-007</v>
      </c>
      <c r="J2202" s="3" t="n">
        <v>5E-009</v>
      </c>
      <c r="K2202" s="3" t="n">
        <v>0</v>
      </c>
      <c r="L2202" s="3" t="s">
        <v>1376</v>
      </c>
      <c r="M2202" s="3" t="n">
        <v>2000</v>
      </c>
      <c r="N2202" s="3" t="s">
        <v>3657</v>
      </c>
      <c r="O2202" s="3" t="s">
        <v>57</v>
      </c>
    </row>
    <row r="2203" customFormat="false" ht="12.75" hidden="false" customHeight="false" outlineLevel="0" collapsed="false">
      <c r="A2203" s="3" t="n">
        <v>55</v>
      </c>
      <c r="B2203" s="3" t="n">
        <v>123</v>
      </c>
      <c r="C2203" s="3" t="s">
        <v>3658</v>
      </c>
      <c r="D2203" s="3" t="n">
        <v>1002.67216340393</v>
      </c>
      <c r="E2203" s="3" t="n">
        <f aca="false">D2203/B2203</f>
        <v>8.151806206536</v>
      </c>
      <c r="F2203" s="3" t="n">
        <v>0.013</v>
      </c>
      <c r="G2203" s="3" t="n">
        <v>7</v>
      </c>
      <c r="H2203" s="3" t="n">
        <v>4</v>
      </c>
      <c r="I2203" s="3"/>
      <c r="J2203" s="3"/>
      <c r="K2203" s="3" t="n">
        <v>0</v>
      </c>
      <c r="L2203" s="3" t="s">
        <v>1967</v>
      </c>
      <c r="M2203" s="3"/>
      <c r="N2203" s="3"/>
      <c r="O2203" s="3"/>
    </row>
    <row r="2204" customFormat="false" ht="12.75" hidden="false" customHeight="false" outlineLevel="0" collapsed="false">
      <c r="A2204" s="3" t="n">
        <v>56</v>
      </c>
      <c r="B2204" s="3" t="n">
        <v>123</v>
      </c>
      <c r="C2204" s="3" t="s">
        <v>3659</v>
      </c>
      <c r="D2204" s="3" t="n">
        <v>995.996764475683</v>
      </c>
      <c r="E2204" s="3" t="n">
        <f aca="false">D2204/B2204</f>
        <v>8.09753467053401</v>
      </c>
      <c r="F2204" s="3" t="n">
        <v>0.012</v>
      </c>
      <c r="G2204" s="3"/>
      <c r="H2204" s="3"/>
      <c r="I2204" s="3" t="n">
        <v>162</v>
      </c>
      <c r="J2204" s="3" t="n">
        <v>24</v>
      </c>
      <c r="K2204" s="3" t="n">
        <v>0</v>
      </c>
      <c r="L2204" s="3" t="s">
        <v>260</v>
      </c>
      <c r="M2204" s="3" t="n">
        <v>1962</v>
      </c>
      <c r="N2204" s="3"/>
      <c r="O2204" s="3" t="s">
        <v>129</v>
      </c>
    </row>
    <row r="2205" customFormat="false" ht="12.75" hidden="false" customHeight="false" outlineLevel="0" collapsed="false">
      <c r="A2205" s="3" t="n">
        <v>56</v>
      </c>
      <c r="B2205" s="3" t="n">
        <v>123</v>
      </c>
      <c r="C2205" s="3" t="s">
        <v>3660</v>
      </c>
      <c r="D2205" s="3" t="n">
        <v>995.875764475684</v>
      </c>
      <c r="E2205" s="3" t="n">
        <f aca="false">D2205/B2205</f>
        <v>8.09655093069662</v>
      </c>
      <c r="F2205" s="3" t="n">
        <v>0.012</v>
      </c>
      <c r="G2205" s="3" t="n">
        <v>120.95</v>
      </c>
      <c r="H2205" s="3" t="n">
        <v>0.08</v>
      </c>
      <c r="I2205" s="3" t="n">
        <v>8.3E-007</v>
      </c>
      <c r="J2205" s="3" t="n">
        <v>6E-008</v>
      </c>
      <c r="K2205" s="3" t="n">
        <v>0</v>
      </c>
      <c r="L2205" s="3" t="s">
        <v>45</v>
      </c>
      <c r="M2205" s="3" t="n">
        <v>1991</v>
      </c>
      <c r="N2205" s="3"/>
      <c r="O2205" s="3" t="s">
        <v>57</v>
      </c>
    </row>
    <row r="2206" customFormat="false" ht="12.75" hidden="false" customHeight="false" outlineLevel="0" collapsed="false">
      <c r="A2206" s="3" t="n">
        <v>57</v>
      </c>
      <c r="B2206" s="3" t="n">
        <v>123</v>
      </c>
      <c r="C2206" s="3" t="s">
        <v>3661</v>
      </c>
      <c r="D2206" s="3" t="n">
        <v>987.698365547447</v>
      </c>
      <c r="E2206" s="3" t="n">
        <f aca="false">D2206/B2206</f>
        <v>8.03006801258087</v>
      </c>
      <c r="F2206" s="3" t="n">
        <v>0.2</v>
      </c>
      <c r="G2206" s="3"/>
      <c r="H2206" s="3"/>
      <c r="I2206" s="3" t="n">
        <v>17</v>
      </c>
      <c r="J2206" s="3" t="n">
        <v>3</v>
      </c>
      <c r="K2206" s="3" t="n">
        <v>0</v>
      </c>
      <c r="L2206" s="3" t="s">
        <v>3440</v>
      </c>
      <c r="M2206" s="3" t="n">
        <v>1978</v>
      </c>
      <c r="N2206" s="3"/>
      <c r="O2206" s="3" t="s">
        <v>129</v>
      </c>
    </row>
    <row r="2207" customFormat="false" ht="12.75" hidden="false" customHeight="false" outlineLevel="0" collapsed="false">
      <c r="A2207" s="3" t="n">
        <v>58</v>
      </c>
      <c r="B2207" s="3" t="n">
        <v>123</v>
      </c>
      <c r="C2207" s="3" t="s">
        <v>3662</v>
      </c>
      <c r="D2207" s="3" t="n">
        <v>978.044966619214</v>
      </c>
      <c r="E2207" s="3" t="n">
        <f aca="false">D2207/B2207</f>
        <v>7.95158509446516</v>
      </c>
      <c r="F2207" s="3" t="n">
        <v>0.3</v>
      </c>
      <c r="G2207" s="3"/>
      <c r="H2207" s="3"/>
      <c r="I2207" s="3" t="n">
        <v>3.8</v>
      </c>
      <c r="J2207" s="3" t="n">
        <v>0.2</v>
      </c>
      <c r="K2207" s="3" t="n">
        <v>0</v>
      </c>
      <c r="L2207" s="3" t="s">
        <v>3567</v>
      </c>
      <c r="M2207" s="3" t="n">
        <v>1984</v>
      </c>
      <c r="N2207" s="3"/>
      <c r="O2207" s="3" t="s">
        <v>1558</v>
      </c>
    </row>
    <row r="2208" customFormat="false" ht="12.75" hidden="false" customHeight="false" outlineLevel="0" collapsed="false">
      <c r="A2208" s="3" t="n">
        <v>59</v>
      </c>
      <c r="B2208" s="3" t="n">
        <v>123</v>
      </c>
      <c r="C2208" s="3" t="s">
        <v>3663</v>
      </c>
      <c r="D2208" s="3" t="n">
        <v>966.801567690956</v>
      </c>
      <c r="E2208" s="3" t="n">
        <f aca="false">D2208/B2208</f>
        <v>7.86017534708095</v>
      </c>
      <c r="F2208" s="3" t="n">
        <v>0.4</v>
      </c>
      <c r="G2208" s="3"/>
      <c r="H2208" s="3"/>
      <c r="I2208" s="3" t="n">
        <v>0.8</v>
      </c>
      <c r="J2208" s="3"/>
      <c r="K2208" s="3" t="n">
        <v>0</v>
      </c>
      <c r="L2208" s="3" t="s">
        <v>390</v>
      </c>
      <c r="M2208" s="3"/>
      <c r="N2208" s="3"/>
      <c r="O2208" s="3" t="s">
        <v>1424</v>
      </c>
    </row>
    <row r="2209" customFormat="false" ht="12.75" hidden="false" customHeight="false" outlineLevel="0" collapsed="false">
      <c r="A2209" s="3" t="n">
        <v>44</v>
      </c>
      <c r="B2209" s="3" t="n">
        <v>124</v>
      </c>
      <c r="C2209" s="3" t="s">
        <v>3664</v>
      </c>
      <c r="D2209" s="3" t="n">
        <v>978.353869537023</v>
      </c>
      <c r="E2209" s="3" t="n">
        <f aca="false">D2209/B2209</f>
        <v>7.88995056078244</v>
      </c>
      <c r="F2209" s="3" t="n">
        <v>0.6</v>
      </c>
      <c r="G2209" s="3"/>
      <c r="H2209" s="3"/>
      <c r="I2209" s="3" t="n">
        <v>0.01</v>
      </c>
      <c r="J2209" s="3"/>
      <c r="K2209" s="3" t="n">
        <v>0</v>
      </c>
      <c r="L2209" s="3" t="s">
        <v>32</v>
      </c>
      <c r="M2209" s="3" t="n">
        <v>2010</v>
      </c>
      <c r="N2209" s="3" t="s">
        <v>1734</v>
      </c>
      <c r="O2209" s="3" t="s">
        <v>574</v>
      </c>
    </row>
    <row r="2210" customFormat="false" ht="12.75" hidden="false" customHeight="false" outlineLevel="0" collapsed="false">
      <c r="A2210" s="3" t="n">
        <v>45</v>
      </c>
      <c r="B2210" s="3" t="n">
        <v>124</v>
      </c>
      <c r="C2210" s="3" t="s">
        <v>3665</v>
      </c>
      <c r="D2210" s="3" t="n">
        <v>987.810470608776</v>
      </c>
      <c r="E2210" s="3" t="n">
        <f aca="false">D2210/B2210</f>
        <v>7.96621347265142</v>
      </c>
      <c r="F2210" s="3" t="n">
        <v>0.4</v>
      </c>
      <c r="G2210" s="3"/>
      <c r="H2210" s="3"/>
      <c r="I2210" s="3" t="n">
        <v>0.04</v>
      </c>
      <c r="J2210" s="3"/>
      <c r="K2210" s="3" t="n">
        <v>0</v>
      </c>
      <c r="L2210" s="3"/>
      <c r="M2210" s="3" t="n">
        <v>2010</v>
      </c>
      <c r="N2210" s="3" t="s">
        <v>1734</v>
      </c>
      <c r="O2210" s="3" t="s">
        <v>574</v>
      </c>
    </row>
    <row r="2211" customFormat="false" ht="12.75" hidden="false" customHeight="false" outlineLevel="0" collapsed="false">
      <c r="A2211" s="3" t="n">
        <v>46</v>
      </c>
      <c r="B2211" s="3" t="n">
        <v>124</v>
      </c>
      <c r="C2211" s="3" t="s">
        <v>3666</v>
      </c>
      <c r="D2211" s="3" t="n">
        <v>999.897071680534</v>
      </c>
      <c r="E2211" s="3" t="n">
        <f aca="false">D2211/B2211</f>
        <v>8.06368606193979</v>
      </c>
      <c r="F2211" s="3" t="n">
        <v>0.3</v>
      </c>
      <c r="G2211" s="3"/>
      <c r="H2211" s="3"/>
      <c r="I2211" s="3" t="n">
        <v>0.05</v>
      </c>
      <c r="J2211" s="3" t="n">
        <v>0.03</v>
      </c>
      <c r="K2211" s="3" t="n">
        <v>0</v>
      </c>
      <c r="L2211" s="3" t="s">
        <v>32</v>
      </c>
      <c r="M2211" s="3" t="n">
        <v>1997</v>
      </c>
      <c r="N2211" s="3"/>
      <c r="O2211" s="3" t="s">
        <v>348</v>
      </c>
    </row>
    <row r="2212" customFormat="false" ht="12.75" hidden="false" customHeight="false" outlineLevel="0" collapsed="false">
      <c r="A2212" s="3" t="n">
        <v>46</v>
      </c>
      <c r="B2212" s="3" t="n">
        <v>124</v>
      </c>
      <c r="C2212" s="3" t="s">
        <v>3667</v>
      </c>
      <c r="D2212" s="3" t="n">
        <v>999.837071680537</v>
      </c>
      <c r="E2212" s="3" t="n">
        <f aca="false">D2212/B2212</f>
        <v>8.06320219097207</v>
      </c>
      <c r="F2212" s="3" t="n">
        <v>0.3</v>
      </c>
      <c r="G2212" s="3" t="n">
        <v>62.2</v>
      </c>
      <c r="H2212" s="3" t="n">
        <v>1.6</v>
      </c>
      <c r="I2212" s="3" t="n">
        <v>5E-005</v>
      </c>
      <c r="J2212" s="3"/>
      <c r="K2212" s="3" t="n">
        <v>0</v>
      </c>
      <c r="L2212" s="3"/>
      <c r="M2212" s="3" t="n">
        <v>2012</v>
      </c>
      <c r="N2212" s="3" t="s">
        <v>1398</v>
      </c>
      <c r="O2212" s="3" t="s">
        <v>3668</v>
      </c>
    </row>
    <row r="2213" customFormat="false" ht="12.75" hidden="false" customHeight="false" outlineLevel="0" collapsed="false">
      <c r="A2213" s="3" t="n">
        <v>47</v>
      </c>
      <c r="B2213" s="3" t="n">
        <v>124</v>
      </c>
      <c r="C2213" s="3" t="s">
        <v>3669</v>
      </c>
      <c r="D2213" s="3" t="n">
        <v>1006.25367275228</v>
      </c>
      <c r="E2213" s="3" t="n">
        <f aca="false">D2213/B2213</f>
        <v>8.11494897380873</v>
      </c>
      <c r="F2213" s="3" t="n">
        <v>0.25</v>
      </c>
      <c r="G2213" s="3"/>
      <c r="H2213" s="3"/>
      <c r="I2213" s="3" t="n">
        <v>0.172</v>
      </c>
      <c r="J2213" s="3" t="n">
        <v>0.005</v>
      </c>
      <c r="K2213" s="3" t="n">
        <v>0</v>
      </c>
      <c r="L2213" s="3" t="s">
        <v>570</v>
      </c>
      <c r="M2213" s="3" t="n">
        <v>1984</v>
      </c>
      <c r="N2213" s="3"/>
      <c r="O2213" s="3" t="s">
        <v>3670</v>
      </c>
    </row>
    <row r="2214" customFormat="false" ht="12.75" hidden="false" customHeight="false" outlineLevel="0" collapsed="false">
      <c r="A2214" s="3" t="n">
        <v>47</v>
      </c>
      <c r="B2214" s="3" t="n">
        <v>124</v>
      </c>
      <c r="C2214" s="3" t="s">
        <v>3671</v>
      </c>
      <c r="D2214" s="3" t="n">
        <v>1006.25367275228</v>
      </c>
      <c r="E2214" s="3" t="n">
        <f aca="false">D2214/B2214</f>
        <v>8.11494897380873</v>
      </c>
      <c r="F2214" s="3" t="n">
        <v>0.27</v>
      </c>
      <c r="G2214" s="3" t="n">
        <v>0</v>
      </c>
      <c r="H2214" s="3" t="n">
        <v>100</v>
      </c>
      <c r="I2214" s="3" t="n">
        <v>0.171</v>
      </c>
      <c r="J2214" s="3" t="n">
        <v>0.01</v>
      </c>
      <c r="K2214" s="3" t="n">
        <v>0</v>
      </c>
      <c r="L2214" s="3" t="s">
        <v>3672</v>
      </c>
      <c r="M2214" s="3" t="n">
        <v>1995</v>
      </c>
      <c r="N2214" s="3" t="s">
        <v>3673</v>
      </c>
      <c r="O2214" s="3" t="s">
        <v>1516</v>
      </c>
    </row>
    <row r="2215" customFormat="false" ht="12.75" hidden="false" customHeight="false" outlineLevel="0" collapsed="false">
      <c r="A2215" s="3" t="n">
        <v>47</v>
      </c>
      <c r="B2215" s="3" t="n">
        <v>124</v>
      </c>
      <c r="C2215" s="3" t="s">
        <v>3674</v>
      </c>
      <c r="D2215" s="3" t="n">
        <v>1006.02367275229</v>
      </c>
      <c r="E2215" s="3" t="n">
        <f aca="false">D2215/B2215</f>
        <v>8.11309413509908</v>
      </c>
      <c r="F2215" s="3" t="n">
        <v>0.25</v>
      </c>
      <c r="G2215" s="3" t="n">
        <v>231.1</v>
      </c>
      <c r="H2215" s="3" t="n">
        <v>0.7</v>
      </c>
      <c r="I2215" s="3" t="n">
        <v>1.7E-006</v>
      </c>
      <c r="J2215" s="3" t="n">
        <v>3E-007</v>
      </c>
      <c r="K2215" s="3" t="n">
        <v>0</v>
      </c>
      <c r="L2215" s="3"/>
      <c r="M2215" s="3" t="n">
        <v>2012</v>
      </c>
      <c r="N2215" s="3" t="s">
        <v>1398</v>
      </c>
      <c r="O2215" s="3" t="s">
        <v>57</v>
      </c>
    </row>
    <row r="2216" customFormat="false" ht="12.75" hidden="false" customHeight="false" outlineLevel="0" collapsed="false">
      <c r="A2216" s="3" t="n">
        <v>48</v>
      </c>
      <c r="B2216" s="3" t="n">
        <v>124</v>
      </c>
      <c r="C2216" s="3" t="s">
        <v>3675</v>
      </c>
      <c r="D2216" s="3" t="n">
        <v>1015.46197382406</v>
      </c>
      <c r="E2216" s="3" t="n">
        <f aca="false">D2216/B2216</f>
        <v>8.18920946632305</v>
      </c>
      <c r="F2216" s="3" t="n">
        <v>0.003</v>
      </c>
      <c r="G2216" s="3"/>
      <c r="H2216" s="3"/>
      <c r="I2216" s="3" t="n">
        <v>1.25</v>
      </c>
      <c r="J2216" s="3" t="n">
        <v>0.02</v>
      </c>
      <c r="K2216" s="3" t="n">
        <v>0</v>
      </c>
      <c r="L2216" s="3" t="s">
        <v>32</v>
      </c>
      <c r="M2216" s="3" t="n">
        <v>1974</v>
      </c>
      <c r="N2216" s="3"/>
      <c r="O2216" s="3" t="s">
        <v>23</v>
      </c>
    </row>
    <row r="2217" customFormat="false" ht="12.75" hidden="false" customHeight="false" outlineLevel="0" collapsed="false">
      <c r="A2217" s="3" t="n">
        <v>49</v>
      </c>
      <c r="B2217" s="3" t="n">
        <v>124</v>
      </c>
      <c r="C2217" s="3" t="s">
        <v>3676</v>
      </c>
      <c r="D2217" s="3" t="n">
        <v>1018.33687489582</v>
      </c>
      <c r="E2217" s="3" t="n">
        <f aca="false">D2217/B2217</f>
        <v>8.21239415238562</v>
      </c>
      <c r="F2217" s="3" t="n">
        <v>0.03</v>
      </c>
      <c r="G2217" s="3"/>
      <c r="H2217" s="3"/>
      <c r="I2217" s="3" t="n">
        <v>3.12</v>
      </c>
      <c r="J2217" s="3" t="n">
        <v>0.09</v>
      </c>
      <c r="K2217" s="3" t="n">
        <v>0</v>
      </c>
      <c r="L2217" s="3" t="s">
        <v>1894</v>
      </c>
      <c r="M2217" s="3" t="n">
        <v>1964</v>
      </c>
      <c r="N2217" s="3"/>
      <c r="O2217" s="3" t="s">
        <v>23</v>
      </c>
    </row>
    <row r="2218" customFormat="false" ht="12.75" hidden="false" customHeight="false" outlineLevel="0" collapsed="false">
      <c r="A2218" s="3" t="n">
        <v>49</v>
      </c>
      <c r="B2218" s="3" t="n">
        <v>124</v>
      </c>
      <c r="C2218" s="3" t="s">
        <v>3677</v>
      </c>
      <c r="D2218" s="3" t="n">
        <v>1018.35687489582</v>
      </c>
      <c r="E2218" s="3" t="n">
        <f aca="false">D2218/B2218</f>
        <v>8.21255544270823</v>
      </c>
      <c r="F2218" s="3" t="n">
        <v>0.05</v>
      </c>
      <c r="G2218" s="3" t="n">
        <v>-20</v>
      </c>
      <c r="H2218" s="3" t="n">
        <v>60</v>
      </c>
      <c r="I2218" s="3" t="n">
        <v>3.7</v>
      </c>
      <c r="J2218" s="3" t="n">
        <v>0.2</v>
      </c>
      <c r="K2218" s="3" t="n">
        <v>0</v>
      </c>
      <c r="L2218" s="3" t="s">
        <v>3678</v>
      </c>
      <c r="M2218" s="3" t="n">
        <v>1974</v>
      </c>
      <c r="N2218" s="3"/>
      <c r="O2218" s="3" t="s">
        <v>1671</v>
      </c>
    </row>
    <row r="2219" customFormat="false" ht="12.75" hidden="false" customHeight="false" outlineLevel="0" collapsed="false">
      <c r="A2219" s="3" t="n">
        <v>50</v>
      </c>
      <c r="B2219" s="3" t="n">
        <v>124</v>
      </c>
      <c r="C2219" s="3" t="s">
        <v>3679</v>
      </c>
      <c r="D2219" s="3" t="n">
        <v>1024.40767596758</v>
      </c>
      <c r="E2219" s="3" t="n">
        <f aca="false">D2219/B2219</f>
        <v>8.26135222554501</v>
      </c>
      <c r="F2219" s="3" t="n">
        <v>0.001</v>
      </c>
      <c r="G2219" s="3"/>
      <c r="H2219" s="3"/>
      <c r="I2219" s="3" t="n">
        <v>65535</v>
      </c>
      <c r="J2219" s="3"/>
      <c r="K2219" s="3" t="n">
        <v>1</v>
      </c>
      <c r="L2219" s="3" t="s">
        <v>32</v>
      </c>
      <c r="M2219" s="3" t="n">
        <v>1922</v>
      </c>
      <c r="N2219" s="3" t="s">
        <v>3680</v>
      </c>
      <c r="O2219" s="3" t="s">
        <v>3681</v>
      </c>
    </row>
    <row r="2220" customFormat="false" ht="12.75" hidden="false" customHeight="false" outlineLevel="0" collapsed="false">
      <c r="A2220" s="3" t="n">
        <v>50</v>
      </c>
      <c r="B2220" s="3" t="n">
        <v>124</v>
      </c>
      <c r="C2220" s="3" t="s">
        <v>3682</v>
      </c>
      <c r="D2220" s="3" t="n">
        <v>1022.20307596757</v>
      </c>
      <c r="E2220" s="3" t="n">
        <f aca="false">D2220/B2220</f>
        <v>8.24357319328685</v>
      </c>
      <c r="F2220" s="3" t="n">
        <v>0.001</v>
      </c>
      <c r="G2220" s="3" t="n">
        <v>2204.62</v>
      </c>
      <c r="H2220" s="3" t="n">
        <v>0.023</v>
      </c>
      <c r="I2220" s="3" t="n">
        <v>2.7E-007</v>
      </c>
      <c r="J2220" s="3" t="n">
        <v>6E-008</v>
      </c>
      <c r="K2220" s="3" t="n">
        <v>0</v>
      </c>
      <c r="L2220" s="3" t="n">
        <v>-5</v>
      </c>
      <c r="M2220" s="3" t="n">
        <v>1979</v>
      </c>
      <c r="N2220" s="3" t="s">
        <v>1106</v>
      </c>
      <c r="O2220" s="3" t="s">
        <v>57</v>
      </c>
    </row>
    <row r="2221" customFormat="false" ht="12.75" hidden="false" customHeight="false" outlineLevel="0" collapsed="false">
      <c r="A2221" s="3" t="n">
        <v>50</v>
      </c>
      <c r="B2221" s="3" t="n">
        <v>124</v>
      </c>
      <c r="C2221" s="3" t="s">
        <v>3683</v>
      </c>
      <c r="D2221" s="3" t="n">
        <v>1022.08267596757</v>
      </c>
      <c r="E2221" s="3" t="n">
        <f aca="false">D2221/B2221</f>
        <v>8.24260222554491</v>
      </c>
      <c r="F2221" s="3" t="n">
        <v>0.001</v>
      </c>
      <c r="G2221" s="3" t="n">
        <v>2325.01</v>
      </c>
      <c r="H2221" s="3" t="n">
        <v>0.04</v>
      </c>
      <c r="I2221" s="3" t="n">
        <v>3.1E-006</v>
      </c>
      <c r="J2221" s="3" t="n">
        <v>5E-007</v>
      </c>
      <c r="K2221" s="3" t="n">
        <v>0</v>
      </c>
      <c r="L2221" s="3" t="n">
        <v>-7</v>
      </c>
      <c r="M2221" s="3" t="n">
        <v>1979</v>
      </c>
      <c r="N2221" s="3" t="s">
        <v>1106</v>
      </c>
      <c r="O2221" s="3" t="s">
        <v>57</v>
      </c>
    </row>
    <row r="2222" customFormat="false" ht="12.75" hidden="false" customHeight="false" outlineLevel="0" collapsed="false">
      <c r="A2222" s="3" t="n">
        <v>50</v>
      </c>
      <c r="B2222" s="3" t="n">
        <v>124</v>
      </c>
      <c r="C2222" s="3" t="s">
        <v>3684</v>
      </c>
      <c r="D2222" s="3" t="n">
        <v>1021.75107596758</v>
      </c>
      <c r="E2222" s="3" t="n">
        <f aca="false">D2222/B2222</f>
        <v>8.2399280319966</v>
      </c>
      <c r="F2222" s="3" t="n">
        <v>0.0011</v>
      </c>
      <c r="G2222" s="3" t="n">
        <v>2656.6</v>
      </c>
      <c r="H2222" s="3" t="n">
        <v>0.5</v>
      </c>
      <c r="I2222" s="3" t="n">
        <v>4.5E-005</v>
      </c>
      <c r="J2222" s="3" t="n">
        <v>5E-006</v>
      </c>
      <c r="K2222" s="3" t="n">
        <v>0</v>
      </c>
      <c r="L2222" s="3" t="s">
        <v>1244</v>
      </c>
      <c r="M2222" s="3" t="n">
        <v>1992</v>
      </c>
      <c r="N2222" s="3" t="s">
        <v>1106</v>
      </c>
      <c r="O2222" s="3" t="s">
        <v>57</v>
      </c>
    </row>
    <row r="2223" customFormat="false" ht="12.75" hidden="false" customHeight="false" outlineLevel="0" collapsed="false">
      <c r="A2223" s="3" t="n">
        <v>50</v>
      </c>
      <c r="B2223" s="3" t="n">
        <v>124</v>
      </c>
      <c r="C2223" s="3" t="s">
        <v>3685</v>
      </c>
      <c r="D2223" s="3" t="n">
        <v>1019.85627596757</v>
      </c>
      <c r="E2223" s="3" t="n">
        <f aca="false">D2223/B2223</f>
        <v>8.22464738683524</v>
      </c>
      <c r="F2223" s="3" t="n">
        <v>0.0012</v>
      </c>
      <c r="G2223" s="3" t="n">
        <v>4551.4</v>
      </c>
      <c r="H2223" s="3" t="n">
        <v>0.7</v>
      </c>
      <c r="I2223" s="3" t="n">
        <v>2.6E-007</v>
      </c>
      <c r="J2223" s="3" t="n">
        <v>2.5E-008</v>
      </c>
      <c r="K2223" s="3" t="n">
        <v>0</v>
      </c>
      <c r="L2223" s="3" t="n">
        <v>-15</v>
      </c>
      <c r="M2223" s="3" t="n">
        <v>2012</v>
      </c>
      <c r="N2223" s="3" t="s">
        <v>3591</v>
      </c>
      <c r="O2223" s="3" t="s">
        <v>57</v>
      </c>
    </row>
    <row r="2224" customFormat="false" ht="12.75" hidden="false" customHeight="false" outlineLevel="0" collapsed="false">
      <c r="A2224" s="3" t="n">
        <v>51</v>
      </c>
      <c r="B2224" s="3" t="n">
        <v>124</v>
      </c>
      <c r="C2224" s="3" t="s">
        <v>3686</v>
      </c>
      <c r="D2224" s="3" t="n">
        <v>1022.50107703933</v>
      </c>
      <c r="E2224" s="3" t="n">
        <f aca="false">D2224/B2224</f>
        <v>8.24597642773651</v>
      </c>
      <c r="F2224" s="3" t="n">
        <v>0.0021</v>
      </c>
      <c r="G2224" s="3"/>
      <c r="H2224" s="3"/>
      <c r="I2224" s="3" t="n">
        <v>5201280</v>
      </c>
      <c r="J2224" s="3" t="n">
        <v>2592</v>
      </c>
      <c r="K2224" s="3" t="n">
        <v>0</v>
      </c>
      <c r="L2224" s="3" t="n">
        <v>-3</v>
      </c>
      <c r="M2224" s="3" t="n">
        <v>1939</v>
      </c>
      <c r="N2224" s="3"/>
      <c r="O2224" s="3" t="s">
        <v>23</v>
      </c>
    </row>
    <row r="2225" customFormat="false" ht="12.75" hidden="false" customHeight="false" outlineLevel="0" collapsed="false">
      <c r="A2225" s="3" t="n">
        <v>51</v>
      </c>
      <c r="B2225" s="3" t="n">
        <v>124</v>
      </c>
      <c r="C2225" s="3" t="s">
        <v>3687</v>
      </c>
      <c r="D2225" s="3" t="n">
        <v>1022.49017703933</v>
      </c>
      <c r="E2225" s="3" t="n">
        <f aca="false">D2225/B2225</f>
        <v>8.24588852451075</v>
      </c>
      <c r="F2225" s="3" t="n">
        <v>0.0021</v>
      </c>
      <c r="G2225" s="3" t="n">
        <v>10.862</v>
      </c>
      <c r="H2225" s="3" t="n">
        <v>7</v>
      </c>
      <c r="I2225" s="3" t="n">
        <v>93</v>
      </c>
      <c r="J2225" s="3" t="n">
        <v>5</v>
      </c>
      <c r="K2225" s="3" t="n">
        <v>0</v>
      </c>
      <c r="L2225" s="3" t="s">
        <v>285</v>
      </c>
      <c r="M2225" s="3" t="n">
        <v>1947</v>
      </c>
      <c r="N2225" s="3"/>
      <c r="O2225" s="3" t="s">
        <v>3688</v>
      </c>
    </row>
    <row r="2226" customFormat="false" ht="12.75" hidden="false" customHeight="false" outlineLevel="0" collapsed="false">
      <c r="A2226" s="3" t="n">
        <v>51</v>
      </c>
      <c r="B2226" s="3" t="n">
        <v>124</v>
      </c>
      <c r="C2226" s="3" t="s">
        <v>3689</v>
      </c>
      <c r="D2226" s="3" t="n">
        <v>1022.46427703933</v>
      </c>
      <c r="E2226" s="3" t="n">
        <f aca="false">D2226/B2226</f>
        <v>8.24567965354295</v>
      </c>
      <c r="F2226" s="3" t="n">
        <v>0.0021</v>
      </c>
      <c r="G2226" s="3" t="n">
        <v>36.844</v>
      </c>
      <c r="H2226" s="3" t="n">
        <v>0</v>
      </c>
      <c r="I2226" s="3" t="n">
        <v>1212</v>
      </c>
      <c r="J2226" s="3" t="n">
        <v>12</v>
      </c>
      <c r="K2226" s="3" t="n">
        <v>0</v>
      </c>
      <c r="L2226" s="3" t="s">
        <v>3597</v>
      </c>
      <c r="M2226" s="3" t="n">
        <v>1947</v>
      </c>
      <c r="N2226" s="3"/>
      <c r="O2226" s="3" t="s">
        <v>2348</v>
      </c>
    </row>
    <row r="2227" customFormat="false" ht="12.75" hidden="false" customHeight="false" outlineLevel="0" collapsed="false">
      <c r="A2227" s="3" t="n">
        <v>51</v>
      </c>
      <c r="B2227" s="3" t="n">
        <v>124</v>
      </c>
      <c r="C2227" s="3" t="s">
        <v>3690</v>
      </c>
      <c r="D2227" s="3" t="n">
        <v>1022.46027703932</v>
      </c>
      <c r="E2227" s="3" t="n">
        <f aca="false">D2227/B2227</f>
        <v>8.24564739547843</v>
      </c>
      <c r="F2227" s="3" t="n">
        <v>0.0021</v>
      </c>
      <c r="G2227" s="3" t="n">
        <v>40.803</v>
      </c>
      <c r="H2227" s="3" t="n">
        <v>8</v>
      </c>
      <c r="I2227" s="3" t="n">
        <v>3.2E-006</v>
      </c>
      <c r="J2227" s="3" t="n">
        <v>3E-007</v>
      </c>
      <c r="K2227" s="3" t="n">
        <v>0</v>
      </c>
      <c r="L2227" s="3" t="s">
        <v>3691</v>
      </c>
      <c r="M2227" s="3" t="n">
        <v>1989</v>
      </c>
      <c r="N2227" s="3"/>
      <c r="O2227" s="3" t="s">
        <v>57</v>
      </c>
    </row>
    <row r="2228" customFormat="false" ht="12.75" hidden="false" customHeight="false" outlineLevel="0" collapsed="false">
      <c r="A2228" s="3" t="n">
        <v>52</v>
      </c>
      <c r="B2228" s="3" t="n">
        <v>124</v>
      </c>
      <c r="C2228" s="3" t="s">
        <v>3692</v>
      </c>
      <c r="D2228" s="3" t="n">
        <v>1024.11197811108</v>
      </c>
      <c r="E2228" s="3" t="n">
        <f aca="false">D2228/B2228</f>
        <v>8.2589675654119</v>
      </c>
      <c r="F2228" s="3" t="n">
        <v>0.0015</v>
      </c>
      <c r="G2228" s="3"/>
      <c r="H2228" s="3"/>
      <c r="I2228" s="3" t="n">
        <v>65535</v>
      </c>
      <c r="J2228" s="3"/>
      <c r="K2228" s="3" t="n">
        <v>1</v>
      </c>
      <c r="L2228" s="3" t="s">
        <v>32</v>
      </c>
      <c r="M2228" s="3" t="n">
        <v>1932</v>
      </c>
      <c r="N2228" s="3"/>
      <c r="O2228" s="3" t="s">
        <v>3693</v>
      </c>
    </row>
    <row r="2229" customFormat="false" ht="12.75" hidden="false" customHeight="false" outlineLevel="0" collapsed="false">
      <c r="A2229" s="3" t="n">
        <v>53</v>
      </c>
      <c r="B2229" s="3" t="n">
        <v>124</v>
      </c>
      <c r="C2229" s="3" t="s">
        <v>3694</v>
      </c>
      <c r="D2229" s="3" t="n">
        <v>1019.65897918284</v>
      </c>
      <c r="E2229" s="3" t="n">
        <f aca="false">D2229/B2229</f>
        <v>8.22305628373262</v>
      </c>
      <c r="F2229" s="3" t="n">
        <v>0.0024</v>
      </c>
      <c r="G2229" s="3"/>
      <c r="H2229" s="3"/>
      <c r="I2229" s="3" t="n">
        <v>360806.4</v>
      </c>
      <c r="J2229" s="3" t="n">
        <v>25.92</v>
      </c>
      <c r="K2229" s="3" t="n">
        <v>0</v>
      </c>
      <c r="L2229" s="3" t="n">
        <v>-2</v>
      </c>
      <c r="M2229" s="3" t="n">
        <v>1938</v>
      </c>
      <c r="N2229" s="3"/>
      <c r="O2229" s="3" t="s">
        <v>129</v>
      </c>
    </row>
    <row r="2230" customFormat="false" ht="12.75" hidden="false" customHeight="false" outlineLevel="0" collapsed="false">
      <c r="A2230" s="3" t="n">
        <v>54</v>
      </c>
      <c r="B2230" s="3" t="n">
        <v>124</v>
      </c>
      <c r="C2230" s="3" t="s">
        <v>3695</v>
      </c>
      <c r="D2230" s="3" t="n">
        <v>1018.66098025462</v>
      </c>
      <c r="E2230" s="3" t="n">
        <f aca="false">D2230/B2230</f>
        <v>8.21500790527916</v>
      </c>
      <c r="F2230" s="3" t="n">
        <v>0.0018</v>
      </c>
      <c r="G2230" s="3"/>
      <c r="H2230" s="3"/>
      <c r="I2230" s="3" t="n">
        <v>65535</v>
      </c>
      <c r="J2230" s="3"/>
      <c r="K2230" s="3" t="n">
        <v>1</v>
      </c>
      <c r="L2230" s="3" t="s">
        <v>32</v>
      </c>
      <c r="M2230" s="3" t="n">
        <v>1922</v>
      </c>
      <c r="N2230" s="3"/>
      <c r="O2230" s="3" t="s">
        <v>3696</v>
      </c>
    </row>
    <row r="2231" customFormat="false" ht="12.75" hidden="false" customHeight="false" outlineLevel="0" collapsed="false">
      <c r="A2231" s="3" t="n">
        <v>55</v>
      </c>
      <c r="B2231" s="3" t="n">
        <v>124</v>
      </c>
      <c r="C2231" s="3" t="s">
        <v>3697</v>
      </c>
      <c r="D2231" s="3" t="n">
        <v>1011.43748132636</v>
      </c>
      <c r="E2231" s="3" t="n">
        <f aca="false">D2231/B2231</f>
        <v>8.15675388166417</v>
      </c>
      <c r="F2231" s="3" t="n">
        <v>0.008</v>
      </c>
      <c r="G2231" s="3"/>
      <c r="H2231" s="3"/>
      <c r="I2231" s="3" t="n">
        <v>30.9</v>
      </c>
      <c r="J2231" s="3" t="n">
        <v>0.4</v>
      </c>
      <c r="K2231" s="3" t="n">
        <v>0</v>
      </c>
      <c r="L2231" s="3" t="s">
        <v>20</v>
      </c>
      <c r="M2231" s="3" t="n">
        <v>1969</v>
      </c>
      <c r="N2231" s="3"/>
      <c r="O2231" s="3" t="s">
        <v>129</v>
      </c>
    </row>
    <row r="2232" customFormat="false" ht="12.75" hidden="false" customHeight="false" outlineLevel="0" collapsed="false">
      <c r="A2232" s="3" t="n">
        <v>55</v>
      </c>
      <c r="B2232" s="3" t="n">
        <v>124</v>
      </c>
      <c r="C2232" s="3" t="s">
        <v>3698</v>
      </c>
      <c r="D2232" s="3" t="n">
        <v>1010.97448132635</v>
      </c>
      <c r="E2232" s="3" t="n">
        <f aca="false">D2232/B2232</f>
        <v>8.1530200106964</v>
      </c>
      <c r="F2232" s="3" t="n">
        <v>0.008</v>
      </c>
      <c r="G2232" s="3" t="n">
        <v>462.63</v>
      </c>
      <c r="H2232" s="3" t="n">
        <v>0.14</v>
      </c>
      <c r="I2232" s="3" t="n">
        <v>6.3</v>
      </c>
      <c r="J2232" s="3" t="n">
        <v>0.2</v>
      </c>
      <c r="K2232" s="3" t="n">
        <v>0</v>
      </c>
      <c r="L2232" s="3" t="s">
        <v>761</v>
      </c>
      <c r="M2232" s="3" t="n">
        <v>1983</v>
      </c>
      <c r="N2232" s="3"/>
      <c r="O2232" s="3" t="s">
        <v>57</v>
      </c>
    </row>
    <row r="2233" customFormat="false" ht="12.75" hidden="false" customHeight="false" outlineLevel="0" collapsed="false">
      <c r="A2233" s="3" t="n">
        <v>55</v>
      </c>
      <c r="B2233" s="3" t="n">
        <v>124</v>
      </c>
      <c r="C2233" s="3" t="s">
        <v>3699</v>
      </c>
      <c r="D2233" s="3" t="n">
        <v>1011.40748132636</v>
      </c>
      <c r="E2233" s="3" t="n">
        <f aca="false">D2233/B2233</f>
        <v>8.15651194618031</v>
      </c>
      <c r="F2233" s="3" t="n">
        <v>0.022</v>
      </c>
      <c r="G2233" s="3" t="n">
        <v>30</v>
      </c>
      <c r="H2233" s="3" t="n">
        <v>20</v>
      </c>
      <c r="I2233" s="3"/>
      <c r="J2233" s="3"/>
      <c r="K2233" s="3" t="n">
        <v>0</v>
      </c>
      <c r="L2233" s="3" t="s">
        <v>1967</v>
      </c>
      <c r="M2233" s="3"/>
      <c r="N2233" s="3"/>
      <c r="O2233" s="3"/>
    </row>
    <row r="2234" customFormat="false" ht="12.75" hidden="false" customHeight="false" outlineLevel="0" collapsed="false">
      <c r="A2234" s="3" t="n">
        <v>56</v>
      </c>
      <c r="B2234" s="3" t="n">
        <v>124</v>
      </c>
      <c r="C2234" s="3" t="s">
        <v>3700</v>
      </c>
      <c r="D2234" s="3" t="n">
        <v>1007.50308239811</v>
      </c>
      <c r="E2234" s="3" t="n">
        <f aca="false">D2234/B2234</f>
        <v>8.12502485804925</v>
      </c>
      <c r="F2234" s="3" t="n">
        <v>0.012</v>
      </c>
      <c r="G2234" s="3"/>
      <c r="H2234" s="3"/>
      <c r="I2234" s="3" t="n">
        <v>660</v>
      </c>
      <c r="J2234" s="3" t="n">
        <v>30</v>
      </c>
      <c r="K2234" s="3" t="n">
        <v>0</v>
      </c>
      <c r="L2234" s="3" t="s">
        <v>32</v>
      </c>
      <c r="M2234" s="3" t="n">
        <v>1967</v>
      </c>
      <c r="N2234" s="3"/>
      <c r="O2234" s="3" t="s">
        <v>129</v>
      </c>
    </row>
    <row r="2235" customFormat="false" ht="12.75" hidden="false" customHeight="false" outlineLevel="0" collapsed="false">
      <c r="A2235" s="3" t="n">
        <v>57</v>
      </c>
      <c r="B2235" s="3" t="n">
        <v>124</v>
      </c>
      <c r="C2235" s="3" t="s">
        <v>3701</v>
      </c>
      <c r="D2235" s="3" t="n">
        <v>997.379683469873</v>
      </c>
      <c r="E2235" s="3" t="n">
        <f aca="false">D2235/B2235</f>
        <v>8.04338454411188</v>
      </c>
      <c r="F2235" s="3" t="n">
        <v>0.06</v>
      </c>
      <c r="G2235" s="3"/>
      <c r="H2235" s="3"/>
      <c r="I2235" s="3" t="n">
        <v>29.21</v>
      </c>
      <c r="J2235" s="3" t="n">
        <v>0.17</v>
      </c>
      <c r="K2235" s="3" t="n">
        <v>0</v>
      </c>
      <c r="L2235" s="3" t="s">
        <v>3702</v>
      </c>
      <c r="M2235" s="3" t="n">
        <v>1978</v>
      </c>
      <c r="N2235" s="3" t="s">
        <v>3703</v>
      </c>
      <c r="O2235" s="3" t="s">
        <v>129</v>
      </c>
    </row>
    <row r="2236" customFormat="false" ht="12.75" hidden="false" customHeight="false" outlineLevel="0" collapsed="false">
      <c r="A2236" s="3" t="n">
        <v>57</v>
      </c>
      <c r="B2236" s="3" t="n">
        <v>124</v>
      </c>
      <c r="C2236" s="3" t="s">
        <v>3704</v>
      </c>
      <c r="D2236" s="3" t="n">
        <v>997.279683469882</v>
      </c>
      <c r="E2236" s="3" t="n">
        <f aca="false">D2236/B2236</f>
        <v>8.04257809249905</v>
      </c>
      <c r="F2236" s="3" t="n">
        <v>0.12</v>
      </c>
      <c r="G2236" s="3" t="n">
        <v>100</v>
      </c>
      <c r="H2236" s="3" t="n">
        <v>100</v>
      </c>
      <c r="I2236" s="3" t="n">
        <v>21</v>
      </c>
      <c r="J2236" s="3" t="n">
        <v>4</v>
      </c>
      <c r="K2236" s="3" t="n">
        <v>0</v>
      </c>
      <c r="L2236" s="3" t="s">
        <v>3705</v>
      </c>
      <c r="M2236" s="3" t="n">
        <v>1992</v>
      </c>
      <c r="N2236" s="3" t="s">
        <v>3703</v>
      </c>
      <c r="O2236" s="3" t="s">
        <v>129</v>
      </c>
    </row>
    <row r="2237" customFormat="false" ht="12.75" hidden="false" customHeight="false" outlineLevel="0" collapsed="false">
      <c r="A2237" s="3" t="n">
        <v>58</v>
      </c>
      <c r="B2237" s="3" t="n">
        <v>124</v>
      </c>
      <c r="C2237" s="3" t="s">
        <v>3706</v>
      </c>
      <c r="D2237" s="3" t="n">
        <v>990.74628454163</v>
      </c>
      <c r="E2237" s="3" t="n">
        <f aca="false">D2237/B2237</f>
        <v>7.98988939146476</v>
      </c>
      <c r="F2237" s="3" t="n">
        <v>0.3</v>
      </c>
      <c r="G2237" s="3"/>
      <c r="H2237" s="3"/>
      <c r="I2237" s="3" t="n">
        <v>9.1</v>
      </c>
      <c r="J2237" s="3" t="n">
        <v>1.2</v>
      </c>
      <c r="K2237" s="3" t="n">
        <v>0</v>
      </c>
      <c r="L2237" s="3" t="s">
        <v>32</v>
      </c>
      <c r="M2237" s="3" t="n">
        <v>1978</v>
      </c>
      <c r="N2237" s="3" t="s">
        <v>3707</v>
      </c>
      <c r="O2237" s="3" t="s">
        <v>129</v>
      </c>
    </row>
    <row r="2238" customFormat="false" ht="12.75" hidden="false" customHeight="false" outlineLevel="0" collapsed="false">
      <c r="A2238" s="3" t="n">
        <v>59</v>
      </c>
      <c r="B2238" s="3" t="n">
        <v>124</v>
      </c>
      <c r="C2238" s="3" t="s">
        <v>3708</v>
      </c>
      <c r="D2238" s="3" t="n">
        <v>977.68288561338</v>
      </c>
      <c r="E2238" s="3" t="n">
        <f aca="false">D2238/B2238</f>
        <v>7.8845394001079</v>
      </c>
      <c r="F2238" s="3" t="n">
        <v>0.4</v>
      </c>
      <c r="G2238" s="3"/>
      <c r="H2238" s="3"/>
      <c r="I2238" s="3" t="n">
        <v>1.2</v>
      </c>
      <c r="J2238" s="3" t="n">
        <v>0.2</v>
      </c>
      <c r="K2238" s="3" t="n">
        <v>0</v>
      </c>
      <c r="L2238" s="3"/>
      <c r="M2238" s="3" t="n">
        <v>1986</v>
      </c>
      <c r="N2238" s="3"/>
      <c r="O2238" s="3" t="s">
        <v>1558</v>
      </c>
    </row>
    <row r="2239" customFormat="false" ht="12.75" hidden="false" customHeight="false" outlineLevel="0" collapsed="false">
      <c r="A2239" s="3" t="n">
        <v>60</v>
      </c>
      <c r="B2239" s="3" t="n">
        <v>124</v>
      </c>
      <c r="C2239" s="3" t="s">
        <v>3709</v>
      </c>
      <c r="D2239" s="3" t="n">
        <v>967.769486685138</v>
      </c>
      <c r="E2239" s="3" t="n">
        <f aca="false">D2239/B2239</f>
        <v>7.80459263455756</v>
      </c>
      <c r="F2239" s="3" t="n">
        <v>0.5</v>
      </c>
      <c r="G2239" s="3"/>
      <c r="H2239" s="3"/>
      <c r="I2239" s="3" t="n">
        <v>0.5</v>
      </c>
      <c r="J2239" s="3"/>
      <c r="K2239" s="3" t="n">
        <v>0</v>
      </c>
      <c r="L2239" s="3" t="s">
        <v>32</v>
      </c>
      <c r="M2239" s="3"/>
      <c r="N2239" s="3"/>
      <c r="O2239" s="3" t="s">
        <v>1424</v>
      </c>
    </row>
    <row r="2240" customFormat="false" ht="12.75" hidden="false" customHeight="false" outlineLevel="0" collapsed="false">
      <c r="A2240" s="3" t="n">
        <v>45</v>
      </c>
      <c r="B2240" s="3" t="n">
        <v>125</v>
      </c>
      <c r="C2240" s="3" t="s">
        <v>3710</v>
      </c>
      <c r="D2240" s="3" t="n">
        <v>992.92178853121</v>
      </c>
      <c r="E2240" s="3" t="n">
        <f aca="false">D2240/B2240</f>
        <v>7.94337430824968</v>
      </c>
      <c r="F2240" s="3" t="n">
        <v>0.5</v>
      </c>
      <c r="G2240" s="3"/>
      <c r="H2240" s="3"/>
      <c r="I2240" s="3" t="n">
        <v>0.02</v>
      </c>
      <c r="J2240" s="3"/>
      <c r="K2240" s="3" t="n">
        <v>0</v>
      </c>
      <c r="L2240" s="3" t="s">
        <v>1736</v>
      </c>
      <c r="M2240" s="3" t="n">
        <v>2010</v>
      </c>
      <c r="N2240" s="3" t="s">
        <v>1734</v>
      </c>
      <c r="O2240" s="3" t="s">
        <v>574</v>
      </c>
    </row>
    <row r="2241" customFormat="false" ht="12.75" hidden="false" customHeight="false" outlineLevel="0" collapsed="false">
      <c r="A2241" s="3" t="n">
        <v>46</v>
      </c>
      <c r="B2241" s="3" t="n">
        <v>125</v>
      </c>
      <c r="C2241" s="3" t="s">
        <v>3711</v>
      </c>
      <c r="D2241" s="3" t="n">
        <v>1003.63838960296</v>
      </c>
      <c r="E2241" s="3" t="n">
        <f aca="false">D2241/B2241</f>
        <v>8.02910711682367</v>
      </c>
      <c r="F2241" s="3" t="n">
        <v>0.4</v>
      </c>
      <c r="G2241" s="3"/>
      <c r="H2241" s="3"/>
      <c r="I2241" s="3" t="n">
        <v>0.08</v>
      </c>
      <c r="J2241" s="3"/>
      <c r="K2241" s="3" t="n">
        <v>0</v>
      </c>
      <c r="L2241" s="3" t="s">
        <v>390</v>
      </c>
      <c r="M2241" s="3" t="n">
        <v>2008</v>
      </c>
      <c r="N2241" s="3" t="s">
        <v>3712</v>
      </c>
      <c r="O2241" s="3" t="s">
        <v>3713</v>
      </c>
    </row>
    <row r="2242" customFormat="false" ht="12.75" hidden="false" customHeight="false" outlineLevel="0" collapsed="false">
      <c r="A2242" s="3" t="n">
        <v>47</v>
      </c>
      <c r="B2242" s="3" t="n">
        <v>125</v>
      </c>
      <c r="C2242" s="3" t="s">
        <v>3714</v>
      </c>
      <c r="D2242" s="3" t="n">
        <v>1012.35499067471</v>
      </c>
      <c r="E2242" s="3" t="n">
        <f aca="false">D2242/B2242</f>
        <v>8.09883992539765</v>
      </c>
      <c r="F2242" s="3" t="n">
        <v>0.6</v>
      </c>
      <c r="G2242" s="3"/>
      <c r="H2242" s="3"/>
      <c r="I2242" s="3" t="n">
        <v>0.166</v>
      </c>
      <c r="J2242" s="3" t="n">
        <v>0.007</v>
      </c>
      <c r="K2242" s="3" t="n">
        <v>0</v>
      </c>
      <c r="L2242" s="3" t="s">
        <v>1736</v>
      </c>
      <c r="M2242" s="3" t="n">
        <v>1994</v>
      </c>
      <c r="N2242" s="3"/>
      <c r="O2242" s="3" t="s">
        <v>1436</v>
      </c>
    </row>
    <row r="2243" customFormat="false" ht="12.75" hidden="false" customHeight="false" outlineLevel="0" collapsed="false">
      <c r="A2243" s="3" t="n">
        <v>47</v>
      </c>
      <c r="B2243" s="3" t="n">
        <v>125</v>
      </c>
      <c r="C2243" s="3" t="s">
        <v>3715</v>
      </c>
      <c r="D2243" s="3" t="n">
        <v>1012.33499067472</v>
      </c>
      <c r="E2243" s="3" t="n">
        <f aca="false">D2243/B2243</f>
        <v>8.09867992539774</v>
      </c>
      <c r="F2243" s="3" t="n">
        <v>0.6</v>
      </c>
      <c r="G2243" s="3" t="n">
        <v>20</v>
      </c>
      <c r="H2243" s="3" t="n">
        <v>20</v>
      </c>
      <c r="I2243" s="3" t="n">
        <v>0.05</v>
      </c>
      <c r="J2243" s="3"/>
      <c r="K2243" s="3" t="n">
        <v>0</v>
      </c>
      <c r="L2243" s="3" t="s">
        <v>315</v>
      </c>
      <c r="M2243" s="3"/>
      <c r="N2243" s="3"/>
      <c r="O2243" s="3" t="s">
        <v>1516</v>
      </c>
    </row>
    <row r="2244" customFormat="false" ht="12.75" hidden="false" customHeight="false" outlineLevel="0" collapsed="false">
      <c r="A2244" s="3" t="n">
        <v>47</v>
      </c>
      <c r="B2244" s="3" t="n">
        <v>125</v>
      </c>
      <c r="C2244" s="3" t="s">
        <v>3716</v>
      </c>
      <c r="D2244" s="3" t="n">
        <v>1010.90499067471</v>
      </c>
      <c r="E2244" s="3" t="n">
        <f aca="false">D2244/B2244</f>
        <v>8.08723992539768</v>
      </c>
      <c r="F2244" s="3" t="n">
        <v>0.6</v>
      </c>
      <c r="G2244" s="3" t="n">
        <v>1453</v>
      </c>
      <c r="H2244" s="3" t="n">
        <v>50</v>
      </c>
      <c r="I2244" s="3" t="n">
        <v>4.99E-007</v>
      </c>
      <c r="J2244" s="3" t="n">
        <v>2.1E-008</v>
      </c>
      <c r="K2244" s="3" t="n">
        <v>0</v>
      </c>
      <c r="L2244" s="3" t="s">
        <v>1673</v>
      </c>
      <c r="M2244" s="3" t="n">
        <v>2009</v>
      </c>
      <c r="N2244" s="3" t="s">
        <v>1371</v>
      </c>
      <c r="O2244" s="3" t="s">
        <v>57</v>
      </c>
    </row>
    <row r="2245" customFormat="false" ht="12.75" hidden="false" customHeight="false" outlineLevel="0" collapsed="false">
      <c r="A2245" s="3" t="n">
        <v>48</v>
      </c>
      <c r="B2245" s="3" t="n">
        <v>125</v>
      </c>
      <c r="C2245" s="3" t="s">
        <v>3717</v>
      </c>
      <c r="D2245" s="3" t="n">
        <v>1020.17969174647</v>
      </c>
      <c r="E2245" s="3" t="n">
        <f aca="false">D2245/B2245</f>
        <v>8.16143753397174</v>
      </c>
      <c r="F2245" s="3" t="n">
        <v>0.0029</v>
      </c>
      <c r="G2245" s="3"/>
      <c r="H2245" s="3"/>
      <c r="I2245" s="3" t="n">
        <v>0.68</v>
      </c>
      <c r="J2245" s="3" t="n">
        <v>0.04</v>
      </c>
      <c r="K2245" s="3" t="n">
        <v>0</v>
      </c>
      <c r="L2245" s="3" t="s">
        <v>390</v>
      </c>
      <c r="M2245" s="3" t="n">
        <v>1986</v>
      </c>
      <c r="N2245" s="3"/>
      <c r="O2245" s="3" t="s">
        <v>23</v>
      </c>
    </row>
    <row r="2246" customFormat="false" ht="12.75" hidden="false" customHeight="false" outlineLevel="0" collapsed="false">
      <c r="A2246" s="3" t="n">
        <v>48</v>
      </c>
      <c r="B2246" s="3" t="n">
        <v>125</v>
      </c>
      <c r="C2246" s="3" t="s">
        <v>3718</v>
      </c>
      <c r="D2246" s="3" t="n">
        <v>1019.99359174646</v>
      </c>
      <c r="E2246" s="3" t="n">
        <f aca="false">D2246/B2246</f>
        <v>8.15994873397169</v>
      </c>
      <c r="F2246" s="3" t="n">
        <v>0.003</v>
      </c>
      <c r="G2246" s="3" t="n">
        <v>186</v>
      </c>
      <c r="H2246" s="3" t="n">
        <v>4</v>
      </c>
      <c r="I2246" s="3" t="n">
        <v>0.48</v>
      </c>
      <c r="J2246" s="3" t="n">
        <v>0.03</v>
      </c>
      <c r="K2246" s="3" t="n">
        <v>0</v>
      </c>
      <c r="L2246" s="3" t="s">
        <v>3440</v>
      </c>
      <c r="M2246" s="3" t="n">
        <v>1986</v>
      </c>
      <c r="N2246" s="3"/>
      <c r="O2246" s="3" t="s">
        <v>23</v>
      </c>
    </row>
    <row r="2247" customFormat="false" ht="12.75" hidden="false" customHeight="false" outlineLevel="0" collapsed="false">
      <c r="A2247" s="3" t="n">
        <v>48</v>
      </c>
      <c r="B2247" s="3" t="n">
        <v>125</v>
      </c>
      <c r="C2247" s="3" t="s">
        <v>3719</v>
      </c>
      <c r="D2247" s="3" t="n">
        <v>1018.67159174646</v>
      </c>
      <c r="E2247" s="3" t="n">
        <f aca="false">D2247/B2247</f>
        <v>8.14937273397169</v>
      </c>
      <c r="F2247" s="3" t="n">
        <v>0.07</v>
      </c>
      <c r="G2247" s="3" t="n">
        <v>1512</v>
      </c>
      <c r="H2247" s="3" t="n">
        <v>70</v>
      </c>
      <c r="I2247" s="3" t="n">
        <v>1.9E-005</v>
      </c>
      <c r="J2247" s="3" t="n">
        <v>3E-006</v>
      </c>
      <c r="K2247" s="3" t="n">
        <v>0</v>
      </c>
      <c r="L2247" s="3" t="s">
        <v>3073</v>
      </c>
      <c r="M2247" s="3" t="n">
        <v>2011</v>
      </c>
      <c r="N2247" s="3" t="s">
        <v>3720</v>
      </c>
      <c r="O2247" s="3" t="s">
        <v>57</v>
      </c>
    </row>
    <row r="2248" customFormat="false" ht="12.75" hidden="false" customHeight="false" outlineLevel="0" collapsed="false">
      <c r="A2248" s="3" t="n">
        <v>49</v>
      </c>
      <c r="B2248" s="3" t="n">
        <v>125</v>
      </c>
      <c r="C2248" s="3" t="s">
        <v>3721</v>
      </c>
      <c r="D2248" s="3" t="n">
        <v>1026.01519281822</v>
      </c>
      <c r="E2248" s="3" t="n">
        <f aca="false">D2248/B2248</f>
        <v>8.20812154254574</v>
      </c>
      <c r="F2248" s="3" t="n">
        <v>0.027</v>
      </c>
      <c r="G2248" s="3"/>
      <c r="H2248" s="3"/>
      <c r="I2248" s="3" t="n">
        <v>2.36</v>
      </c>
      <c r="J2248" s="3" t="n">
        <v>0.04</v>
      </c>
      <c r="K2248" s="3" t="n">
        <v>0</v>
      </c>
      <c r="L2248" s="3" t="s">
        <v>1440</v>
      </c>
      <c r="M2248" s="3" t="n">
        <v>1967</v>
      </c>
      <c r="N2248" s="3"/>
      <c r="O2248" s="3" t="s">
        <v>23</v>
      </c>
    </row>
    <row r="2249" customFormat="false" ht="12.75" hidden="false" customHeight="false" outlineLevel="0" collapsed="false">
      <c r="A2249" s="3" t="n">
        <v>49</v>
      </c>
      <c r="B2249" s="3" t="n">
        <v>125</v>
      </c>
      <c r="C2249" s="3" t="s">
        <v>3722</v>
      </c>
      <c r="D2249" s="3" t="n">
        <v>1025.65519281822</v>
      </c>
      <c r="E2249" s="3" t="n">
        <f aca="false">D2249/B2249</f>
        <v>8.20524154254573</v>
      </c>
      <c r="F2249" s="3" t="n">
        <v>0.027</v>
      </c>
      <c r="G2249" s="3" t="n">
        <v>360.12</v>
      </c>
      <c r="H2249" s="3" t="n">
        <v>0.09</v>
      </c>
      <c r="I2249" s="3" t="n">
        <v>12.2</v>
      </c>
      <c r="J2249" s="3" t="n">
        <v>0.2</v>
      </c>
      <c r="K2249" s="3" t="n">
        <v>0</v>
      </c>
      <c r="L2249" s="3" t="s">
        <v>1077</v>
      </c>
      <c r="M2249" s="3" t="n">
        <v>1974</v>
      </c>
      <c r="N2249" s="3"/>
      <c r="O2249" s="3" t="s">
        <v>23</v>
      </c>
    </row>
    <row r="2250" customFormat="false" ht="12.75" hidden="false" customHeight="false" outlineLevel="0" collapsed="false">
      <c r="A2250" s="3" t="n">
        <v>49</v>
      </c>
      <c r="B2250" s="3" t="n">
        <v>125</v>
      </c>
      <c r="C2250" s="3" t="s">
        <v>3723</v>
      </c>
      <c r="D2250" s="3" t="n">
        <v>1024.00619281821</v>
      </c>
      <c r="E2250" s="3" t="n">
        <f aca="false">D2250/B2250</f>
        <v>8.19204954254569</v>
      </c>
      <c r="F2250" s="3" t="n">
        <v>0.027</v>
      </c>
      <c r="G2250" s="3" t="n">
        <v>2009.4</v>
      </c>
      <c r="H2250" s="3" t="n">
        <v>0.7</v>
      </c>
      <c r="I2250" s="3" t="n">
        <v>9.4E-006</v>
      </c>
      <c r="J2250" s="3" t="n">
        <v>6E-007</v>
      </c>
      <c r="K2250" s="3" t="n">
        <v>0</v>
      </c>
      <c r="L2250" s="3" t="s">
        <v>3073</v>
      </c>
      <c r="M2250" s="3" t="n">
        <v>1998</v>
      </c>
      <c r="N2250" s="3"/>
      <c r="O2250" s="3" t="s">
        <v>57</v>
      </c>
    </row>
    <row r="2251" customFormat="false" ht="12.75" hidden="false" customHeight="false" outlineLevel="0" collapsed="false">
      <c r="A2251" s="3" t="n">
        <v>49</v>
      </c>
      <c r="B2251" s="3" t="n">
        <v>125</v>
      </c>
      <c r="C2251" s="3" t="s">
        <v>3724</v>
      </c>
      <c r="D2251" s="3" t="n">
        <v>1023.85419281822</v>
      </c>
      <c r="E2251" s="3" t="n">
        <f aca="false">D2251/B2251</f>
        <v>8.19083354254579</v>
      </c>
      <c r="F2251" s="3" t="n">
        <v>0.027</v>
      </c>
      <c r="G2251" s="3" t="n">
        <v>2161.2</v>
      </c>
      <c r="H2251" s="3" t="n">
        <v>0.9</v>
      </c>
      <c r="I2251" s="3" t="n">
        <v>0.005</v>
      </c>
      <c r="J2251" s="3" t="n">
        <v>0.0015</v>
      </c>
      <c r="K2251" s="3" t="n">
        <v>0</v>
      </c>
      <c r="L2251" s="3" t="s">
        <v>3368</v>
      </c>
      <c r="M2251" s="3" t="n">
        <v>1998</v>
      </c>
      <c r="N2251" s="3"/>
      <c r="O2251" s="3" t="s">
        <v>57</v>
      </c>
    </row>
    <row r="2252" customFormat="false" ht="12.75" hidden="false" customHeight="false" outlineLevel="0" collapsed="false">
      <c r="A2252" s="3" t="n">
        <v>50</v>
      </c>
      <c r="B2252" s="3" t="n">
        <v>125</v>
      </c>
      <c r="C2252" s="3" t="s">
        <v>3725</v>
      </c>
      <c r="D2252" s="3" t="n">
        <v>1030.14119388997</v>
      </c>
      <c r="E2252" s="3" t="n">
        <f aca="false">D2252/B2252</f>
        <v>8.24112955111975</v>
      </c>
      <c r="F2252" s="3" t="n">
        <v>0.001</v>
      </c>
      <c r="G2252" s="3"/>
      <c r="H2252" s="3"/>
      <c r="I2252" s="3" t="n">
        <v>832896</v>
      </c>
      <c r="J2252" s="3" t="n">
        <v>2592</v>
      </c>
      <c r="K2252" s="3" t="n">
        <v>0</v>
      </c>
      <c r="L2252" s="3" t="s">
        <v>2727</v>
      </c>
      <c r="M2252" s="3" t="n">
        <v>1939</v>
      </c>
      <c r="N2252" s="3"/>
      <c r="O2252" s="3" t="s">
        <v>23</v>
      </c>
    </row>
    <row r="2253" customFormat="false" ht="12.75" hidden="false" customHeight="false" outlineLevel="0" collapsed="false">
      <c r="A2253" s="3" t="n">
        <v>50</v>
      </c>
      <c r="B2253" s="3" t="n">
        <v>125</v>
      </c>
      <c r="C2253" s="3" t="s">
        <v>3726</v>
      </c>
      <c r="D2253" s="3" t="n">
        <v>1030.11369388997</v>
      </c>
      <c r="E2253" s="3" t="n">
        <f aca="false">D2253/B2253</f>
        <v>8.24090955111978</v>
      </c>
      <c r="F2253" s="3" t="n">
        <v>0.001</v>
      </c>
      <c r="G2253" s="3" t="n">
        <v>27.5</v>
      </c>
      <c r="H2253" s="3" t="n">
        <v>0.14</v>
      </c>
      <c r="I2253" s="3" t="n">
        <v>571.2</v>
      </c>
      <c r="J2253" s="3" t="n">
        <v>3</v>
      </c>
      <c r="K2253" s="3" t="n">
        <v>0</v>
      </c>
      <c r="L2253" s="3" t="s">
        <v>351</v>
      </c>
      <c r="M2253" s="3" t="n">
        <v>1939</v>
      </c>
      <c r="N2253" s="3"/>
      <c r="O2253" s="3" t="s">
        <v>23</v>
      </c>
    </row>
    <row r="2254" customFormat="false" ht="12.75" hidden="false" customHeight="false" outlineLevel="0" collapsed="false">
      <c r="A2254" s="3" t="n">
        <v>50</v>
      </c>
      <c r="B2254" s="3" t="n">
        <v>125</v>
      </c>
      <c r="C2254" s="3" t="s">
        <v>3727</v>
      </c>
      <c r="D2254" s="3" t="n">
        <v>1028.24839388997</v>
      </c>
      <c r="E2254" s="3" t="n">
        <f aca="false">D2254/B2254</f>
        <v>8.22598715111974</v>
      </c>
      <c r="F2254" s="3" t="n">
        <v>0.001</v>
      </c>
      <c r="G2254" s="3" t="n">
        <v>1892.8</v>
      </c>
      <c r="H2254" s="3" t="n">
        <v>0.3</v>
      </c>
      <c r="I2254" s="3" t="n">
        <v>6.2E-006</v>
      </c>
      <c r="J2254" s="3" t="n">
        <v>2E-007</v>
      </c>
      <c r="K2254" s="3" t="n">
        <v>0</v>
      </c>
      <c r="L2254" s="3" t="s">
        <v>3728</v>
      </c>
      <c r="M2254" s="3" t="n">
        <v>2000</v>
      </c>
      <c r="N2254" s="3" t="s">
        <v>3729</v>
      </c>
      <c r="O2254" s="3" t="s">
        <v>57</v>
      </c>
    </row>
    <row r="2255" customFormat="false" ht="12.75" hidden="false" customHeight="false" outlineLevel="0" collapsed="false">
      <c r="A2255" s="3" t="n">
        <v>50</v>
      </c>
      <c r="B2255" s="3" t="n">
        <v>125</v>
      </c>
      <c r="C2255" s="3" t="s">
        <v>3730</v>
      </c>
      <c r="D2255" s="3" t="n">
        <v>1028.08169388997</v>
      </c>
      <c r="E2255" s="3" t="n">
        <f aca="false">D2255/B2255</f>
        <v>8.22465355111973</v>
      </c>
      <c r="F2255" s="3" t="n">
        <v>0.0011</v>
      </c>
      <c r="G2255" s="3" t="n">
        <v>2059.5</v>
      </c>
      <c r="H2255" s="3" t="n">
        <v>0.4</v>
      </c>
      <c r="I2255" s="3" t="n">
        <v>6E-007</v>
      </c>
      <c r="J2255" s="3" t="n">
        <v>2E-007</v>
      </c>
      <c r="K2255" s="3" t="n">
        <v>0</v>
      </c>
      <c r="L2255" s="3" t="s">
        <v>3645</v>
      </c>
      <c r="M2255" s="3" t="n">
        <v>2008</v>
      </c>
      <c r="N2255" s="3" t="s">
        <v>861</v>
      </c>
      <c r="O2255" s="3" t="s">
        <v>57</v>
      </c>
    </row>
    <row r="2256" customFormat="false" ht="12.75" hidden="false" customHeight="false" outlineLevel="0" collapsed="false">
      <c r="A2256" s="3" t="n">
        <v>50</v>
      </c>
      <c r="B2256" s="3" t="n">
        <v>125</v>
      </c>
      <c r="C2256" s="3" t="s">
        <v>3731</v>
      </c>
      <c r="D2256" s="3" t="n">
        <v>1027.51769388997</v>
      </c>
      <c r="E2256" s="3" t="n">
        <f aca="false">D2256/B2256</f>
        <v>8.22014155111974</v>
      </c>
      <c r="F2256" s="3" t="n">
        <v>0.0011</v>
      </c>
      <c r="G2256" s="3" t="n">
        <v>2623.5</v>
      </c>
      <c r="H2256" s="3" t="n">
        <v>0.5</v>
      </c>
      <c r="I2256" s="3" t="n">
        <v>2.3E-007</v>
      </c>
      <c r="J2256" s="3" t="n">
        <v>1.7E-008</v>
      </c>
      <c r="K2256" s="3" t="n">
        <v>0</v>
      </c>
      <c r="L2256" s="3" t="s">
        <v>2445</v>
      </c>
      <c r="M2256" s="3" t="n">
        <v>2000</v>
      </c>
      <c r="N2256" s="3" t="s">
        <v>3732</v>
      </c>
      <c r="O2256" s="3" t="s">
        <v>57</v>
      </c>
    </row>
    <row r="2257" customFormat="false" ht="12.75" hidden="false" customHeight="false" outlineLevel="0" collapsed="false">
      <c r="A2257" s="3" t="n">
        <v>51</v>
      </c>
      <c r="B2257" s="3" t="n">
        <v>125</v>
      </c>
      <c r="C2257" s="3" t="s">
        <v>3733</v>
      </c>
      <c r="D2257" s="3" t="n">
        <v>1031.20769496172</v>
      </c>
      <c r="E2257" s="3" t="n">
        <f aca="false">D2257/B2257</f>
        <v>8.24966155969375</v>
      </c>
      <c r="F2257" s="3" t="n">
        <v>0.0026</v>
      </c>
      <c r="G2257" s="3"/>
      <c r="H2257" s="3"/>
      <c r="I2257" s="3" t="n">
        <v>87034002.12864</v>
      </c>
      <c r="J2257" s="3" t="n">
        <v>9467.077824</v>
      </c>
      <c r="K2257" s="3" t="n">
        <v>0</v>
      </c>
      <c r="L2257" s="3" t="s">
        <v>839</v>
      </c>
      <c r="M2257" s="3" t="n">
        <v>1951</v>
      </c>
      <c r="N2257" s="3"/>
      <c r="O2257" s="3" t="s">
        <v>23</v>
      </c>
    </row>
    <row r="2258" customFormat="false" ht="12.75" hidden="false" customHeight="false" outlineLevel="0" collapsed="false">
      <c r="A2258" s="3" t="n">
        <v>51</v>
      </c>
      <c r="B2258" s="3" t="n">
        <v>125</v>
      </c>
      <c r="C2258" s="3" t="s">
        <v>3734</v>
      </c>
      <c r="D2258" s="3" t="n">
        <v>1029.23649496172</v>
      </c>
      <c r="E2258" s="3" t="n">
        <f aca="false">D2258/B2258</f>
        <v>8.23389195969375</v>
      </c>
      <c r="F2258" s="3" t="n">
        <v>0.0026</v>
      </c>
      <c r="G2258" s="3" t="n">
        <v>1971.25</v>
      </c>
      <c r="H2258" s="3" t="n">
        <v>0.2</v>
      </c>
      <c r="I2258" s="3" t="n">
        <v>4.1E-006</v>
      </c>
      <c r="J2258" s="3" t="n">
        <v>2E-007</v>
      </c>
      <c r="K2258" s="3" t="n">
        <v>0</v>
      </c>
      <c r="L2258" s="3" t="s">
        <v>3735</v>
      </c>
      <c r="M2258" s="3" t="n">
        <v>2007</v>
      </c>
      <c r="N2258" s="3"/>
      <c r="O2258" s="3" t="s">
        <v>57</v>
      </c>
    </row>
    <row r="2259" customFormat="false" ht="12.75" hidden="false" customHeight="false" outlineLevel="0" collapsed="false">
      <c r="A2259" s="3" t="n">
        <v>51</v>
      </c>
      <c r="B2259" s="3" t="n">
        <v>125</v>
      </c>
      <c r="C2259" s="3" t="s">
        <v>3736</v>
      </c>
      <c r="D2259" s="3" t="n">
        <v>1029.09559496172</v>
      </c>
      <c r="E2259" s="3" t="n">
        <f aca="false">D2259/B2259</f>
        <v>8.23276475969376</v>
      </c>
      <c r="F2259" s="3" t="n">
        <v>0.0026</v>
      </c>
      <c r="G2259" s="3" t="n">
        <v>2112.1</v>
      </c>
      <c r="H2259" s="3" t="n">
        <v>0.3</v>
      </c>
      <c r="I2259" s="3" t="n">
        <v>2.8E-005</v>
      </c>
      <c r="J2259" s="3" t="n">
        <v>7E-007</v>
      </c>
      <c r="K2259" s="3" t="n">
        <v>0</v>
      </c>
      <c r="L2259" s="3" t="s">
        <v>894</v>
      </c>
      <c r="M2259" s="3" t="n">
        <v>2007</v>
      </c>
      <c r="N2259" s="3" t="s">
        <v>861</v>
      </c>
      <c r="O2259" s="3" t="s">
        <v>57</v>
      </c>
    </row>
    <row r="2260" customFormat="false" ht="12.75" hidden="false" customHeight="false" outlineLevel="0" collapsed="false">
      <c r="A2260" s="3" t="n">
        <v>51</v>
      </c>
      <c r="B2260" s="3" t="n">
        <v>125</v>
      </c>
      <c r="C2260" s="3" t="s">
        <v>3737</v>
      </c>
      <c r="D2260" s="3" t="n">
        <v>1028.73669496173</v>
      </c>
      <c r="E2260" s="3" t="n">
        <f aca="false">D2260/B2260</f>
        <v>8.22989355969382</v>
      </c>
      <c r="F2260" s="3" t="n">
        <v>0.0026</v>
      </c>
      <c r="G2260" s="3" t="n">
        <v>2471</v>
      </c>
      <c r="H2260" s="3" t="n">
        <v>0.4</v>
      </c>
      <c r="I2260" s="3" t="n">
        <v>2.72E-007</v>
      </c>
      <c r="J2260" s="3" t="n">
        <v>1.6E-008</v>
      </c>
      <c r="K2260" s="3" t="n">
        <v>0</v>
      </c>
      <c r="L2260" s="3" t="s">
        <v>3738</v>
      </c>
      <c r="M2260" s="3" t="n">
        <v>2007</v>
      </c>
      <c r="N2260" s="3"/>
      <c r="O2260" s="3" t="s">
        <v>57</v>
      </c>
    </row>
    <row r="2261" customFormat="false" ht="12.75" hidden="false" customHeight="false" outlineLevel="0" collapsed="false">
      <c r="A2261" s="3" t="n">
        <v>52</v>
      </c>
      <c r="B2261" s="3" t="n">
        <v>125</v>
      </c>
      <c r="C2261" s="3" t="s">
        <v>3739</v>
      </c>
      <c r="D2261" s="3" t="n">
        <v>1030.68099603348</v>
      </c>
      <c r="E2261" s="3" t="n">
        <f aca="false">D2261/B2261</f>
        <v>8.24544796826784</v>
      </c>
      <c r="F2261" s="3" t="n">
        <v>0.0015</v>
      </c>
      <c r="G2261" s="3"/>
      <c r="H2261" s="3"/>
      <c r="I2261" s="3" t="n">
        <v>65535</v>
      </c>
      <c r="J2261" s="3"/>
      <c r="K2261" s="3" t="n">
        <v>1</v>
      </c>
      <c r="L2261" s="3" t="s">
        <v>16</v>
      </c>
      <c r="M2261" s="3" t="n">
        <v>1931</v>
      </c>
      <c r="N2261" s="3"/>
      <c r="O2261" s="3" t="s">
        <v>3740</v>
      </c>
    </row>
    <row r="2262" customFormat="false" ht="12.75" hidden="false" customHeight="false" outlineLevel="0" collapsed="false">
      <c r="A2262" s="3" t="n">
        <v>52</v>
      </c>
      <c r="B2262" s="3" t="n">
        <v>125</v>
      </c>
      <c r="C2262" s="3" t="s">
        <v>3741</v>
      </c>
      <c r="D2262" s="3" t="n">
        <v>1030.53619603348</v>
      </c>
      <c r="E2262" s="3" t="n">
        <f aca="false">D2262/B2262</f>
        <v>8.24428956826788</v>
      </c>
      <c r="F2262" s="3" t="n">
        <v>0.0015</v>
      </c>
      <c r="G2262" s="3" t="n">
        <v>144.775</v>
      </c>
      <c r="H2262" s="3" t="n">
        <v>0.008</v>
      </c>
      <c r="I2262" s="3" t="n">
        <v>4959360</v>
      </c>
      <c r="J2262" s="3" t="n">
        <v>12960</v>
      </c>
      <c r="K2262" s="3" t="n">
        <v>0</v>
      </c>
      <c r="L2262" s="3" t="s">
        <v>2727</v>
      </c>
      <c r="M2262" s="3" t="n">
        <v>1949</v>
      </c>
      <c r="N2262" s="3"/>
      <c r="O2262" s="3" t="s">
        <v>57</v>
      </c>
    </row>
    <row r="2263" customFormat="false" ht="12.75" hidden="false" customHeight="false" outlineLevel="0" collapsed="false">
      <c r="A2263" s="3" t="n">
        <v>53</v>
      </c>
      <c r="B2263" s="3" t="n">
        <v>125</v>
      </c>
      <c r="C2263" s="3" t="s">
        <v>3742</v>
      </c>
      <c r="D2263" s="3" t="n">
        <v>1029.20179710524</v>
      </c>
      <c r="E2263" s="3" t="n">
        <f aca="false">D2263/B2263</f>
        <v>8.23361437684193</v>
      </c>
      <c r="F2263" s="3" t="n">
        <v>0.0015</v>
      </c>
      <c r="G2263" s="3"/>
      <c r="H2263" s="3"/>
      <c r="I2263" s="3" t="n">
        <v>5132764.8</v>
      </c>
      <c r="J2263" s="3" t="n">
        <v>864</v>
      </c>
      <c r="K2263" s="3" t="n">
        <v>0</v>
      </c>
      <c r="L2263" s="3" t="s">
        <v>260</v>
      </c>
      <c r="M2263" s="3" t="n">
        <v>1947</v>
      </c>
      <c r="N2263" s="3"/>
      <c r="O2263" s="3" t="s">
        <v>72</v>
      </c>
    </row>
    <row r="2264" customFormat="false" ht="12.75" hidden="false" customHeight="false" outlineLevel="0" collapsed="false">
      <c r="A2264" s="3" t="n">
        <v>54</v>
      </c>
      <c r="B2264" s="3" t="n">
        <v>125</v>
      </c>
      <c r="C2264" s="3" t="s">
        <v>3743</v>
      </c>
      <c r="D2264" s="3" t="n">
        <v>1026.26419817701</v>
      </c>
      <c r="E2264" s="3" t="n">
        <f aca="false">D2264/B2264</f>
        <v>8.21011358541611</v>
      </c>
      <c r="F2264" s="3" t="n">
        <v>0.0018</v>
      </c>
      <c r="G2264" s="3"/>
      <c r="H2264" s="3"/>
      <c r="I2264" s="3" t="n">
        <v>60840</v>
      </c>
      <c r="J2264" s="3" t="n">
        <v>720</v>
      </c>
      <c r="K2264" s="3" t="n">
        <v>0</v>
      </c>
      <c r="L2264" s="3" t="s">
        <v>2525</v>
      </c>
      <c r="M2264" s="3" t="n">
        <v>1950</v>
      </c>
      <c r="N2264" s="3"/>
      <c r="O2264" s="3" t="s">
        <v>129</v>
      </c>
    </row>
    <row r="2265" customFormat="false" ht="12.75" hidden="false" customHeight="false" outlineLevel="0" collapsed="false">
      <c r="A2265" s="3" t="n">
        <v>54</v>
      </c>
      <c r="B2265" s="3" t="n">
        <v>125</v>
      </c>
      <c r="C2265" s="3" t="s">
        <v>3744</v>
      </c>
      <c r="D2265" s="3" t="n">
        <v>1026.01159817702</v>
      </c>
      <c r="E2265" s="3" t="n">
        <f aca="false">D2265/B2265</f>
        <v>8.20809278541617</v>
      </c>
      <c r="F2265" s="3" t="n">
        <v>0.0018</v>
      </c>
      <c r="G2265" s="3" t="n">
        <v>252.61</v>
      </c>
      <c r="H2265" s="3" t="n">
        <v>0.14</v>
      </c>
      <c r="I2265" s="3" t="n">
        <v>56.9</v>
      </c>
      <c r="J2265" s="3" t="n">
        <v>0.9</v>
      </c>
      <c r="K2265" s="3" t="n">
        <v>0</v>
      </c>
      <c r="L2265" s="3" t="s">
        <v>3745</v>
      </c>
      <c r="M2265" s="3" t="n">
        <v>1954</v>
      </c>
      <c r="N2265" s="3"/>
      <c r="O2265" s="3" t="s">
        <v>57</v>
      </c>
    </row>
    <row r="2266" customFormat="false" ht="12.75" hidden="false" customHeight="false" outlineLevel="0" collapsed="false">
      <c r="A2266" s="3" t="n">
        <v>54</v>
      </c>
      <c r="B2266" s="3" t="n">
        <v>125</v>
      </c>
      <c r="C2266" s="3" t="s">
        <v>3746</v>
      </c>
      <c r="D2266" s="3" t="n">
        <v>1025.96829817702</v>
      </c>
      <c r="E2266" s="3" t="n">
        <f aca="false">D2266/B2266</f>
        <v>8.20774638541613</v>
      </c>
      <c r="F2266" s="3" t="n">
        <v>0.0018</v>
      </c>
      <c r="G2266" s="3" t="n">
        <v>295.89</v>
      </c>
      <c r="H2266" s="3" t="n">
        <v>0.15</v>
      </c>
      <c r="I2266" s="3" t="n">
        <v>1.4E-007</v>
      </c>
      <c r="J2266" s="3" t="n">
        <v>3E-008</v>
      </c>
      <c r="K2266" s="3" t="n">
        <v>0</v>
      </c>
      <c r="L2266" s="3" t="s">
        <v>3747</v>
      </c>
      <c r="M2266" s="3" t="n">
        <v>1979</v>
      </c>
      <c r="N2266" s="3"/>
      <c r="O2266" s="3" t="s">
        <v>57</v>
      </c>
    </row>
    <row r="2267" customFormat="false" ht="12.75" hidden="false" customHeight="false" outlineLevel="0" collapsed="false">
      <c r="A2267" s="3" t="n">
        <v>55</v>
      </c>
      <c r="B2267" s="3" t="n">
        <v>125</v>
      </c>
      <c r="C2267" s="3" t="s">
        <v>3748</v>
      </c>
      <c r="D2267" s="3" t="n">
        <v>1021.86579924877</v>
      </c>
      <c r="E2267" s="3" t="n">
        <f aca="false">D2267/B2267</f>
        <v>8.17492639399017</v>
      </c>
      <c r="F2267" s="3" t="n">
        <v>0.008</v>
      </c>
      <c r="G2267" s="3"/>
      <c r="H2267" s="3"/>
      <c r="I2267" s="3" t="n">
        <v>2802</v>
      </c>
      <c r="J2267" s="3" t="n">
        <v>6</v>
      </c>
      <c r="K2267" s="3" t="n">
        <v>0</v>
      </c>
      <c r="L2267" s="3" t="s">
        <v>2525</v>
      </c>
      <c r="M2267" s="3" t="n">
        <v>1954</v>
      </c>
      <c r="N2267" s="3"/>
      <c r="O2267" s="3" t="s">
        <v>129</v>
      </c>
    </row>
    <row r="2268" customFormat="false" ht="12.75" hidden="false" customHeight="false" outlineLevel="0" collapsed="false">
      <c r="A2268" s="3" t="n">
        <v>55</v>
      </c>
      <c r="B2268" s="3" t="n">
        <v>125</v>
      </c>
      <c r="C2268" s="3" t="s">
        <v>3749</v>
      </c>
      <c r="D2268" s="3" t="n">
        <v>1021.59979924877</v>
      </c>
      <c r="E2268" s="3" t="n">
        <f aca="false">D2268/B2268</f>
        <v>8.17279839399015</v>
      </c>
      <c r="F2268" s="3" t="n">
        <v>0.008</v>
      </c>
      <c r="G2268" s="3" t="n">
        <v>266.1</v>
      </c>
      <c r="H2268" s="3" t="n">
        <v>1.1</v>
      </c>
      <c r="I2268" s="3" t="n">
        <v>0.0009</v>
      </c>
      <c r="J2268" s="3" t="n">
        <v>3E-005</v>
      </c>
      <c r="K2268" s="3" t="n">
        <v>0</v>
      </c>
      <c r="L2268" s="3" t="s">
        <v>3372</v>
      </c>
      <c r="M2268" s="3" t="n">
        <v>1998</v>
      </c>
      <c r="N2268" s="3" t="s">
        <v>3750</v>
      </c>
      <c r="O2268" s="3" t="s">
        <v>57</v>
      </c>
    </row>
    <row r="2269" customFormat="false" ht="12.75" hidden="false" customHeight="false" outlineLevel="0" collapsed="false">
      <c r="A2269" s="3" t="n">
        <v>56</v>
      </c>
      <c r="B2269" s="3" t="n">
        <v>125</v>
      </c>
      <c r="C2269" s="3" t="s">
        <v>3751</v>
      </c>
      <c r="D2269" s="3" t="n">
        <v>1016.15340032052</v>
      </c>
      <c r="E2269" s="3" t="n">
        <f aca="false">D2269/B2269</f>
        <v>8.12922720256413</v>
      </c>
      <c r="F2269" s="3" t="n">
        <v>0.011</v>
      </c>
      <c r="G2269" s="3"/>
      <c r="H2269" s="3"/>
      <c r="I2269" s="3" t="n">
        <v>198</v>
      </c>
      <c r="J2269" s="3" t="n">
        <v>18</v>
      </c>
      <c r="K2269" s="3" t="n">
        <v>0</v>
      </c>
      <c r="L2269" s="3" t="s">
        <v>3752</v>
      </c>
      <c r="M2269" s="3" t="n">
        <v>1968</v>
      </c>
      <c r="N2269" s="3"/>
      <c r="O2269" s="3" t="s">
        <v>129</v>
      </c>
    </row>
    <row r="2270" customFormat="false" ht="12.75" hidden="false" customHeight="false" outlineLevel="0" collapsed="false">
      <c r="A2270" s="3" t="n">
        <v>56</v>
      </c>
      <c r="B2270" s="3" t="n">
        <v>125</v>
      </c>
      <c r="C2270" s="3" t="s">
        <v>3753</v>
      </c>
      <c r="D2270" s="3" t="n">
        <v>1016.04340032052</v>
      </c>
      <c r="E2270" s="3" t="n">
        <f aca="false">D2270/B2270</f>
        <v>8.12834720256412</v>
      </c>
      <c r="F2270" s="3" t="n">
        <v>0.023</v>
      </c>
      <c r="G2270" s="3" t="n">
        <v>110</v>
      </c>
      <c r="H2270" s="3" t="n">
        <v>20</v>
      </c>
      <c r="I2270" s="3" t="n">
        <v>2.76E-006</v>
      </c>
      <c r="J2270" s="3" t="n">
        <v>1.4E-007</v>
      </c>
      <c r="K2270" s="3" t="n">
        <v>0</v>
      </c>
      <c r="L2270" s="3" t="s">
        <v>878</v>
      </c>
      <c r="M2270" s="3" t="n">
        <v>1989</v>
      </c>
      <c r="N2270" s="3" t="s">
        <v>861</v>
      </c>
      <c r="O2270" s="3" t="s">
        <v>57</v>
      </c>
    </row>
    <row r="2271" customFormat="false" ht="12.75" hidden="false" customHeight="false" outlineLevel="0" collapsed="false">
      <c r="A2271" s="3" t="n">
        <v>57</v>
      </c>
      <c r="B2271" s="3" t="n">
        <v>125</v>
      </c>
      <c r="C2271" s="3" t="s">
        <v>3754</v>
      </c>
      <c r="D2271" s="3" t="n">
        <v>1008.95000139228</v>
      </c>
      <c r="E2271" s="3" t="n">
        <f aca="false">D2271/B2271</f>
        <v>8.07160001113825</v>
      </c>
      <c r="F2271" s="3" t="n">
        <v>0.026</v>
      </c>
      <c r="G2271" s="3"/>
      <c r="H2271" s="3"/>
      <c r="I2271" s="3" t="n">
        <v>64.8</v>
      </c>
      <c r="J2271" s="3" t="n">
        <v>1.2</v>
      </c>
      <c r="K2271" s="3" t="n">
        <v>0</v>
      </c>
      <c r="L2271" s="3" t="s">
        <v>3440</v>
      </c>
      <c r="M2271" s="3" t="n">
        <v>1973</v>
      </c>
      <c r="N2271" s="3"/>
      <c r="O2271" s="3" t="s">
        <v>129</v>
      </c>
    </row>
    <row r="2272" customFormat="false" ht="12.75" hidden="false" customHeight="false" outlineLevel="0" collapsed="false">
      <c r="A2272" s="3" t="n">
        <v>57</v>
      </c>
      <c r="B2272" s="3" t="n">
        <v>125</v>
      </c>
      <c r="C2272" s="3" t="s">
        <v>3755</v>
      </c>
      <c r="D2272" s="3" t="n">
        <v>1008.84300139228</v>
      </c>
      <c r="E2272" s="3" t="n">
        <f aca="false">D2272/B2272</f>
        <v>8.07074401113822</v>
      </c>
      <c r="F2272" s="3" t="n">
        <v>0.026</v>
      </c>
      <c r="G2272" s="3" t="n">
        <v>107</v>
      </c>
      <c r="H2272" s="3" t="n">
        <v>0.1</v>
      </c>
      <c r="I2272" s="3" t="n">
        <v>0.39</v>
      </c>
      <c r="J2272" s="3" t="n">
        <v>0.04</v>
      </c>
      <c r="K2272" s="3" t="n">
        <v>0</v>
      </c>
      <c r="L2272" s="3" t="s">
        <v>253</v>
      </c>
      <c r="M2272" s="3" t="n">
        <v>1998</v>
      </c>
      <c r="N2272" s="3" t="s">
        <v>3756</v>
      </c>
      <c r="O2272" s="3" t="s">
        <v>57</v>
      </c>
    </row>
    <row r="2273" customFormat="false" ht="12.75" hidden="false" customHeight="false" outlineLevel="0" collapsed="false">
      <c r="A2273" s="3" t="n">
        <v>58</v>
      </c>
      <c r="B2273" s="3" t="n">
        <v>125</v>
      </c>
      <c r="C2273" s="3" t="s">
        <v>3757</v>
      </c>
      <c r="D2273" s="3" t="n">
        <v>1000.55760246405</v>
      </c>
      <c r="E2273" s="3" t="n">
        <f aca="false">D2273/B2273</f>
        <v>8.00446081971237</v>
      </c>
      <c r="F2273" s="3" t="n">
        <v>0.2</v>
      </c>
      <c r="G2273" s="3"/>
      <c r="H2273" s="3"/>
      <c r="I2273" s="3" t="n">
        <v>9.7</v>
      </c>
      <c r="J2273" s="3" t="n">
        <v>0.3</v>
      </c>
      <c r="K2273" s="3" t="n">
        <v>0</v>
      </c>
      <c r="L2273" s="3" t="s">
        <v>878</v>
      </c>
      <c r="M2273" s="3" t="n">
        <v>1978</v>
      </c>
      <c r="N2273" s="3" t="s">
        <v>3758</v>
      </c>
      <c r="O2273" s="3" t="s">
        <v>1558</v>
      </c>
    </row>
    <row r="2274" customFormat="false" ht="12.75" hidden="false" customHeight="false" outlineLevel="0" collapsed="false">
      <c r="A2274" s="3" t="n">
        <v>58</v>
      </c>
      <c r="B2274" s="3" t="n">
        <v>125</v>
      </c>
      <c r="C2274" s="3" t="s">
        <v>3759</v>
      </c>
      <c r="D2274" s="3" t="n">
        <v>1000.46760246405</v>
      </c>
      <c r="E2274" s="3" t="n">
        <f aca="false">D2274/B2274</f>
        <v>8.0037408197124</v>
      </c>
      <c r="F2274" s="3" t="n">
        <v>0.2</v>
      </c>
      <c r="G2274" s="3" t="n">
        <v>93.6</v>
      </c>
      <c r="H2274" s="3" t="n">
        <v>0.4</v>
      </c>
      <c r="I2274" s="3" t="n">
        <v>13</v>
      </c>
      <c r="J2274" s="3" t="n">
        <v>10</v>
      </c>
      <c r="K2274" s="3" t="n">
        <v>0</v>
      </c>
      <c r="L2274" s="3" t="s">
        <v>38</v>
      </c>
      <c r="M2274" s="3" t="n">
        <v>2007</v>
      </c>
      <c r="N2274" s="3" t="s">
        <v>3760</v>
      </c>
      <c r="O2274" s="3" t="s">
        <v>57</v>
      </c>
    </row>
    <row r="2275" customFormat="false" ht="12.75" hidden="false" customHeight="false" outlineLevel="0" collapsed="false">
      <c r="A2275" s="3" t="n">
        <v>59</v>
      </c>
      <c r="B2275" s="3" t="n">
        <v>125</v>
      </c>
      <c r="C2275" s="3" t="s">
        <v>3761</v>
      </c>
      <c r="D2275" s="3" t="n">
        <v>990.63420353581</v>
      </c>
      <c r="E2275" s="3" t="n">
        <f aca="false">D2275/B2275</f>
        <v>7.92507362828648</v>
      </c>
      <c r="F2275" s="3" t="n">
        <v>0.3</v>
      </c>
      <c r="G2275" s="3"/>
      <c r="H2275" s="3"/>
      <c r="I2275" s="3" t="n">
        <v>3.3</v>
      </c>
      <c r="J2275" s="3" t="n">
        <v>0.7</v>
      </c>
      <c r="K2275" s="3" t="n">
        <v>0</v>
      </c>
      <c r="L2275" s="3" t="s">
        <v>390</v>
      </c>
      <c r="M2275" s="3" t="n">
        <v>2002</v>
      </c>
      <c r="N2275" s="3"/>
      <c r="O2275" s="3" t="s">
        <v>1184</v>
      </c>
    </row>
    <row r="2276" customFormat="false" ht="12.75" hidden="false" customHeight="false" outlineLevel="0" collapsed="false">
      <c r="A2276" s="3" t="n">
        <v>60</v>
      </c>
      <c r="B2276" s="3" t="n">
        <v>125</v>
      </c>
      <c r="C2276" s="3" t="s">
        <v>3762</v>
      </c>
      <c r="D2276" s="3" t="n">
        <v>978.910804607571</v>
      </c>
      <c r="E2276" s="3" t="n">
        <f aca="false">D2276/B2276</f>
        <v>7.83128643686057</v>
      </c>
      <c r="F2276" s="3" t="n">
        <v>0.4</v>
      </c>
      <c r="G2276" s="3"/>
      <c r="H2276" s="3"/>
      <c r="I2276" s="3" t="n">
        <v>0.65</v>
      </c>
      <c r="J2276" s="3" t="n">
        <v>0.15</v>
      </c>
      <c r="K2276" s="3" t="n">
        <v>0</v>
      </c>
      <c r="L2276" s="3" t="s">
        <v>3567</v>
      </c>
      <c r="M2276" s="3" t="n">
        <v>1999</v>
      </c>
      <c r="N2276" s="3"/>
      <c r="O2276" s="3" t="s">
        <v>3763</v>
      </c>
    </row>
    <row r="2277" customFormat="false" ht="12.75" hidden="false" customHeight="false" outlineLevel="0" collapsed="false">
      <c r="A2277" s="3" t="n">
        <v>45</v>
      </c>
      <c r="B2277" s="3" t="n">
        <v>126</v>
      </c>
      <c r="C2277" s="3" t="s">
        <v>3764</v>
      </c>
      <c r="D2277" s="3" t="n">
        <v>996.54310645361</v>
      </c>
      <c r="E2277" s="3" t="n">
        <f aca="false">D2277/B2277</f>
        <v>7.90907227344135</v>
      </c>
      <c r="F2277" s="3" t="n">
        <v>0.5</v>
      </c>
      <c r="G2277" s="3"/>
      <c r="H2277" s="3"/>
      <c r="I2277" s="3" t="n">
        <v>0.01</v>
      </c>
      <c r="J2277" s="3"/>
      <c r="K2277" s="3" t="n">
        <v>0</v>
      </c>
      <c r="L2277" s="3"/>
      <c r="M2277" s="3" t="n">
        <v>2010</v>
      </c>
      <c r="N2277" s="3" t="s">
        <v>1734</v>
      </c>
      <c r="O2277" s="3" t="s">
        <v>574</v>
      </c>
    </row>
    <row r="2278" customFormat="false" ht="12.75" hidden="false" customHeight="false" outlineLevel="0" collapsed="false">
      <c r="A2278" s="3" t="n">
        <v>46</v>
      </c>
      <c r="B2278" s="3" t="n">
        <v>126</v>
      </c>
      <c r="C2278" s="3" t="s">
        <v>3765</v>
      </c>
      <c r="D2278" s="3" t="n">
        <v>1009.50970752534</v>
      </c>
      <c r="E2278" s="3" t="n">
        <f aca="false">D2278/B2278</f>
        <v>8.01198180575669</v>
      </c>
      <c r="F2278" s="3" t="n">
        <v>0.5</v>
      </c>
      <c r="G2278" s="3"/>
      <c r="H2278" s="3"/>
      <c r="I2278" s="3" t="n">
        <v>0.06</v>
      </c>
      <c r="J2278" s="3"/>
      <c r="K2278" s="3" t="n">
        <v>0</v>
      </c>
      <c r="L2278" s="3" t="s">
        <v>32</v>
      </c>
      <c r="M2278" s="3" t="n">
        <v>2008</v>
      </c>
      <c r="N2278" s="3" t="s">
        <v>3712</v>
      </c>
      <c r="O2278" s="3" t="s">
        <v>2011</v>
      </c>
    </row>
    <row r="2279" customFormat="false" ht="12.75" hidden="false" customHeight="false" outlineLevel="0" collapsed="false">
      <c r="A2279" s="3" t="n">
        <v>47</v>
      </c>
      <c r="B2279" s="3" t="n">
        <v>126</v>
      </c>
      <c r="C2279" s="3" t="s">
        <v>3766</v>
      </c>
      <c r="D2279" s="3" t="n">
        <v>1016.97630859709</v>
      </c>
      <c r="E2279" s="3" t="n">
        <f aca="false">D2279/B2279</f>
        <v>8.07124054442136</v>
      </c>
      <c r="F2279" s="3" t="n">
        <v>0.2</v>
      </c>
      <c r="G2279" s="3"/>
      <c r="H2279" s="3"/>
      <c r="I2279" s="3" t="n">
        <v>0.055</v>
      </c>
      <c r="J2279" s="3" t="n">
        <v>0.01</v>
      </c>
      <c r="K2279" s="3" t="n">
        <v>0</v>
      </c>
      <c r="L2279" s="3" t="s">
        <v>1186</v>
      </c>
      <c r="M2279" s="3" t="n">
        <v>1994</v>
      </c>
      <c r="N2279" s="3" t="s">
        <v>3767</v>
      </c>
      <c r="O2279" s="3" t="s">
        <v>1436</v>
      </c>
    </row>
    <row r="2280" customFormat="false" ht="12.75" hidden="false" customHeight="false" outlineLevel="0" collapsed="false">
      <c r="A2280" s="3" t="n">
        <v>47</v>
      </c>
      <c r="B2280" s="3" t="n">
        <v>126</v>
      </c>
      <c r="C2280" s="3" t="s">
        <v>3768</v>
      </c>
      <c r="D2280" s="3" t="n">
        <v>1016.87630859709</v>
      </c>
      <c r="E2280" s="3" t="n">
        <f aca="false">D2280/B2280</f>
        <v>8.07044689362767</v>
      </c>
      <c r="F2280" s="3" t="n">
        <v>0.22</v>
      </c>
      <c r="G2280" s="3" t="n">
        <v>100</v>
      </c>
      <c r="H2280" s="3" t="n">
        <v>100</v>
      </c>
      <c r="I2280" s="3" t="n">
        <v>0.098</v>
      </c>
      <c r="J2280" s="3" t="n">
        <v>0.009</v>
      </c>
      <c r="K2280" s="3" t="n">
        <v>0</v>
      </c>
      <c r="L2280" s="3" t="s">
        <v>3175</v>
      </c>
      <c r="M2280" s="3" t="n">
        <v>1995</v>
      </c>
      <c r="N2280" s="3" t="s">
        <v>3767</v>
      </c>
      <c r="O2280" s="3" t="s">
        <v>3769</v>
      </c>
    </row>
    <row r="2281" customFormat="false" ht="12.75" hidden="false" customHeight="false" outlineLevel="0" collapsed="false">
      <c r="A2281" s="3" t="n">
        <v>47</v>
      </c>
      <c r="B2281" s="3" t="n">
        <v>126</v>
      </c>
      <c r="C2281" s="3" t="s">
        <v>3770</v>
      </c>
      <c r="D2281" s="3" t="n">
        <v>1016.72630859709</v>
      </c>
      <c r="E2281" s="3" t="n">
        <f aca="false">D2281/B2281</f>
        <v>8.06925641743724</v>
      </c>
      <c r="F2281" s="3" t="n">
        <v>0.2</v>
      </c>
      <c r="G2281" s="3" t="n">
        <v>254.8</v>
      </c>
      <c r="H2281" s="3" t="n">
        <v>0.5</v>
      </c>
      <c r="I2281" s="3" t="n">
        <v>2E-005</v>
      </c>
      <c r="J2281" s="3"/>
      <c r="K2281" s="3" t="n">
        <v>0</v>
      </c>
      <c r="L2281" s="3"/>
      <c r="M2281" s="3" t="n">
        <v>2012</v>
      </c>
      <c r="N2281" s="3" t="s">
        <v>1398</v>
      </c>
      <c r="O2281" s="3" t="s">
        <v>57</v>
      </c>
    </row>
    <row r="2282" customFormat="false" ht="12.75" hidden="false" customHeight="false" outlineLevel="0" collapsed="false">
      <c r="A2282" s="3" t="n">
        <v>48</v>
      </c>
      <c r="B2282" s="3" t="n">
        <v>126</v>
      </c>
      <c r="C2282" s="3" t="s">
        <v>3771</v>
      </c>
      <c r="D2282" s="3" t="n">
        <v>1027.15970966886</v>
      </c>
      <c r="E2282" s="3" t="n">
        <f aca="false">D2282/B2282</f>
        <v>8.15206118784813</v>
      </c>
      <c r="F2282" s="3" t="n">
        <v>0.0025</v>
      </c>
      <c r="G2282" s="3"/>
      <c r="H2282" s="3"/>
      <c r="I2282" s="3" t="n">
        <v>0.515</v>
      </c>
      <c r="J2282" s="3" t="n">
        <v>0.017</v>
      </c>
      <c r="K2282" s="3" t="n">
        <v>0</v>
      </c>
      <c r="L2282" s="3" t="s">
        <v>32</v>
      </c>
      <c r="M2282" s="3" t="n">
        <v>1978</v>
      </c>
      <c r="N2282" s="3"/>
      <c r="O2282" s="3" t="s">
        <v>23</v>
      </c>
    </row>
    <row r="2283" customFormat="false" ht="12.75" hidden="false" customHeight="false" outlineLevel="0" collapsed="false">
      <c r="A2283" s="3" t="n">
        <v>49</v>
      </c>
      <c r="B2283" s="3" t="n">
        <v>126</v>
      </c>
      <c r="C2283" s="3" t="s">
        <v>3772</v>
      </c>
      <c r="D2283" s="3" t="n">
        <v>1031.38251074063</v>
      </c>
      <c r="E2283" s="3" t="n">
        <f aca="false">D2283/B2283</f>
        <v>8.18557548206849</v>
      </c>
      <c r="F2283" s="3" t="n">
        <v>0.027</v>
      </c>
      <c r="G2283" s="3"/>
      <c r="H2283" s="3"/>
      <c r="I2283" s="3" t="n">
        <v>1.53</v>
      </c>
      <c r="J2283" s="3" t="n">
        <v>0.01</v>
      </c>
      <c r="K2283" s="3" t="n">
        <v>0</v>
      </c>
      <c r="L2283" s="3" t="s">
        <v>3487</v>
      </c>
      <c r="M2283" s="3" t="n">
        <v>1974</v>
      </c>
      <c r="N2283" s="3"/>
      <c r="O2283" s="3" t="s">
        <v>23</v>
      </c>
    </row>
    <row r="2284" customFormat="false" ht="12.75" hidden="false" customHeight="false" outlineLevel="0" collapsed="false">
      <c r="A2284" s="3" t="n">
        <v>49</v>
      </c>
      <c r="B2284" s="3" t="n">
        <v>126</v>
      </c>
      <c r="C2284" s="3" t="s">
        <v>3773</v>
      </c>
      <c r="D2284" s="3" t="n">
        <v>1031.31951074064</v>
      </c>
      <c r="E2284" s="3" t="n">
        <f aca="false">D2284/B2284</f>
        <v>8.18507548206854</v>
      </c>
      <c r="F2284" s="3" t="n">
        <v>0.05</v>
      </c>
      <c r="G2284" s="3" t="n">
        <v>70</v>
      </c>
      <c r="H2284" s="3" t="n">
        <v>60</v>
      </c>
      <c r="I2284" s="3" t="n">
        <v>1.64</v>
      </c>
      <c r="J2284" s="3" t="n">
        <v>0.05</v>
      </c>
      <c r="K2284" s="3" t="n">
        <v>0</v>
      </c>
      <c r="L2284" s="3" t="s">
        <v>3774</v>
      </c>
      <c r="M2284" s="3" t="n">
        <v>1970</v>
      </c>
      <c r="N2284" s="3" t="s">
        <v>3498</v>
      </c>
      <c r="O2284" s="3" t="s">
        <v>23</v>
      </c>
    </row>
    <row r="2285" customFormat="false" ht="12.75" hidden="false" customHeight="false" outlineLevel="0" collapsed="false">
      <c r="A2285" s="3" t="n">
        <v>49</v>
      </c>
      <c r="B2285" s="3" t="n">
        <v>126</v>
      </c>
      <c r="C2285" s="3" t="s">
        <v>3775</v>
      </c>
      <c r="D2285" s="3" t="n">
        <v>1031.13951074063</v>
      </c>
      <c r="E2285" s="3" t="n">
        <f aca="false">D2285/B2285</f>
        <v>8.1836469106399</v>
      </c>
      <c r="F2285" s="3" t="n">
        <v>0.027</v>
      </c>
      <c r="G2285" s="3" t="n">
        <v>243.3</v>
      </c>
      <c r="H2285" s="3" t="n">
        <v>0.2</v>
      </c>
      <c r="I2285" s="3" t="n">
        <v>2.2E-005</v>
      </c>
      <c r="J2285" s="3" t="n">
        <v>2E-006</v>
      </c>
      <c r="K2285" s="3" t="n">
        <v>0</v>
      </c>
      <c r="L2285" s="3" t="s">
        <v>1902</v>
      </c>
      <c r="M2285" s="3" t="n">
        <v>2003</v>
      </c>
      <c r="N2285" s="3" t="s">
        <v>3632</v>
      </c>
      <c r="O2285" s="3" t="s">
        <v>57</v>
      </c>
    </row>
    <row r="2286" customFormat="false" ht="12.75" hidden="false" customHeight="false" outlineLevel="0" collapsed="false">
      <c r="A2286" s="3" t="n">
        <v>50</v>
      </c>
      <c r="B2286" s="3" t="n">
        <v>126</v>
      </c>
      <c r="C2286" s="3" t="s">
        <v>3776</v>
      </c>
      <c r="D2286" s="3" t="n">
        <v>1038.33111181238</v>
      </c>
      <c r="E2286" s="3" t="n">
        <f aca="false">D2286/B2286</f>
        <v>8.24072310962208</v>
      </c>
      <c r="F2286" s="3" t="n">
        <v>0.01</v>
      </c>
      <c r="G2286" s="3"/>
      <c r="H2286" s="3"/>
      <c r="I2286" s="3" t="n">
        <v>7258092998400</v>
      </c>
      <c r="J2286" s="3" t="n">
        <v>441796965120</v>
      </c>
      <c r="K2286" s="3" t="n">
        <v>0</v>
      </c>
      <c r="L2286" s="3" t="s">
        <v>32</v>
      </c>
      <c r="M2286" s="3" t="n">
        <v>1962</v>
      </c>
      <c r="N2286" s="3"/>
      <c r="O2286" s="3" t="s">
        <v>23</v>
      </c>
    </row>
    <row r="2287" customFormat="false" ht="12.75" hidden="false" customHeight="false" outlineLevel="0" collapsed="false">
      <c r="A2287" s="3" t="n">
        <v>50</v>
      </c>
      <c r="B2287" s="3" t="n">
        <v>126</v>
      </c>
      <c r="C2287" s="3" t="s">
        <v>3777</v>
      </c>
      <c r="D2287" s="3" t="n">
        <v>1036.11211181238</v>
      </c>
      <c r="E2287" s="3" t="n">
        <f aca="false">D2287/B2287</f>
        <v>8.22311199851099</v>
      </c>
      <c r="F2287" s="3" t="n">
        <v>0.01</v>
      </c>
      <c r="G2287" s="3" t="n">
        <v>2218.99</v>
      </c>
      <c r="H2287" s="3" t="n">
        <v>0.08</v>
      </c>
      <c r="I2287" s="3" t="n">
        <v>5.8E-006</v>
      </c>
      <c r="J2287" s="3" t="n">
        <v>7E-007</v>
      </c>
      <c r="K2287" s="3" t="n">
        <v>0</v>
      </c>
      <c r="L2287" s="3" t="n">
        <v>-7</v>
      </c>
      <c r="M2287" s="3" t="n">
        <v>1979</v>
      </c>
      <c r="N2287" s="3" t="s">
        <v>3778</v>
      </c>
      <c r="O2287" s="3" t="s">
        <v>57</v>
      </c>
    </row>
    <row r="2288" customFormat="false" ht="12.75" hidden="false" customHeight="false" outlineLevel="0" collapsed="false">
      <c r="A2288" s="3" t="n">
        <v>50</v>
      </c>
      <c r="B2288" s="3" t="n">
        <v>126</v>
      </c>
      <c r="C2288" s="3" t="s">
        <v>3779</v>
      </c>
      <c r="D2288" s="3" t="n">
        <v>1035.76711181238</v>
      </c>
      <c r="E2288" s="3" t="n">
        <f aca="false">D2288/B2288</f>
        <v>8.22037390327288</v>
      </c>
      <c r="F2288" s="3" t="n">
        <v>0.01</v>
      </c>
      <c r="G2288" s="3" t="n">
        <v>2564.5</v>
      </c>
      <c r="H2288" s="3" t="n">
        <v>0.5</v>
      </c>
      <c r="I2288" s="3" t="n">
        <v>7.6E-006</v>
      </c>
      <c r="J2288" s="3" t="n">
        <v>3E-007</v>
      </c>
      <c r="K2288" s="3" t="n">
        <v>0</v>
      </c>
      <c r="L2288" s="3" t="s">
        <v>1244</v>
      </c>
      <c r="M2288" s="3" t="n">
        <v>2000</v>
      </c>
      <c r="N2288" s="3" t="s">
        <v>3780</v>
      </c>
      <c r="O2288" s="3" t="s">
        <v>57</v>
      </c>
    </row>
    <row r="2289" customFormat="false" ht="12.75" hidden="false" customHeight="false" outlineLevel="0" collapsed="false">
      <c r="A2289" s="3" t="n">
        <v>50</v>
      </c>
      <c r="B2289" s="3" t="n">
        <v>126</v>
      </c>
      <c r="C2289" s="3" t="s">
        <v>3781</v>
      </c>
      <c r="D2289" s="3" t="n">
        <v>1033.98511181238</v>
      </c>
      <c r="E2289" s="3" t="n">
        <f aca="false">D2289/B2289</f>
        <v>8.20623104612998</v>
      </c>
      <c r="F2289" s="3" t="n">
        <v>0.01</v>
      </c>
      <c r="G2289" s="3" t="n">
        <v>4345.7</v>
      </c>
      <c r="H2289" s="3" t="n">
        <v>0.8</v>
      </c>
      <c r="I2289" s="3" t="n">
        <v>1.6E-007</v>
      </c>
      <c r="J2289" s="3" t="n">
        <v>2E-008</v>
      </c>
      <c r="K2289" s="3" t="n">
        <v>0</v>
      </c>
      <c r="L2289" s="3" t="n">
        <v>-15</v>
      </c>
      <c r="M2289" s="3" t="n">
        <v>2012</v>
      </c>
      <c r="N2289" s="3" t="s">
        <v>3591</v>
      </c>
      <c r="O2289" s="3" t="s">
        <v>57</v>
      </c>
    </row>
    <row r="2290" customFormat="false" ht="12.75" hidden="false" customHeight="false" outlineLevel="0" collapsed="false">
      <c r="A2290" s="3" t="n">
        <v>51</v>
      </c>
      <c r="B2290" s="3" t="n">
        <v>126</v>
      </c>
      <c r="C2290" s="3" t="s">
        <v>3782</v>
      </c>
      <c r="D2290" s="3" t="n">
        <v>1037.41271288414</v>
      </c>
      <c r="E2290" s="3" t="n">
        <f aca="false">D2290/B2290</f>
        <v>8.23343422923917</v>
      </c>
      <c r="F2290" s="3" t="n">
        <v>0.03</v>
      </c>
      <c r="G2290" s="3"/>
      <c r="H2290" s="3"/>
      <c r="I2290" s="3" t="n">
        <v>1067040</v>
      </c>
      <c r="J2290" s="3" t="n">
        <v>5184</v>
      </c>
      <c r="K2290" s="3" t="n">
        <v>0</v>
      </c>
      <c r="L2290" s="3" t="s">
        <v>1576</v>
      </c>
      <c r="M2290" s="3" t="n">
        <v>1956</v>
      </c>
      <c r="N2290" s="3"/>
      <c r="O2290" s="3" t="s">
        <v>23</v>
      </c>
    </row>
    <row r="2291" customFormat="false" ht="12.75" hidden="false" customHeight="false" outlineLevel="0" collapsed="false">
      <c r="A2291" s="3" t="n">
        <v>51</v>
      </c>
      <c r="B2291" s="3" t="n">
        <v>126</v>
      </c>
      <c r="C2291" s="3" t="s">
        <v>3783</v>
      </c>
      <c r="D2291" s="3" t="n">
        <v>1037.39271288413</v>
      </c>
      <c r="E2291" s="3" t="n">
        <f aca="false">D2291/B2291</f>
        <v>8.23327549908041</v>
      </c>
      <c r="F2291" s="3" t="n">
        <v>0.03</v>
      </c>
      <c r="G2291" s="3" t="n">
        <v>17.7</v>
      </c>
      <c r="H2291" s="3" t="n">
        <v>0.3</v>
      </c>
      <c r="I2291" s="3" t="n">
        <v>1149</v>
      </c>
      <c r="J2291" s="3" t="n">
        <v>4.8</v>
      </c>
      <c r="K2291" s="3" t="n">
        <v>0</v>
      </c>
      <c r="L2291" s="3" t="s">
        <v>1593</v>
      </c>
      <c r="M2291" s="3" t="n">
        <v>1956</v>
      </c>
      <c r="N2291" s="3"/>
      <c r="O2291" s="3" t="s">
        <v>3784</v>
      </c>
    </row>
    <row r="2292" customFormat="false" ht="12.75" hidden="false" customHeight="false" outlineLevel="0" collapsed="false">
      <c r="A2292" s="3" t="n">
        <v>51</v>
      </c>
      <c r="B2292" s="3" t="n">
        <v>126</v>
      </c>
      <c r="C2292" s="3" t="s">
        <v>3785</v>
      </c>
      <c r="D2292" s="3" t="n">
        <v>1037.37271288414</v>
      </c>
      <c r="E2292" s="3" t="n">
        <f aca="false">D2292/B2292</f>
        <v>8.23311676892176</v>
      </c>
      <c r="F2292" s="3" t="n">
        <v>0.03</v>
      </c>
      <c r="G2292" s="3" t="n">
        <v>40.4</v>
      </c>
      <c r="H2292" s="3" t="n">
        <v>0.3</v>
      </c>
      <c r="I2292" s="3" t="n">
        <v>0</v>
      </c>
      <c r="J2292" s="3"/>
      <c r="K2292" s="3" t="n">
        <v>0</v>
      </c>
      <c r="L2292" s="3" t="s">
        <v>604</v>
      </c>
      <c r="M2292" s="3" t="n">
        <v>1976</v>
      </c>
      <c r="N2292" s="3"/>
      <c r="O2292" s="3" t="s">
        <v>2348</v>
      </c>
    </row>
    <row r="2293" customFormat="false" ht="12.75" hidden="false" customHeight="false" outlineLevel="0" collapsed="false">
      <c r="A2293" s="3" t="n">
        <v>51</v>
      </c>
      <c r="B2293" s="3" t="n">
        <v>126</v>
      </c>
      <c r="C2293" s="3" t="s">
        <v>3786</v>
      </c>
      <c r="D2293" s="3" t="n">
        <v>1037.31271288413</v>
      </c>
      <c r="E2293" s="3" t="n">
        <f aca="false">D2293/B2293</f>
        <v>8.23264057844548</v>
      </c>
      <c r="F2293" s="3" t="n">
        <v>0.03</v>
      </c>
      <c r="G2293" s="3" t="n">
        <v>104.6</v>
      </c>
      <c r="H2293" s="3" t="n">
        <v>0.3</v>
      </c>
      <c r="I2293" s="3" t="n">
        <v>5.53E-007</v>
      </c>
      <c r="J2293" s="3" t="n">
        <v>5E-009</v>
      </c>
      <c r="K2293" s="3" t="n">
        <v>0</v>
      </c>
      <c r="L2293" s="3" t="s">
        <v>480</v>
      </c>
      <c r="M2293" s="3" t="n">
        <v>1976</v>
      </c>
      <c r="N2293" s="3"/>
      <c r="O2293" s="3" t="s">
        <v>57</v>
      </c>
    </row>
    <row r="2294" customFormat="false" ht="12.75" hidden="false" customHeight="false" outlineLevel="0" collapsed="false">
      <c r="A2294" s="3" t="n">
        <v>52</v>
      </c>
      <c r="B2294" s="3" t="n">
        <v>126</v>
      </c>
      <c r="C2294" s="3" t="s">
        <v>3787</v>
      </c>
      <c r="D2294" s="3" t="n">
        <v>1039.79461395589</v>
      </c>
      <c r="E2294" s="3" t="n">
        <f aca="false">D2294/B2294</f>
        <v>8.25233820599914</v>
      </c>
      <c r="F2294" s="3" t="n">
        <v>0.0015</v>
      </c>
      <c r="G2294" s="3"/>
      <c r="H2294" s="3"/>
      <c r="I2294" s="3" t="n">
        <v>65535</v>
      </c>
      <c r="J2294" s="3"/>
      <c r="K2294" s="3" t="n">
        <v>1</v>
      </c>
      <c r="L2294" s="3" t="s">
        <v>32</v>
      </c>
      <c r="M2294" s="3" t="n">
        <v>1924</v>
      </c>
      <c r="N2294" s="3"/>
      <c r="O2294" s="3" t="s">
        <v>3788</v>
      </c>
    </row>
    <row r="2295" customFormat="false" ht="12.75" hidden="false" customHeight="false" outlineLevel="0" collapsed="false">
      <c r="A2295" s="3" t="n">
        <v>53</v>
      </c>
      <c r="B2295" s="3" t="n">
        <v>126</v>
      </c>
      <c r="C2295" s="3" t="s">
        <v>3789</v>
      </c>
      <c r="D2295" s="3" t="n">
        <v>1036.34691502764</v>
      </c>
      <c r="E2295" s="3" t="n">
        <f aca="false">D2295/B2295</f>
        <v>8.22497551609235</v>
      </c>
      <c r="F2295" s="3" t="n">
        <v>0.004</v>
      </c>
      <c r="G2295" s="3"/>
      <c r="H2295" s="3"/>
      <c r="I2295" s="3" t="n">
        <v>1117152</v>
      </c>
      <c r="J2295" s="3" t="n">
        <v>4320</v>
      </c>
      <c r="K2295" s="3" t="n">
        <v>0</v>
      </c>
      <c r="L2295" s="3" t="n">
        <v>-2</v>
      </c>
      <c r="M2295" s="3" t="n">
        <v>1938</v>
      </c>
      <c r="N2295" s="3"/>
      <c r="O2295" s="3" t="s">
        <v>3790</v>
      </c>
    </row>
    <row r="2296" customFormat="false" ht="12.75" hidden="false" customHeight="false" outlineLevel="0" collapsed="false">
      <c r="A2296" s="3" t="n">
        <v>53</v>
      </c>
      <c r="B2296" s="3" t="n">
        <v>126</v>
      </c>
      <c r="C2296" s="3" t="s">
        <v>3791</v>
      </c>
      <c r="D2296" s="3" t="n">
        <v>1036.23591502765</v>
      </c>
      <c r="E2296" s="3" t="n">
        <f aca="false">D2296/B2296</f>
        <v>8.22409456371148</v>
      </c>
      <c r="F2296" s="3" t="n">
        <v>0.004</v>
      </c>
      <c r="G2296" s="3" t="n">
        <v>111</v>
      </c>
      <c r="H2296" s="3" t="n">
        <v>0.23</v>
      </c>
      <c r="I2296" s="3" t="n">
        <v>1.28E-007</v>
      </c>
      <c r="J2296" s="3"/>
      <c r="K2296" s="3" t="n">
        <v>0</v>
      </c>
      <c r="L2296" s="3" t="s">
        <v>124</v>
      </c>
      <c r="M2296" s="3" t="n">
        <v>2012</v>
      </c>
      <c r="N2296" s="3" t="s">
        <v>3792</v>
      </c>
      <c r="O2296" s="3" t="s">
        <v>57</v>
      </c>
    </row>
    <row r="2297" customFormat="false" ht="12.75" hidden="false" customHeight="false" outlineLevel="0" collapsed="false">
      <c r="A2297" s="3" t="n">
        <v>54</v>
      </c>
      <c r="B2297" s="3" t="n">
        <v>126</v>
      </c>
      <c r="C2297" s="3" t="s">
        <v>3793</v>
      </c>
      <c r="D2297" s="3" t="n">
        <v>1036.28851609939</v>
      </c>
      <c r="E2297" s="3" t="n">
        <f aca="false">D2297/B2297</f>
        <v>8.22451203253484</v>
      </c>
      <c r="F2297" s="3" t="n">
        <v>0.004</v>
      </c>
      <c r="G2297" s="3"/>
      <c r="H2297" s="3"/>
      <c r="I2297" s="3" t="n">
        <v>65535</v>
      </c>
      <c r="J2297" s="3"/>
      <c r="K2297" s="3" t="n">
        <v>1</v>
      </c>
      <c r="L2297" s="3" t="s">
        <v>32</v>
      </c>
      <c r="M2297" s="3" t="n">
        <v>1922</v>
      </c>
      <c r="N2297" s="3"/>
      <c r="O2297" s="3" t="s">
        <v>3794</v>
      </c>
    </row>
    <row r="2298" customFormat="false" ht="12.75" hidden="false" customHeight="false" outlineLevel="0" collapsed="false">
      <c r="A2298" s="3" t="n">
        <v>55</v>
      </c>
      <c r="B2298" s="3" t="n">
        <v>126</v>
      </c>
      <c r="C2298" s="3" t="s">
        <v>3795</v>
      </c>
      <c r="D2298" s="3" t="n">
        <v>1030.19911717119</v>
      </c>
      <c r="E2298" s="3" t="n">
        <f aca="false">D2298/B2298</f>
        <v>8.17618346961258</v>
      </c>
      <c r="F2298" s="3" t="n">
        <v>0.01</v>
      </c>
      <c r="G2298" s="3"/>
      <c r="H2298" s="3"/>
      <c r="I2298" s="3" t="n">
        <v>98.4</v>
      </c>
      <c r="J2298" s="3" t="n">
        <v>1.2</v>
      </c>
      <c r="K2298" s="3" t="n">
        <v>0</v>
      </c>
      <c r="L2298" s="3" t="s">
        <v>20</v>
      </c>
      <c r="M2298" s="3" t="n">
        <v>1954</v>
      </c>
      <c r="N2298" s="3"/>
      <c r="O2298" s="3" t="s">
        <v>129</v>
      </c>
    </row>
    <row r="2299" customFormat="false" ht="12.75" hidden="false" customHeight="false" outlineLevel="0" collapsed="false">
      <c r="A2299" s="3" t="n">
        <v>55</v>
      </c>
      <c r="B2299" s="3" t="n">
        <v>126</v>
      </c>
      <c r="C2299" s="3" t="s">
        <v>3796</v>
      </c>
      <c r="D2299" s="3" t="n">
        <v>1029.92611717118</v>
      </c>
      <c r="E2299" s="3" t="n">
        <f aca="false">D2299/B2299</f>
        <v>8.17401680294591</v>
      </c>
      <c r="F2299" s="3" t="n">
        <v>0.01</v>
      </c>
      <c r="G2299" s="3" t="n">
        <v>273</v>
      </c>
      <c r="H2299" s="3" t="n">
        <v>0.7</v>
      </c>
      <c r="I2299" s="3" t="n">
        <v>1E-006</v>
      </c>
      <c r="J2299" s="3"/>
      <c r="K2299" s="3" t="n">
        <v>0</v>
      </c>
      <c r="L2299" s="3"/>
      <c r="M2299" s="3" t="n">
        <v>1993</v>
      </c>
      <c r="N2299" s="3"/>
      <c r="O2299" s="3" t="s">
        <v>57</v>
      </c>
    </row>
    <row r="2300" customFormat="false" ht="12.75" hidden="false" customHeight="false" outlineLevel="0" collapsed="false">
      <c r="A2300" s="3" t="n">
        <v>55</v>
      </c>
      <c r="B2300" s="3" t="n">
        <v>126</v>
      </c>
      <c r="C2300" s="3" t="s">
        <v>3797</v>
      </c>
      <c r="D2300" s="3" t="n">
        <v>1029.60311717118</v>
      </c>
      <c r="E2300" s="3" t="n">
        <f aca="false">D2300/B2300</f>
        <v>8.17145331088238</v>
      </c>
      <c r="F2300" s="3" t="n">
        <v>0.01</v>
      </c>
      <c r="G2300" s="3" t="n">
        <v>596.1</v>
      </c>
      <c r="H2300" s="3" t="n">
        <v>1.1</v>
      </c>
      <c r="I2300" s="3" t="n">
        <v>0.000171</v>
      </c>
      <c r="J2300" s="3" t="n">
        <v>1.4E-005</v>
      </c>
      <c r="K2300" s="3" t="n">
        <v>0</v>
      </c>
      <c r="L2300" s="3"/>
      <c r="M2300" s="3" t="n">
        <v>1993</v>
      </c>
      <c r="N2300" s="3"/>
      <c r="O2300" s="3" t="s">
        <v>57</v>
      </c>
    </row>
    <row r="2301" customFormat="false" ht="12.75" hidden="false" customHeight="false" outlineLevel="0" collapsed="false">
      <c r="A2301" s="3" t="n">
        <v>56</v>
      </c>
      <c r="B2301" s="3" t="n">
        <v>126</v>
      </c>
      <c r="C2301" s="3" t="s">
        <v>3798</v>
      </c>
      <c r="D2301" s="3" t="n">
        <v>1027.22571824293</v>
      </c>
      <c r="E2301" s="3" t="n">
        <f aca="false">D2301/B2301</f>
        <v>8.15258506542009</v>
      </c>
      <c r="F2301" s="3" t="n">
        <v>0.012</v>
      </c>
      <c r="G2301" s="3"/>
      <c r="H2301" s="3"/>
      <c r="I2301" s="3" t="n">
        <v>6000</v>
      </c>
      <c r="J2301" s="3" t="n">
        <v>120</v>
      </c>
      <c r="K2301" s="3" t="n">
        <v>0</v>
      </c>
      <c r="L2301" s="3" t="s">
        <v>32</v>
      </c>
      <c r="M2301" s="3" t="n">
        <v>1954</v>
      </c>
      <c r="N2301" s="3"/>
      <c r="O2301" s="3" t="s">
        <v>129</v>
      </c>
    </row>
    <row r="2302" customFormat="false" ht="12.75" hidden="false" customHeight="false" outlineLevel="0" collapsed="false">
      <c r="A2302" s="3" t="n">
        <v>57</v>
      </c>
      <c r="B2302" s="3" t="n">
        <v>126</v>
      </c>
      <c r="C2302" s="3" t="s">
        <v>3799</v>
      </c>
      <c r="D2302" s="3" t="n">
        <v>1018.23231931469</v>
      </c>
      <c r="E2302" s="3" t="n">
        <f aca="false">D2302/B2302</f>
        <v>8.0812088834499</v>
      </c>
      <c r="F2302" s="3" t="n">
        <v>0.09</v>
      </c>
      <c r="G2302" s="3"/>
      <c r="H2302" s="3"/>
      <c r="I2302" s="3" t="n">
        <v>54</v>
      </c>
      <c r="J2302" s="3" t="n">
        <v>2</v>
      </c>
      <c r="K2302" s="3" t="n">
        <v>0</v>
      </c>
      <c r="L2302" s="3" t="s">
        <v>3027</v>
      </c>
      <c r="M2302" s="3" t="n">
        <v>1961</v>
      </c>
      <c r="N2302" s="3"/>
      <c r="O2302" s="3" t="s">
        <v>129</v>
      </c>
    </row>
    <row r="2303" customFormat="false" ht="12.75" hidden="false" customHeight="false" outlineLevel="0" collapsed="false">
      <c r="A2303" s="3" t="n">
        <v>57</v>
      </c>
      <c r="B2303" s="3" t="n">
        <v>126</v>
      </c>
      <c r="C2303" s="3" t="s">
        <v>3800</v>
      </c>
      <c r="D2303" s="3" t="n">
        <v>1018.02231931468</v>
      </c>
      <c r="E2303" s="3" t="n">
        <f aca="false">D2303/B2303</f>
        <v>8.07954221678319</v>
      </c>
      <c r="F2303" s="3" t="n">
        <v>0.4</v>
      </c>
      <c r="G2303" s="3" t="n">
        <v>210</v>
      </c>
      <c r="H2303" s="3" t="n">
        <v>410</v>
      </c>
      <c r="I2303" s="3" t="n">
        <v>20</v>
      </c>
      <c r="J2303" s="3" t="n">
        <v>20</v>
      </c>
      <c r="K2303" s="3" t="n">
        <v>0</v>
      </c>
      <c r="L2303" s="3" t="s">
        <v>3801</v>
      </c>
      <c r="M2303" s="3" t="n">
        <v>1997</v>
      </c>
      <c r="N2303" s="3"/>
      <c r="O2303" s="3" t="s">
        <v>129</v>
      </c>
    </row>
    <row r="2304" customFormat="false" ht="12.75" hidden="false" customHeight="false" outlineLevel="0" collapsed="false">
      <c r="A2304" s="3" t="n">
        <v>58</v>
      </c>
      <c r="B2304" s="3" t="n">
        <v>126</v>
      </c>
      <c r="C2304" s="3" t="s">
        <v>3802</v>
      </c>
      <c r="D2304" s="3" t="n">
        <v>1012.78992038644</v>
      </c>
      <c r="E2304" s="3" t="n">
        <f aca="false">D2304/B2304</f>
        <v>8.03801524116219</v>
      </c>
      <c r="F2304" s="3" t="n">
        <v>0.028</v>
      </c>
      <c r="G2304" s="3"/>
      <c r="H2304" s="3"/>
      <c r="I2304" s="3" t="n">
        <v>51</v>
      </c>
      <c r="J2304" s="3" t="n">
        <v>0.3</v>
      </c>
      <c r="K2304" s="3" t="n">
        <v>0</v>
      </c>
      <c r="L2304" s="3" t="s">
        <v>32</v>
      </c>
      <c r="M2304" s="3" t="n">
        <v>1978</v>
      </c>
      <c r="N2304" s="3"/>
      <c r="O2304" s="3" t="s">
        <v>129</v>
      </c>
    </row>
    <row r="2305" customFormat="false" ht="12.75" hidden="false" customHeight="false" outlineLevel="0" collapsed="false">
      <c r="A2305" s="3" t="n">
        <v>59</v>
      </c>
      <c r="B2305" s="3" t="n">
        <v>126</v>
      </c>
      <c r="C2305" s="3" t="s">
        <v>3803</v>
      </c>
      <c r="D2305" s="3" t="n">
        <v>1000.9955214582</v>
      </c>
      <c r="E2305" s="3" t="n">
        <f aca="false">D2305/B2305</f>
        <v>7.94440890046191</v>
      </c>
      <c r="F2305" s="3" t="n">
        <v>0.2</v>
      </c>
      <c r="G2305" s="3"/>
      <c r="H2305" s="3"/>
      <c r="I2305" s="3" t="n">
        <v>3.12</v>
      </c>
      <c r="J2305" s="3" t="n">
        <v>0.18</v>
      </c>
      <c r="K2305" s="3" t="n">
        <v>0</v>
      </c>
      <c r="L2305" s="3" t="s">
        <v>3804</v>
      </c>
      <c r="M2305" s="3" t="n">
        <v>1983</v>
      </c>
      <c r="N2305" s="3" t="s">
        <v>3805</v>
      </c>
      <c r="O2305" s="3" t="s">
        <v>1558</v>
      </c>
    </row>
    <row r="2306" customFormat="false" ht="12.75" hidden="false" customHeight="false" outlineLevel="0" collapsed="false">
      <c r="A2306" s="3" t="n">
        <v>60</v>
      </c>
      <c r="B2306" s="3" t="n">
        <v>126</v>
      </c>
      <c r="C2306" s="3" t="s">
        <v>3806</v>
      </c>
      <c r="D2306" s="3" t="n">
        <v>992.372122529967</v>
      </c>
      <c r="E2306" s="3" t="n">
        <f aca="false">D2306/B2306</f>
        <v>7.87596922642831</v>
      </c>
      <c r="F2306" s="3" t="n">
        <v>0.3</v>
      </c>
      <c r="G2306" s="3"/>
      <c r="H2306" s="3"/>
      <c r="I2306" s="3" t="n">
        <v>1</v>
      </c>
      <c r="J2306" s="3"/>
      <c r="K2306" s="3" t="n">
        <v>0</v>
      </c>
      <c r="L2306" s="3" t="s">
        <v>32</v>
      </c>
      <c r="M2306" s="3" t="n">
        <v>2000</v>
      </c>
      <c r="N2306" s="3" t="s">
        <v>3807</v>
      </c>
      <c r="O2306" s="3" t="s">
        <v>1424</v>
      </c>
    </row>
    <row r="2307" customFormat="false" ht="12.75" hidden="false" customHeight="false" outlineLevel="0" collapsed="false">
      <c r="A2307" s="3" t="n">
        <v>61</v>
      </c>
      <c r="B2307" s="3" t="n">
        <v>126</v>
      </c>
      <c r="C2307" s="3" t="s">
        <v>3808</v>
      </c>
      <c r="D2307" s="3" t="n">
        <v>977.288723601712</v>
      </c>
      <c r="E2307" s="3" t="n">
        <f aca="false">D2307/B2307</f>
        <v>7.7562597111247</v>
      </c>
      <c r="F2307" s="3" t="n">
        <v>0.5</v>
      </c>
      <c r="G2307" s="3"/>
      <c r="H2307" s="3"/>
      <c r="I2307" s="3" t="n">
        <v>0.5</v>
      </c>
      <c r="J2307" s="3"/>
      <c r="K2307" s="3" t="n">
        <v>0</v>
      </c>
      <c r="L2307" s="3"/>
      <c r="M2307" s="3"/>
      <c r="N2307" s="3"/>
      <c r="O2307" s="3" t="s">
        <v>1424</v>
      </c>
    </row>
    <row r="2308" customFormat="false" ht="12.75" hidden="false" customHeight="false" outlineLevel="0" collapsed="false">
      <c r="A2308" s="3" t="n">
        <v>46</v>
      </c>
      <c r="B2308" s="3" t="n">
        <v>127</v>
      </c>
      <c r="C2308" s="3" t="s">
        <v>3809</v>
      </c>
      <c r="D2308" s="3" t="n">
        <v>1013.00102544781</v>
      </c>
      <c r="E2308" s="3" t="n">
        <f aca="false">D2308/B2308</f>
        <v>7.97638602714812</v>
      </c>
      <c r="F2308" s="3" t="n">
        <v>0.5</v>
      </c>
      <c r="G2308" s="3"/>
      <c r="H2308" s="3"/>
      <c r="I2308" s="3" t="n">
        <v>0.04</v>
      </c>
      <c r="J2308" s="3"/>
      <c r="K2308" s="3" t="n">
        <v>0</v>
      </c>
      <c r="L2308" s="3" t="s">
        <v>390</v>
      </c>
      <c r="M2308" s="3" t="n">
        <v>2010</v>
      </c>
      <c r="N2308" s="3" t="s">
        <v>1734</v>
      </c>
      <c r="O2308" s="3" t="s">
        <v>574</v>
      </c>
    </row>
    <row r="2309" customFormat="false" ht="12.75" hidden="false" customHeight="false" outlineLevel="0" collapsed="false">
      <c r="A2309" s="3" t="n">
        <v>47</v>
      </c>
      <c r="B2309" s="3" t="n">
        <v>127</v>
      </c>
      <c r="C2309" s="3" t="s">
        <v>3810</v>
      </c>
      <c r="D2309" s="3" t="n">
        <v>1022.84762651956</v>
      </c>
      <c r="E2309" s="3" t="n">
        <f aca="false">D2309/B2309</f>
        <v>8.05391831905169</v>
      </c>
      <c r="F2309" s="3" t="n">
        <v>0.2</v>
      </c>
      <c r="G2309" s="3"/>
      <c r="H2309" s="3"/>
      <c r="I2309" s="3" t="n">
        <v>0.079</v>
      </c>
      <c r="J2309" s="3" t="n">
        <v>0.003</v>
      </c>
      <c r="K2309" s="3" t="n">
        <v>0</v>
      </c>
      <c r="L2309" s="3" t="s">
        <v>1736</v>
      </c>
      <c r="M2309" s="3" t="n">
        <v>1995</v>
      </c>
      <c r="N2309" s="3" t="s">
        <v>3811</v>
      </c>
      <c r="O2309" s="3" t="s">
        <v>1436</v>
      </c>
    </row>
    <row r="2310" customFormat="false" ht="12.75" hidden="false" customHeight="false" outlineLevel="0" collapsed="false">
      <c r="A2310" s="3" t="n">
        <v>47</v>
      </c>
      <c r="B2310" s="3" t="n">
        <v>127</v>
      </c>
      <c r="C2310" s="3" t="s">
        <v>3812</v>
      </c>
      <c r="D2310" s="3" t="n">
        <v>1022.82762651956</v>
      </c>
      <c r="E2310" s="3" t="n">
        <f aca="false">D2310/B2310</f>
        <v>8.05376083873669</v>
      </c>
      <c r="F2310" s="3" t="n">
        <v>0.2</v>
      </c>
      <c r="G2310" s="3" t="n">
        <v>20</v>
      </c>
      <c r="H2310" s="3" t="n">
        <v>20</v>
      </c>
      <c r="I2310" s="3" t="n">
        <v>0.02</v>
      </c>
      <c r="J2310" s="3"/>
      <c r="K2310" s="3" t="n">
        <v>0</v>
      </c>
      <c r="L2310" s="3" t="s">
        <v>315</v>
      </c>
      <c r="M2310" s="3"/>
      <c r="N2310" s="3"/>
      <c r="O2310" s="3" t="s">
        <v>1516</v>
      </c>
    </row>
    <row r="2311" customFormat="false" ht="12.75" hidden="false" customHeight="false" outlineLevel="0" collapsed="false">
      <c r="A2311" s="3" t="n">
        <v>48</v>
      </c>
      <c r="B2311" s="3" t="n">
        <v>127</v>
      </c>
      <c r="C2311" s="3" t="s">
        <v>3813</v>
      </c>
      <c r="D2311" s="3" t="n">
        <v>1031.46522759131</v>
      </c>
      <c r="E2311" s="3" t="n">
        <f aca="false">D2311/B2311</f>
        <v>8.12177344560087</v>
      </c>
      <c r="F2311" s="3" t="n">
        <v>0.013</v>
      </c>
      <c r="G2311" s="3"/>
      <c r="H2311" s="3"/>
      <c r="I2311" s="3" t="n">
        <v>0.37</v>
      </c>
      <c r="J2311" s="3" t="n">
        <v>0.07</v>
      </c>
      <c r="K2311" s="3" t="n">
        <v>0</v>
      </c>
      <c r="L2311" s="3" t="s">
        <v>390</v>
      </c>
      <c r="M2311" s="3" t="n">
        <v>1986</v>
      </c>
      <c r="N2311" s="3"/>
      <c r="O2311" s="3" t="s">
        <v>348</v>
      </c>
    </row>
    <row r="2312" customFormat="false" ht="12.75" hidden="false" customHeight="false" outlineLevel="0" collapsed="false">
      <c r="A2312" s="3" t="n">
        <v>48</v>
      </c>
      <c r="B2312" s="3" t="n">
        <v>127</v>
      </c>
      <c r="C2312" s="3" t="s">
        <v>3814</v>
      </c>
      <c r="D2312" s="3" t="n">
        <v>1031.46422759132</v>
      </c>
      <c r="E2312" s="3" t="n">
        <f aca="false">D2312/B2312</f>
        <v>8.12176557158521</v>
      </c>
      <c r="F2312" s="3" t="n">
        <v>0.1</v>
      </c>
      <c r="G2312" s="3" t="n">
        <v>0</v>
      </c>
      <c r="H2312" s="3" t="n">
        <v>100</v>
      </c>
      <c r="I2312" s="3" t="n">
        <v>0.2</v>
      </c>
      <c r="J2312" s="3"/>
      <c r="K2312" s="3" t="n">
        <v>0</v>
      </c>
      <c r="L2312" s="3" t="s">
        <v>3440</v>
      </c>
      <c r="M2312" s="3"/>
      <c r="N2312" s="3"/>
      <c r="O2312" s="3" t="s">
        <v>1516</v>
      </c>
    </row>
    <row r="2313" customFormat="false" ht="12.75" hidden="false" customHeight="false" outlineLevel="0" collapsed="false">
      <c r="A2313" s="3" t="n">
        <v>48</v>
      </c>
      <c r="B2313" s="3" t="n">
        <v>127</v>
      </c>
      <c r="C2313" s="3" t="s">
        <v>3815</v>
      </c>
      <c r="D2313" s="3" t="n">
        <v>1029.90422759131</v>
      </c>
      <c r="E2313" s="3" t="n">
        <f aca="false">D2313/B2313</f>
        <v>8.10948210701818</v>
      </c>
      <c r="F2313" s="3" t="n">
        <v>0.1</v>
      </c>
      <c r="G2313" s="3" t="n">
        <v>1560</v>
      </c>
      <c r="H2313" s="3" t="n">
        <v>100</v>
      </c>
      <c r="I2313" s="3" t="n">
        <v>1.75E-005</v>
      </c>
      <c r="J2313" s="3" t="n">
        <v>3E-007</v>
      </c>
      <c r="K2313" s="3" t="n">
        <v>0</v>
      </c>
      <c r="L2313" s="3" t="s">
        <v>3073</v>
      </c>
      <c r="M2313" s="3" t="n">
        <v>2010</v>
      </c>
      <c r="N2313" s="3" t="s">
        <v>3816</v>
      </c>
      <c r="O2313" s="3" t="s">
        <v>57</v>
      </c>
    </row>
    <row r="2314" customFormat="false" ht="12.75" hidden="false" customHeight="false" outlineLevel="0" collapsed="false">
      <c r="A2314" s="3" t="n">
        <v>49</v>
      </c>
      <c r="B2314" s="3" t="n">
        <v>127</v>
      </c>
      <c r="C2314" s="3" t="s">
        <v>3817</v>
      </c>
      <c r="D2314" s="3" t="n">
        <v>1038.57882866307</v>
      </c>
      <c r="E2314" s="3" t="n">
        <f aca="false">D2314/B2314</f>
        <v>8.17778605246512</v>
      </c>
      <c r="F2314" s="3" t="n">
        <v>0.021</v>
      </c>
      <c r="G2314" s="3"/>
      <c r="H2314" s="3"/>
      <c r="I2314" s="3" t="n">
        <v>1.09</v>
      </c>
      <c r="J2314" s="3" t="n">
        <v>0.01</v>
      </c>
      <c r="K2314" s="3" t="n">
        <v>0</v>
      </c>
      <c r="L2314" s="3" t="s">
        <v>3559</v>
      </c>
      <c r="M2314" s="3" t="n">
        <v>1975</v>
      </c>
      <c r="N2314" s="3" t="s">
        <v>3170</v>
      </c>
      <c r="O2314" s="3" t="s">
        <v>3818</v>
      </c>
    </row>
    <row r="2315" customFormat="false" ht="12.75" hidden="false" customHeight="false" outlineLevel="0" collapsed="false">
      <c r="A2315" s="3" t="n">
        <v>49</v>
      </c>
      <c r="B2315" s="3" t="n">
        <v>127</v>
      </c>
      <c r="C2315" s="3" t="s">
        <v>3819</v>
      </c>
      <c r="D2315" s="3" t="n">
        <v>1038.16982866307</v>
      </c>
      <c r="E2315" s="3" t="n">
        <f aca="false">D2315/B2315</f>
        <v>8.17456558002418</v>
      </c>
      <c r="F2315" s="3" t="n">
        <v>0.021</v>
      </c>
      <c r="G2315" s="3" t="n">
        <v>408.9</v>
      </c>
      <c r="H2315" s="3" t="n">
        <v>0.3</v>
      </c>
      <c r="I2315" s="3" t="n">
        <v>3.67</v>
      </c>
      <c r="J2315" s="3" t="n">
        <v>0.04</v>
      </c>
      <c r="K2315" s="3" t="n">
        <v>0</v>
      </c>
      <c r="L2315" s="3" t="s">
        <v>315</v>
      </c>
      <c r="M2315" s="3" t="n">
        <v>1974</v>
      </c>
      <c r="N2315" s="3"/>
      <c r="O2315" s="3" t="s">
        <v>3820</v>
      </c>
    </row>
    <row r="2316" customFormat="false" ht="12.75" hidden="false" customHeight="false" outlineLevel="0" collapsed="false">
      <c r="A2316" s="3" t="n">
        <v>49</v>
      </c>
      <c r="B2316" s="3" t="n">
        <v>127</v>
      </c>
      <c r="C2316" s="3" t="s">
        <v>3821</v>
      </c>
      <c r="D2316" s="3" t="n">
        <v>1036.71082866307</v>
      </c>
      <c r="E2316" s="3" t="n">
        <f aca="false">D2316/B2316</f>
        <v>8.16307739104778</v>
      </c>
      <c r="F2316" s="3" t="n">
        <v>0.06</v>
      </c>
      <c r="G2316" s="3" t="n">
        <v>1870</v>
      </c>
      <c r="H2316" s="3" t="n">
        <v>60</v>
      </c>
      <c r="I2316" s="3" t="n">
        <v>1.04</v>
      </c>
      <c r="J2316" s="3" t="n">
        <v>0.1</v>
      </c>
      <c r="K2316" s="3" t="n">
        <v>0</v>
      </c>
      <c r="L2316" s="3" t="s">
        <v>3540</v>
      </c>
      <c r="M2316" s="3" t="n">
        <v>2004</v>
      </c>
      <c r="N2316" s="3"/>
      <c r="O2316" s="3" t="s">
        <v>348</v>
      </c>
    </row>
    <row r="2317" customFormat="false" ht="12.75" hidden="false" customHeight="false" outlineLevel="0" collapsed="false">
      <c r="A2317" s="3" t="n">
        <v>49</v>
      </c>
      <c r="B2317" s="3" t="n">
        <v>127</v>
      </c>
      <c r="C2317" s="3" t="s">
        <v>3822</v>
      </c>
      <c r="D2317" s="3" t="n">
        <v>1036.21382866307</v>
      </c>
      <c r="E2317" s="3" t="n">
        <f aca="false">D2317/B2317</f>
        <v>8.15916400522099</v>
      </c>
      <c r="F2317" s="3" t="n">
        <v>0.021</v>
      </c>
      <c r="G2317" s="3" t="n">
        <v>2364.7</v>
      </c>
      <c r="H2317" s="3" t="n">
        <v>0.9</v>
      </c>
      <c r="I2317" s="3" t="n">
        <v>9E-006</v>
      </c>
      <c r="J2317" s="3" t="n">
        <v>2E-006</v>
      </c>
      <c r="K2317" s="3" t="n">
        <v>0</v>
      </c>
      <c r="L2317" s="3" t="s">
        <v>3823</v>
      </c>
      <c r="M2317" s="3" t="n">
        <v>2004</v>
      </c>
      <c r="N2317" s="3" t="s">
        <v>3632</v>
      </c>
      <c r="O2317" s="3" t="s">
        <v>57</v>
      </c>
    </row>
    <row r="2318" customFormat="false" ht="12.75" hidden="false" customHeight="false" outlineLevel="0" collapsed="false">
      <c r="A2318" s="3" t="n">
        <v>50</v>
      </c>
      <c r="B2318" s="3" t="n">
        <v>127</v>
      </c>
      <c r="C2318" s="3" t="s">
        <v>3824</v>
      </c>
      <c r="D2318" s="3" t="n">
        <v>1043.85842973483</v>
      </c>
      <c r="E2318" s="3" t="n">
        <f aca="false">D2318/B2318</f>
        <v>8.21935771444746</v>
      </c>
      <c r="F2318" s="3" t="n">
        <v>0.01</v>
      </c>
      <c r="G2318" s="3"/>
      <c r="H2318" s="3"/>
      <c r="I2318" s="3" t="n">
        <v>7560</v>
      </c>
      <c r="J2318" s="3" t="n">
        <v>144</v>
      </c>
      <c r="K2318" s="3" t="n">
        <v>0</v>
      </c>
      <c r="L2318" s="3" t="s">
        <v>2727</v>
      </c>
      <c r="M2318" s="3" t="n">
        <v>1951</v>
      </c>
      <c r="N2318" s="3"/>
      <c r="O2318" s="3" t="s">
        <v>23</v>
      </c>
    </row>
    <row r="2319" customFormat="false" ht="12.75" hidden="false" customHeight="false" outlineLevel="0" collapsed="false">
      <c r="A2319" s="3" t="n">
        <v>50</v>
      </c>
      <c r="B2319" s="3" t="n">
        <v>127</v>
      </c>
      <c r="C2319" s="3" t="s">
        <v>3825</v>
      </c>
      <c r="D2319" s="3" t="n">
        <v>1043.85342973482</v>
      </c>
      <c r="E2319" s="3" t="n">
        <f aca="false">D2319/B2319</f>
        <v>8.21931834436869</v>
      </c>
      <c r="F2319" s="3" t="n">
        <v>0.01</v>
      </c>
      <c r="G2319" s="3" t="n">
        <v>5.07</v>
      </c>
      <c r="H2319" s="3" t="n">
        <v>0.06</v>
      </c>
      <c r="I2319" s="3" t="n">
        <v>247.8</v>
      </c>
      <c r="J2319" s="3" t="n">
        <v>1.8</v>
      </c>
      <c r="K2319" s="3" t="n">
        <v>0</v>
      </c>
      <c r="L2319" s="3" t="s">
        <v>351</v>
      </c>
      <c r="M2319" s="3" t="n">
        <v>1962</v>
      </c>
      <c r="N2319" s="3"/>
      <c r="O2319" s="3" t="s">
        <v>23</v>
      </c>
    </row>
    <row r="2320" customFormat="false" ht="12.75" hidden="false" customHeight="false" outlineLevel="0" collapsed="false">
      <c r="A2320" s="3" t="n">
        <v>50</v>
      </c>
      <c r="B2320" s="3" t="n">
        <v>127</v>
      </c>
      <c r="C2320" s="3" t="s">
        <v>3826</v>
      </c>
      <c r="D2320" s="3" t="n">
        <v>1042.03142973482</v>
      </c>
      <c r="E2320" s="3" t="n">
        <f aca="false">D2320/B2320</f>
        <v>8.20497188767577</v>
      </c>
      <c r="F2320" s="3" t="n">
        <v>0.01</v>
      </c>
      <c r="G2320" s="3" t="n">
        <v>1826.67</v>
      </c>
      <c r="H2320" s="3" t="n">
        <v>0.16</v>
      </c>
      <c r="I2320" s="3" t="n">
        <v>4.52E-006</v>
      </c>
      <c r="J2320" s="3" t="n">
        <v>1.5E-007</v>
      </c>
      <c r="K2320" s="3" t="n">
        <v>0</v>
      </c>
      <c r="L2320" s="3" t="s">
        <v>3728</v>
      </c>
      <c r="M2320" s="3" t="n">
        <v>2000</v>
      </c>
      <c r="N2320" s="3" t="s">
        <v>3729</v>
      </c>
      <c r="O2320" s="3" t="s">
        <v>57</v>
      </c>
    </row>
    <row r="2321" customFormat="false" ht="12.75" hidden="false" customHeight="false" outlineLevel="0" collapsed="false">
      <c r="A2321" s="3" t="n">
        <v>50</v>
      </c>
      <c r="B2321" s="3" t="n">
        <v>127</v>
      </c>
      <c r="C2321" s="3" t="s">
        <v>3827</v>
      </c>
      <c r="D2321" s="3" t="n">
        <v>1041.92742973482</v>
      </c>
      <c r="E2321" s="3" t="n">
        <f aca="false">D2321/B2321</f>
        <v>8.20415299003793</v>
      </c>
      <c r="F2321" s="3" t="n">
        <v>0.01</v>
      </c>
      <c r="G2321" s="3" t="n">
        <v>1930.97</v>
      </c>
      <c r="H2321" s="3" t="n">
        <v>0.17</v>
      </c>
      <c r="I2321" s="3" t="n">
        <v>1.26E-006</v>
      </c>
      <c r="J2321" s="3" t="n">
        <v>1.5E-007</v>
      </c>
      <c r="K2321" s="3" t="n">
        <v>0</v>
      </c>
      <c r="L2321" s="3" t="s">
        <v>2556</v>
      </c>
      <c r="M2321" s="3" t="n">
        <v>2004</v>
      </c>
      <c r="N2321" s="3"/>
      <c r="O2321" s="3" t="s">
        <v>57</v>
      </c>
    </row>
    <row r="2322" customFormat="false" ht="12.75" hidden="false" customHeight="false" outlineLevel="0" collapsed="false">
      <c r="A2322" s="3" t="n">
        <v>50</v>
      </c>
      <c r="B2322" s="3" t="n">
        <v>127</v>
      </c>
      <c r="C2322" s="3" t="s">
        <v>3828</v>
      </c>
      <c r="D2322" s="3" t="n">
        <v>1041.30642973482</v>
      </c>
      <c r="E2322" s="3" t="n">
        <f aca="false">D2322/B2322</f>
        <v>8.1992632262584</v>
      </c>
      <c r="F2322" s="3" t="n">
        <v>0.01</v>
      </c>
      <c r="G2322" s="3" t="n">
        <v>2552.4</v>
      </c>
      <c r="H2322" s="3" t="n">
        <v>1</v>
      </c>
      <c r="I2322" s="3" t="n">
        <v>2.5E-007</v>
      </c>
      <c r="J2322" s="3" t="n">
        <v>3E-008</v>
      </c>
      <c r="K2322" s="3" t="n">
        <v>0</v>
      </c>
      <c r="L2322" s="3" t="s">
        <v>2445</v>
      </c>
      <c r="M2322" s="3" t="n">
        <v>2008</v>
      </c>
      <c r="N2322" s="3" t="s">
        <v>3729</v>
      </c>
      <c r="O2322" s="3" t="s">
        <v>57</v>
      </c>
    </row>
    <row r="2323" customFormat="false" ht="12.75" hidden="false" customHeight="false" outlineLevel="0" collapsed="false">
      <c r="A2323" s="3" t="n">
        <v>51</v>
      </c>
      <c r="B2323" s="3" t="n">
        <v>127</v>
      </c>
      <c r="C2323" s="3" t="s">
        <v>3829</v>
      </c>
      <c r="D2323" s="3" t="n">
        <v>1045.79303080657</v>
      </c>
      <c r="E2323" s="3" t="n">
        <f aca="false">D2323/B2323</f>
        <v>8.23459079375252</v>
      </c>
      <c r="F2323" s="3" t="n">
        <v>0.005</v>
      </c>
      <c r="G2323" s="3"/>
      <c r="H2323" s="3"/>
      <c r="I2323" s="3" t="n">
        <v>332640</v>
      </c>
      <c r="J2323" s="3" t="n">
        <v>4320</v>
      </c>
      <c r="K2323" s="3" t="n">
        <v>0</v>
      </c>
      <c r="L2323" s="3" t="s">
        <v>839</v>
      </c>
      <c r="M2323" s="3" t="n">
        <v>1939</v>
      </c>
      <c r="N2323" s="3"/>
      <c r="O2323" s="3" t="s">
        <v>23</v>
      </c>
    </row>
    <row r="2324" customFormat="false" ht="12.75" hidden="false" customHeight="false" outlineLevel="0" collapsed="false">
      <c r="A2324" s="3" t="n">
        <v>51</v>
      </c>
      <c r="B2324" s="3" t="n">
        <v>127</v>
      </c>
      <c r="C2324" s="3" t="s">
        <v>3830</v>
      </c>
      <c r="D2324" s="3" t="n">
        <v>1043.87303080657</v>
      </c>
      <c r="E2324" s="3" t="n">
        <f aca="false">D2324/B2324</f>
        <v>8.21947268351631</v>
      </c>
      <c r="F2324" s="3" t="n">
        <v>0.005</v>
      </c>
      <c r="G2324" s="3" t="n">
        <v>1920.19</v>
      </c>
      <c r="H2324" s="3" t="n">
        <v>0.21</v>
      </c>
      <c r="I2324" s="3" t="n">
        <v>1.1E-005</v>
      </c>
      <c r="J2324" s="3" t="n">
        <v>1E-006</v>
      </c>
      <c r="K2324" s="3" t="n">
        <v>0</v>
      </c>
      <c r="L2324" s="3" t="s">
        <v>3735</v>
      </c>
      <c r="M2324" s="3" t="n">
        <v>1974</v>
      </c>
      <c r="N2324" s="3" t="s">
        <v>3831</v>
      </c>
      <c r="O2324" s="3" t="s">
        <v>57</v>
      </c>
    </row>
    <row r="2325" customFormat="false" ht="12.75" hidden="false" customHeight="false" outlineLevel="0" collapsed="false">
      <c r="A2325" s="3" t="n">
        <v>51</v>
      </c>
      <c r="B2325" s="3" t="n">
        <v>127</v>
      </c>
      <c r="C2325" s="3" t="s">
        <v>3832</v>
      </c>
      <c r="D2325" s="3" t="n">
        <v>1043.46803080657</v>
      </c>
      <c r="E2325" s="3" t="n">
        <f aca="false">D2325/B2325</f>
        <v>8.21628370713837</v>
      </c>
      <c r="F2325" s="3" t="n">
        <v>0.005</v>
      </c>
      <c r="G2325" s="3" t="n">
        <v>2324.7</v>
      </c>
      <c r="H2325" s="3" t="n">
        <v>0.4</v>
      </c>
      <c r="I2325" s="3" t="n">
        <v>2.34E-007</v>
      </c>
      <c r="J2325" s="3" t="n">
        <v>1.2E-008</v>
      </c>
      <c r="K2325" s="3" t="n">
        <v>0</v>
      </c>
      <c r="L2325" s="3" t="s">
        <v>3645</v>
      </c>
      <c r="M2325" s="3" t="n">
        <v>2005</v>
      </c>
      <c r="N2325" s="3" t="s">
        <v>3833</v>
      </c>
      <c r="O2325" s="3" t="s">
        <v>57</v>
      </c>
    </row>
    <row r="2326" customFormat="false" ht="12.75" hidden="false" customHeight="false" outlineLevel="0" collapsed="false">
      <c r="A2326" s="3" t="n">
        <v>52</v>
      </c>
      <c r="B2326" s="3" t="n">
        <v>127</v>
      </c>
      <c r="C2326" s="3" t="s">
        <v>3834</v>
      </c>
      <c r="D2326" s="3" t="n">
        <v>1046.08233187834</v>
      </c>
      <c r="E2326" s="3" t="n">
        <f aca="false">D2326/B2326</f>
        <v>8.23686875494754</v>
      </c>
      <c r="F2326" s="3" t="n">
        <v>0.0015</v>
      </c>
      <c r="G2326" s="3"/>
      <c r="H2326" s="3"/>
      <c r="I2326" s="3" t="n">
        <v>33660</v>
      </c>
      <c r="J2326" s="3" t="n">
        <v>252</v>
      </c>
      <c r="K2326" s="3" t="n">
        <v>0</v>
      </c>
      <c r="L2326" s="3" t="s">
        <v>351</v>
      </c>
      <c r="M2326" s="3" t="n">
        <v>1938</v>
      </c>
      <c r="N2326" s="3"/>
      <c r="O2326" s="3" t="s">
        <v>23</v>
      </c>
    </row>
    <row r="2327" customFormat="false" ht="12.75" hidden="false" customHeight="false" outlineLevel="0" collapsed="false">
      <c r="A2327" s="3" t="n">
        <v>52</v>
      </c>
      <c r="B2327" s="3" t="n">
        <v>127</v>
      </c>
      <c r="C2327" s="3" t="s">
        <v>3835</v>
      </c>
      <c r="D2327" s="3" t="n">
        <v>1045.99413187832</v>
      </c>
      <c r="E2327" s="3" t="n">
        <f aca="false">D2327/B2327</f>
        <v>8.23617426675846</v>
      </c>
      <c r="F2327" s="3" t="n">
        <v>0.0015</v>
      </c>
      <c r="G2327" s="3" t="n">
        <v>88.23</v>
      </c>
      <c r="H2327" s="3" t="n">
        <v>0.07</v>
      </c>
      <c r="I2327" s="3" t="n">
        <v>9167040</v>
      </c>
      <c r="J2327" s="3" t="n">
        <v>60480</v>
      </c>
      <c r="K2327" s="3" t="n">
        <v>0</v>
      </c>
      <c r="L2327" s="3" t="s">
        <v>2727</v>
      </c>
      <c r="M2327" s="3" t="n">
        <v>1940</v>
      </c>
      <c r="N2327" s="3"/>
      <c r="O2327" s="3" t="s">
        <v>3836</v>
      </c>
    </row>
    <row r="2328" customFormat="false" ht="12.75" hidden="false" customHeight="false" outlineLevel="0" collapsed="false">
      <c r="A2328" s="3" t="n">
        <v>53</v>
      </c>
      <c r="B2328" s="3" t="n">
        <v>127</v>
      </c>
      <c r="C2328" s="3" t="s">
        <v>3837</v>
      </c>
      <c r="D2328" s="3" t="n">
        <v>1045.49123295009</v>
      </c>
      <c r="E2328" s="3" t="n">
        <f aca="false">D2328/B2328</f>
        <v>8.23221443267791</v>
      </c>
      <c r="F2328" s="3" t="n">
        <v>0.004</v>
      </c>
      <c r="G2328" s="3"/>
      <c r="H2328" s="3"/>
      <c r="I2328" s="3" t="n">
        <v>65535</v>
      </c>
      <c r="J2328" s="3"/>
      <c r="K2328" s="3" t="n">
        <v>1</v>
      </c>
      <c r="L2328" s="3" t="s">
        <v>260</v>
      </c>
      <c r="M2328" s="3" t="n">
        <v>1920</v>
      </c>
      <c r="N2328" s="3"/>
      <c r="O2328" s="3" t="s">
        <v>104</v>
      </c>
    </row>
    <row r="2329" customFormat="false" ht="12.75" hidden="false" customHeight="false" outlineLevel="0" collapsed="false">
      <c r="A2329" s="3" t="n">
        <v>54</v>
      </c>
      <c r="B2329" s="3" t="n">
        <v>127</v>
      </c>
      <c r="C2329" s="3" t="s">
        <v>3838</v>
      </c>
      <c r="D2329" s="3" t="n">
        <v>1043.53583402187</v>
      </c>
      <c r="E2329" s="3" t="n">
        <f aca="false">D2329/B2329</f>
        <v>8.21681759072336</v>
      </c>
      <c r="F2329" s="3" t="n">
        <v>0.004</v>
      </c>
      <c r="G2329" s="3"/>
      <c r="H2329" s="3"/>
      <c r="I2329" s="3" t="n">
        <v>3140294.4</v>
      </c>
      <c r="J2329" s="3" t="n">
        <v>259.2</v>
      </c>
      <c r="K2329" s="3" t="n">
        <v>0</v>
      </c>
      <c r="L2329" s="3" t="s">
        <v>16</v>
      </c>
      <c r="M2329" s="3" t="n">
        <v>1950</v>
      </c>
      <c r="N2329" s="3"/>
      <c r="O2329" s="3" t="s">
        <v>72</v>
      </c>
    </row>
    <row r="2330" customFormat="false" ht="12.75" hidden="false" customHeight="false" outlineLevel="0" collapsed="false">
      <c r="A2330" s="3" t="n">
        <v>54</v>
      </c>
      <c r="B2330" s="3" t="n">
        <v>127</v>
      </c>
      <c r="C2330" s="3" t="s">
        <v>3839</v>
      </c>
      <c r="D2330" s="3" t="n">
        <v>1043.23883402186</v>
      </c>
      <c r="E2330" s="3" t="n">
        <f aca="false">D2330/B2330</f>
        <v>8.21447900804614</v>
      </c>
      <c r="F2330" s="3" t="n">
        <v>0.004</v>
      </c>
      <c r="G2330" s="3" t="n">
        <v>297.1</v>
      </c>
      <c r="H2330" s="3" t="n">
        <v>0.08</v>
      </c>
      <c r="I2330" s="3" t="n">
        <v>69.2</v>
      </c>
      <c r="J2330" s="3" t="n">
        <v>0.9</v>
      </c>
      <c r="K2330" s="3" t="n">
        <v>0</v>
      </c>
      <c r="L2330" s="3" t="s">
        <v>3840</v>
      </c>
      <c r="M2330" s="3" t="n">
        <v>1940</v>
      </c>
      <c r="N2330" s="3"/>
      <c r="O2330" s="3" t="s">
        <v>57</v>
      </c>
    </row>
    <row r="2331" customFormat="false" ht="12.75" hidden="false" customHeight="false" outlineLevel="0" collapsed="false">
      <c r="A2331" s="3" t="n">
        <v>55</v>
      </c>
      <c r="B2331" s="3" t="n">
        <v>127</v>
      </c>
      <c r="C2331" s="3" t="s">
        <v>3841</v>
      </c>
      <c r="D2331" s="3" t="n">
        <v>1040.16043509363</v>
      </c>
      <c r="E2331" s="3" t="n">
        <f aca="false">D2331/B2331</f>
        <v>8.1902396464065</v>
      </c>
      <c r="F2331" s="3" t="n">
        <v>0.006</v>
      </c>
      <c r="G2331" s="3"/>
      <c r="H2331" s="3"/>
      <c r="I2331" s="3" t="n">
        <v>22500</v>
      </c>
      <c r="J2331" s="3" t="n">
        <v>360</v>
      </c>
      <c r="K2331" s="3" t="n">
        <v>0</v>
      </c>
      <c r="L2331" s="3" t="s">
        <v>16</v>
      </c>
      <c r="M2331" s="3" t="n">
        <v>1950</v>
      </c>
      <c r="N2331" s="3"/>
      <c r="O2331" s="3" t="s">
        <v>129</v>
      </c>
    </row>
    <row r="2332" customFormat="false" ht="12.75" hidden="false" customHeight="false" outlineLevel="0" collapsed="false">
      <c r="A2332" s="3" t="n">
        <v>55</v>
      </c>
      <c r="B2332" s="3" t="n">
        <v>127</v>
      </c>
      <c r="C2332" s="3" t="s">
        <v>3842</v>
      </c>
      <c r="D2332" s="3" t="n">
        <v>1039.70843509362</v>
      </c>
      <c r="E2332" s="3" t="n">
        <f aca="false">D2332/B2332</f>
        <v>8.18668059128835</v>
      </c>
      <c r="F2332" s="3" t="n">
        <v>0.006</v>
      </c>
      <c r="G2332" s="3" t="n">
        <v>452.23</v>
      </c>
      <c r="H2332" s="3" t="n">
        <v>0.21</v>
      </c>
      <c r="I2332" s="3" t="n">
        <v>5.5E-005</v>
      </c>
      <c r="J2332" s="3" t="n">
        <v>3E-006</v>
      </c>
      <c r="K2332" s="3" t="n">
        <v>0</v>
      </c>
      <c r="L2332" s="3" t="s">
        <v>3355</v>
      </c>
      <c r="M2332" s="3" t="n">
        <v>1980</v>
      </c>
      <c r="N2332" s="3"/>
      <c r="O2332" s="3" t="s">
        <v>57</v>
      </c>
    </row>
    <row r="2333" customFormat="false" ht="12.75" hidden="false" customHeight="false" outlineLevel="0" collapsed="false">
      <c r="A2333" s="3" t="n">
        <v>56</v>
      </c>
      <c r="B2333" s="3" t="n">
        <v>127</v>
      </c>
      <c r="C2333" s="3" t="s">
        <v>3843</v>
      </c>
      <c r="D2333" s="3" t="n">
        <v>1035.44503616537</v>
      </c>
      <c r="E2333" s="3" t="n">
        <f aca="false">D2333/B2333</f>
        <v>8.15311052098719</v>
      </c>
      <c r="F2333" s="3" t="n">
        <v>0.011</v>
      </c>
      <c r="G2333" s="3"/>
      <c r="H2333" s="3"/>
      <c r="I2333" s="3" t="n">
        <v>762</v>
      </c>
      <c r="J2333" s="3" t="n">
        <v>24</v>
      </c>
      <c r="K2333" s="3" t="n">
        <v>0</v>
      </c>
      <c r="L2333" s="3" t="s">
        <v>16</v>
      </c>
      <c r="M2333" s="3" t="n">
        <v>1952</v>
      </c>
      <c r="N2333" s="3"/>
      <c r="O2333" s="3" t="s">
        <v>129</v>
      </c>
    </row>
    <row r="2334" customFormat="false" ht="12.75" hidden="false" customHeight="false" outlineLevel="0" collapsed="false">
      <c r="A2334" s="3" t="n">
        <v>56</v>
      </c>
      <c r="B2334" s="3" t="n">
        <v>127</v>
      </c>
      <c r="C2334" s="3" t="s">
        <v>3844</v>
      </c>
      <c r="D2334" s="3" t="n">
        <v>1035.36503616537</v>
      </c>
      <c r="E2334" s="3" t="n">
        <f aca="false">D2334/B2334</f>
        <v>8.15248059972733</v>
      </c>
      <c r="F2334" s="3" t="n">
        <v>0.011</v>
      </c>
      <c r="G2334" s="3" t="n">
        <v>80.32</v>
      </c>
      <c r="H2334" s="3" t="n">
        <v>0.11</v>
      </c>
      <c r="I2334" s="3" t="n">
        <v>1.93</v>
      </c>
      <c r="J2334" s="3" t="n">
        <v>0.07</v>
      </c>
      <c r="K2334" s="3" t="n">
        <v>0</v>
      </c>
      <c r="L2334" s="3" t="s">
        <v>729</v>
      </c>
      <c r="M2334" s="3" t="n">
        <v>1992</v>
      </c>
      <c r="N2334" s="3"/>
      <c r="O2334" s="3" t="s">
        <v>57</v>
      </c>
    </row>
    <row r="2335" customFormat="false" ht="12.75" hidden="false" customHeight="false" outlineLevel="0" collapsed="false">
      <c r="A2335" s="3" t="n">
        <v>57</v>
      </c>
      <c r="B2335" s="3" t="n">
        <v>127</v>
      </c>
      <c r="C2335" s="3" t="s">
        <v>3845</v>
      </c>
      <c r="D2335" s="3" t="n">
        <v>1029.22963723713</v>
      </c>
      <c r="E2335" s="3" t="n">
        <f aca="false">D2335/B2335</f>
        <v>8.10417037194594</v>
      </c>
      <c r="F2335" s="3" t="n">
        <v>0.026</v>
      </c>
      <c r="G2335" s="3"/>
      <c r="H2335" s="3"/>
      <c r="I2335" s="3" t="n">
        <v>306</v>
      </c>
      <c r="J2335" s="3" t="n">
        <v>6</v>
      </c>
      <c r="K2335" s="3" t="n">
        <v>0</v>
      </c>
      <c r="L2335" s="3" t="s">
        <v>3372</v>
      </c>
      <c r="M2335" s="3" t="n">
        <v>1963</v>
      </c>
      <c r="N2335" s="3"/>
      <c r="O2335" s="3" t="s">
        <v>129</v>
      </c>
    </row>
    <row r="2336" customFormat="false" ht="12.75" hidden="false" customHeight="false" outlineLevel="0" collapsed="false">
      <c r="A2336" s="3" t="n">
        <v>57</v>
      </c>
      <c r="B2336" s="3" t="n">
        <v>127</v>
      </c>
      <c r="C2336" s="3" t="s">
        <v>3846</v>
      </c>
      <c r="D2336" s="3" t="n">
        <v>1029.21563723714</v>
      </c>
      <c r="E2336" s="3" t="n">
        <f aca="false">D2336/B2336</f>
        <v>8.10406013572551</v>
      </c>
      <c r="F2336" s="3" t="n">
        <v>0.026</v>
      </c>
      <c r="G2336" s="3" t="n">
        <v>14.2</v>
      </c>
      <c r="H2336" s="3" t="n">
        <v>0.4</v>
      </c>
      <c r="I2336" s="3" t="n">
        <v>222</v>
      </c>
      <c r="J2336" s="3" t="n">
        <v>24</v>
      </c>
      <c r="K2336" s="3" t="n">
        <v>0</v>
      </c>
      <c r="L2336" s="3" t="s">
        <v>253</v>
      </c>
      <c r="M2336" s="3" t="n">
        <v>1963</v>
      </c>
      <c r="N2336" s="3"/>
      <c r="O2336" s="3" t="s">
        <v>3847</v>
      </c>
    </row>
    <row r="2337" customFormat="false" ht="12.75" hidden="false" customHeight="false" outlineLevel="0" collapsed="false">
      <c r="A2337" s="3" t="n">
        <v>58</v>
      </c>
      <c r="B2337" s="3" t="n">
        <v>127</v>
      </c>
      <c r="C2337" s="3" t="s">
        <v>3848</v>
      </c>
      <c r="D2337" s="3" t="n">
        <v>1022.0192383089</v>
      </c>
      <c r="E2337" s="3" t="n">
        <f aca="false">D2337/B2337</f>
        <v>8.04739557723545</v>
      </c>
      <c r="F2337" s="3" t="n">
        <v>0.029</v>
      </c>
      <c r="G2337" s="3"/>
      <c r="H2337" s="3"/>
      <c r="I2337" s="3" t="n">
        <v>34</v>
      </c>
      <c r="J2337" s="3" t="n">
        <v>2</v>
      </c>
      <c r="K2337" s="3" t="n">
        <v>0</v>
      </c>
      <c r="L2337" s="3" t="s">
        <v>38</v>
      </c>
      <c r="M2337" s="3" t="n">
        <v>1978</v>
      </c>
      <c r="N2337" s="3"/>
      <c r="O2337" s="3" t="s">
        <v>129</v>
      </c>
    </row>
    <row r="2338" customFormat="false" ht="12.75" hidden="false" customHeight="false" outlineLevel="0" collapsed="false">
      <c r="A2338" s="3" t="n">
        <v>58</v>
      </c>
      <c r="B2338" s="3" t="n">
        <v>127</v>
      </c>
      <c r="C2338" s="3" t="s">
        <v>3849</v>
      </c>
      <c r="D2338" s="3" t="n">
        <v>1022.01223830889</v>
      </c>
      <c r="E2338" s="3" t="n">
        <f aca="false">D2338/B2338</f>
        <v>8.04734045912511</v>
      </c>
      <c r="F2338" s="3" t="n">
        <v>0.029</v>
      </c>
      <c r="G2338" s="3" t="n">
        <v>7.3</v>
      </c>
      <c r="H2338" s="3" t="n">
        <v>1.1</v>
      </c>
      <c r="I2338" s="3" t="n">
        <v>28.6</v>
      </c>
      <c r="J2338" s="3" t="n">
        <v>0.7</v>
      </c>
      <c r="K2338" s="3" t="n">
        <v>0</v>
      </c>
      <c r="L2338" s="3" t="s">
        <v>312</v>
      </c>
      <c r="M2338" s="3" t="n">
        <v>1978</v>
      </c>
      <c r="N2338" s="3"/>
      <c r="O2338" s="3" t="s">
        <v>129</v>
      </c>
    </row>
    <row r="2339" customFormat="false" ht="12.75" hidden="false" customHeight="false" outlineLevel="0" collapsed="false">
      <c r="A2339" s="3" t="n">
        <v>58</v>
      </c>
      <c r="B2339" s="3" t="n">
        <v>127</v>
      </c>
      <c r="C2339" s="3" t="s">
        <v>3850</v>
      </c>
      <c r="D2339" s="3" t="n">
        <v>1021.98223830889</v>
      </c>
      <c r="E2339" s="3" t="n">
        <f aca="false">D2339/B2339</f>
        <v>8.04710423865268</v>
      </c>
      <c r="F2339" s="3" t="n">
        <v>0.029</v>
      </c>
      <c r="G2339" s="3" t="n">
        <v>36.8</v>
      </c>
      <c r="H2339" s="3" t="n">
        <v>1.2</v>
      </c>
      <c r="I2339" s="3" t="n">
        <v>1E-005</v>
      </c>
      <c r="J2339" s="3"/>
      <c r="K2339" s="3" t="n">
        <v>0</v>
      </c>
      <c r="L2339" s="3" t="s">
        <v>878</v>
      </c>
      <c r="M2339" s="3" t="n">
        <v>1995</v>
      </c>
      <c r="N2339" s="3"/>
      <c r="O2339" s="3" t="s">
        <v>57</v>
      </c>
    </row>
    <row r="2340" customFormat="false" ht="12.75" hidden="false" customHeight="false" outlineLevel="0" collapsed="false">
      <c r="A2340" s="3" t="n">
        <v>59</v>
      </c>
      <c r="B2340" s="3" t="n">
        <v>127</v>
      </c>
      <c r="C2340" s="3" t="s">
        <v>3851</v>
      </c>
      <c r="D2340" s="3" t="n">
        <v>1013.28683938064</v>
      </c>
      <c r="E2340" s="3" t="n">
        <f aca="false">D2340/B2340</f>
        <v>7.97863653055624</v>
      </c>
      <c r="F2340" s="3" t="n">
        <v>0.2</v>
      </c>
      <c r="G2340" s="3"/>
      <c r="H2340" s="3"/>
      <c r="I2340" s="3" t="n">
        <v>4.2</v>
      </c>
      <c r="J2340" s="3" t="n">
        <v>0.3</v>
      </c>
      <c r="K2340" s="3" t="n">
        <v>0</v>
      </c>
      <c r="L2340" s="3" t="s">
        <v>390</v>
      </c>
      <c r="M2340" s="3" t="n">
        <v>1995</v>
      </c>
      <c r="N2340" s="3"/>
      <c r="O2340" s="3" t="s">
        <v>129</v>
      </c>
    </row>
    <row r="2341" customFormat="false" ht="12.75" hidden="false" customHeight="false" outlineLevel="0" collapsed="false">
      <c r="A2341" s="3" t="n">
        <v>59</v>
      </c>
      <c r="B2341" s="3" t="n">
        <v>127</v>
      </c>
      <c r="C2341" s="3" t="s">
        <v>3852</v>
      </c>
      <c r="D2341" s="3" t="n">
        <v>1012.68683938065</v>
      </c>
      <c r="E2341" s="3" t="n">
        <f aca="false">D2341/B2341</f>
        <v>7.97391212110749</v>
      </c>
      <c r="F2341" s="3" t="n">
        <v>0.28</v>
      </c>
      <c r="G2341" s="3" t="n">
        <v>600</v>
      </c>
      <c r="H2341" s="3" t="n">
        <v>200</v>
      </c>
      <c r="I2341" s="3" t="n">
        <v>0.05</v>
      </c>
      <c r="J2341" s="3"/>
      <c r="K2341" s="3" t="n">
        <v>0</v>
      </c>
      <c r="L2341" s="3" t="s">
        <v>2727</v>
      </c>
      <c r="M2341" s="3" t="n">
        <v>1998</v>
      </c>
      <c r="N2341" s="3" t="s">
        <v>3853</v>
      </c>
      <c r="O2341" s="3" t="s">
        <v>671</v>
      </c>
    </row>
    <row r="2342" customFormat="false" ht="12.75" hidden="false" customHeight="false" outlineLevel="0" collapsed="false">
      <c r="A2342" s="3" t="n">
        <v>60</v>
      </c>
      <c r="B2342" s="3" t="n">
        <v>127</v>
      </c>
      <c r="C2342" s="3" t="s">
        <v>3854</v>
      </c>
      <c r="D2342" s="3" t="n">
        <v>1002.99344045241</v>
      </c>
      <c r="E2342" s="3" t="n">
        <f aca="false">D2342/B2342</f>
        <v>7.89758614529457</v>
      </c>
      <c r="F2342" s="3" t="n">
        <v>0.3</v>
      </c>
      <c r="G2342" s="3"/>
      <c r="H2342" s="3"/>
      <c r="I2342" s="3" t="n">
        <v>1.8</v>
      </c>
      <c r="J2342" s="3" t="n">
        <v>0.4</v>
      </c>
      <c r="K2342" s="3" t="n">
        <v>0</v>
      </c>
      <c r="L2342" s="3" t="s">
        <v>312</v>
      </c>
      <c r="M2342" s="3" t="n">
        <v>1983</v>
      </c>
      <c r="N2342" s="3"/>
      <c r="O2342" s="3" t="s">
        <v>1558</v>
      </c>
    </row>
    <row r="2343" customFormat="false" ht="12.75" hidden="false" customHeight="false" outlineLevel="0" collapsed="false">
      <c r="A2343" s="3" t="n">
        <v>61</v>
      </c>
      <c r="B2343" s="3" t="n">
        <v>127</v>
      </c>
      <c r="C2343" s="3" t="s">
        <v>3855</v>
      </c>
      <c r="D2343" s="3" t="n">
        <v>990.950041524164</v>
      </c>
      <c r="E2343" s="3" t="n">
        <f aca="false">D2343/B2343</f>
        <v>7.80275623247373</v>
      </c>
      <c r="F2343" s="3" t="n">
        <v>0.4</v>
      </c>
      <c r="G2343" s="3"/>
      <c r="H2343" s="3"/>
      <c r="I2343" s="3" t="n">
        <v>1</v>
      </c>
      <c r="J2343" s="3"/>
      <c r="K2343" s="3" t="n">
        <v>0</v>
      </c>
      <c r="L2343" s="3" t="s">
        <v>312</v>
      </c>
      <c r="M2343" s="3"/>
      <c r="N2343" s="3"/>
      <c r="O2343" s="3" t="s">
        <v>3856</v>
      </c>
    </row>
    <row r="2344" customFormat="false" ht="12.75" hidden="false" customHeight="false" outlineLevel="0" collapsed="false">
      <c r="A2344" s="3" t="n">
        <v>46</v>
      </c>
      <c r="B2344" s="3" t="n">
        <v>128</v>
      </c>
      <c r="C2344" s="3" t="s">
        <v>3857</v>
      </c>
      <c r="D2344" s="3" t="n">
        <v>1018.50234337019</v>
      </c>
      <c r="E2344" s="3" t="n">
        <f aca="false">D2344/B2344</f>
        <v>7.95704955757958</v>
      </c>
      <c r="F2344" s="3" t="n">
        <v>0.6</v>
      </c>
      <c r="G2344" s="3"/>
      <c r="H2344" s="3"/>
      <c r="I2344" s="3" t="n">
        <v>0.02</v>
      </c>
      <c r="J2344" s="3"/>
      <c r="K2344" s="3" t="n">
        <v>0</v>
      </c>
      <c r="L2344" s="3" t="s">
        <v>32</v>
      </c>
      <c r="M2344" s="3" t="n">
        <v>2010</v>
      </c>
      <c r="N2344" s="3" t="s">
        <v>1734</v>
      </c>
      <c r="O2344" s="3" t="s">
        <v>2011</v>
      </c>
    </row>
    <row r="2345" customFormat="false" ht="12.75" hidden="false" customHeight="false" outlineLevel="0" collapsed="false">
      <c r="A2345" s="3" t="n">
        <v>47</v>
      </c>
      <c r="B2345" s="3" t="n">
        <v>128</v>
      </c>
      <c r="C2345" s="3" t="s">
        <v>3858</v>
      </c>
      <c r="D2345" s="3" t="n">
        <v>1027.23894444197</v>
      </c>
      <c r="E2345" s="3" t="n">
        <f aca="false">D2345/B2345</f>
        <v>8.02530425345287</v>
      </c>
      <c r="F2345" s="3" t="n">
        <v>0.3</v>
      </c>
      <c r="G2345" s="3"/>
      <c r="H2345" s="3"/>
      <c r="I2345" s="3" t="n">
        <v>0.058</v>
      </c>
      <c r="J2345" s="3" t="n">
        <v>0.005</v>
      </c>
      <c r="K2345" s="3" t="n">
        <v>0</v>
      </c>
      <c r="L2345" s="3"/>
      <c r="M2345" s="3" t="n">
        <v>2000</v>
      </c>
      <c r="N2345" s="3"/>
      <c r="O2345" s="3" t="s">
        <v>675</v>
      </c>
    </row>
    <row r="2346" customFormat="false" ht="12.75" hidden="false" customHeight="false" outlineLevel="0" collapsed="false">
      <c r="A2346" s="3" t="n">
        <v>48</v>
      </c>
      <c r="B2346" s="3" t="n">
        <v>128</v>
      </c>
      <c r="C2346" s="3" t="s">
        <v>3859</v>
      </c>
      <c r="D2346" s="3" t="n">
        <v>1038.28754551371</v>
      </c>
      <c r="E2346" s="3" t="n">
        <f aca="false">D2346/B2346</f>
        <v>8.11162144932587</v>
      </c>
      <c r="F2346" s="3" t="n">
        <v>0.007</v>
      </c>
      <c r="G2346" s="3"/>
      <c r="H2346" s="3"/>
      <c r="I2346" s="3" t="n">
        <v>0.28</v>
      </c>
      <c r="J2346" s="3" t="n">
        <v>0.04</v>
      </c>
      <c r="K2346" s="3" t="n">
        <v>0</v>
      </c>
      <c r="L2346" s="3" t="s">
        <v>32</v>
      </c>
      <c r="M2346" s="3" t="n">
        <v>1986</v>
      </c>
      <c r="N2346" s="3"/>
      <c r="O2346" s="3" t="s">
        <v>348</v>
      </c>
    </row>
    <row r="2347" customFormat="false" ht="12.75" hidden="false" customHeight="false" outlineLevel="0" collapsed="false">
      <c r="A2347" s="3" t="n">
        <v>48</v>
      </c>
      <c r="B2347" s="3" t="n">
        <v>128</v>
      </c>
      <c r="C2347" s="3" t="s">
        <v>3860</v>
      </c>
      <c r="D2347" s="3" t="n">
        <v>1036.41754551372</v>
      </c>
      <c r="E2347" s="3" t="n">
        <f aca="false">D2347/B2347</f>
        <v>8.0970120743259</v>
      </c>
      <c r="F2347" s="3" t="n">
        <v>0.007</v>
      </c>
      <c r="G2347" s="3" t="n">
        <v>1870.5</v>
      </c>
      <c r="H2347" s="3" t="n">
        <v>0.4</v>
      </c>
      <c r="I2347" s="3" t="n">
        <v>2.7E-007</v>
      </c>
      <c r="J2347" s="3" t="n">
        <v>7E-009</v>
      </c>
      <c r="K2347" s="3" t="n">
        <v>0</v>
      </c>
      <c r="L2347" s="3" t="s">
        <v>1566</v>
      </c>
      <c r="M2347" s="3" t="n">
        <v>2009</v>
      </c>
      <c r="N2347" s="3" t="s">
        <v>3861</v>
      </c>
      <c r="O2347" s="3" t="s">
        <v>57</v>
      </c>
    </row>
    <row r="2348" customFormat="false" ht="12.75" hidden="false" customHeight="false" outlineLevel="0" collapsed="false">
      <c r="A2348" s="3" t="n">
        <v>48</v>
      </c>
      <c r="B2348" s="3" t="n">
        <v>128</v>
      </c>
      <c r="C2348" s="3" t="s">
        <v>3862</v>
      </c>
      <c r="D2348" s="3" t="n">
        <v>1035.57254551371</v>
      </c>
      <c r="E2348" s="3" t="n">
        <f aca="false">D2348/B2348</f>
        <v>8.09041051182589</v>
      </c>
      <c r="F2348" s="3" t="n">
        <v>0.007</v>
      </c>
      <c r="G2348" s="3" t="n">
        <v>2714.6</v>
      </c>
      <c r="H2348" s="3" t="n">
        <v>0.5</v>
      </c>
      <c r="I2348" s="3" t="n">
        <v>3.56E-006</v>
      </c>
      <c r="J2348" s="3" t="n">
        <v>6E-008</v>
      </c>
      <c r="K2348" s="3" t="n">
        <v>0</v>
      </c>
      <c r="L2348" s="3" t="s">
        <v>3414</v>
      </c>
      <c r="M2348" s="3" t="n">
        <v>2009</v>
      </c>
      <c r="N2348" s="3" t="s">
        <v>3861</v>
      </c>
      <c r="O2348" s="3" t="s">
        <v>57</v>
      </c>
    </row>
    <row r="2349" customFormat="false" ht="12.75" hidden="false" customHeight="false" outlineLevel="0" collapsed="false">
      <c r="A2349" s="3" t="n">
        <v>49</v>
      </c>
      <c r="B2349" s="3" t="n">
        <v>128</v>
      </c>
      <c r="C2349" s="3" t="s">
        <v>3863</v>
      </c>
      <c r="D2349" s="3" t="n">
        <v>1043.90214658547</v>
      </c>
      <c r="E2349" s="3" t="n">
        <f aca="false">D2349/B2349</f>
        <v>8.15548552019902</v>
      </c>
      <c r="F2349" s="3" t="n">
        <v>0.15</v>
      </c>
      <c r="G2349" s="3"/>
      <c r="H2349" s="3"/>
      <c r="I2349" s="3" t="n">
        <v>0.84</v>
      </c>
      <c r="J2349" s="3" t="n">
        <v>0.06</v>
      </c>
      <c r="K2349" s="3" t="n">
        <v>0</v>
      </c>
      <c r="L2349" s="3" t="s">
        <v>1225</v>
      </c>
      <c r="M2349" s="3" t="n">
        <v>1975</v>
      </c>
      <c r="N2349" s="3" t="s">
        <v>2068</v>
      </c>
      <c r="O2349" s="3" t="s">
        <v>3864</v>
      </c>
    </row>
    <row r="2350" customFormat="false" ht="12.75" hidden="false" customHeight="false" outlineLevel="0" collapsed="false">
      <c r="A2350" s="3" t="n">
        <v>49</v>
      </c>
      <c r="B2350" s="3" t="n">
        <v>128</v>
      </c>
      <c r="C2350" s="3" t="s">
        <v>3865</v>
      </c>
      <c r="D2350" s="3" t="n">
        <v>1043.81214658548</v>
      </c>
      <c r="E2350" s="3" t="n">
        <f aca="false">D2350/B2350</f>
        <v>8.15478239519905</v>
      </c>
      <c r="F2350" s="3" t="n">
        <v>0.03</v>
      </c>
      <c r="G2350" s="3" t="n">
        <v>80</v>
      </c>
      <c r="H2350" s="3" t="n">
        <v>160</v>
      </c>
      <c r="I2350" s="3" t="n">
        <v>0.72</v>
      </c>
      <c r="J2350" s="3" t="n">
        <v>0.1</v>
      </c>
      <c r="K2350" s="3" t="n">
        <v>0</v>
      </c>
      <c r="L2350" s="3" t="s">
        <v>1576</v>
      </c>
      <c r="M2350" s="3" t="n">
        <v>1986</v>
      </c>
      <c r="N2350" s="3"/>
      <c r="O2350" s="3" t="s">
        <v>23</v>
      </c>
    </row>
    <row r="2351" customFormat="false" ht="12.75" hidden="false" customHeight="false" outlineLevel="0" collapsed="false">
      <c r="A2351" s="3" t="n">
        <v>49</v>
      </c>
      <c r="B2351" s="3" t="n">
        <v>128</v>
      </c>
      <c r="C2351" s="3" t="s">
        <v>3866</v>
      </c>
      <c r="D2351" s="3" t="n">
        <v>1043.65214658547</v>
      </c>
      <c r="E2351" s="3" t="n">
        <f aca="false">D2351/B2351</f>
        <v>8.15353239519902</v>
      </c>
      <c r="F2351" s="3" t="n">
        <v>0.15</v>
      </c>
      <c r="G2351" s="3" t="n">
        <v>247.87</v>
      </c>
      <c r="H2351" s="3" t="n">
        <v>0.1</v>
      </c>
      <c r="I2351" s="3" t="n">
        <v>2.3E-005</v>
      </c>
      <c r="J2351" s="3" t="n">
        <v>2E-006</v>
      </c>
      <c r="K2351" s="3" t="n">
        <v>0</v>
      </c>
      <c r="L2351" s="3" t="s">
        <v>3867</v>
      </c>
      <c r="M2351" s="3" t="n">
        <v>1988</v>
      </c>
      <c r="N2351" s="3" t="s">
        <v>3632</v>
      </c>
      <c r="O2351" s="3" t="s">
        <v>57</v>
      </c>
    </row>
    <row r="2352" customFormat="false" ht="12.75" hidden="false" customHeight="false" outlineLevel="0" collapsed="false">
      <c r="A2352" s="3" t="n">
        <v>50</v>
      </c>
      <c r="B2352" s="3" t="n">
        <v>128</v>
      </c>
      <c r="C2352" s="3" t="s">
        <v>3868</v>
      </c>
      <c r="D2352" s="3" t="n">
        <v>1051.82074765723</v>
      </c>
      <c r="E2352" s="3" t="n">
        <f aca="false">D2352/B2352</f>
        <v>8.21734959107209</v>
      </c>
      <c r="F2352" s="3" t="n">
        <v>0.018</v>
      </c>
      <c r="G2352" s="3"/>
      <c r="H2352" s="3"/>
      <c r="I2352" s="3" t="n">
        <v>3544.2</v>
      </c>
      <c r="J2352" s="3" t="n">
        <v>8.4</v>
      </c>
      <c r="K2352" s="3" t="n">
        <v>0</v>
      </c>
      <c r="L2352" s="3" t="s">
        <v>32</v>
      </c>
      <c r="M2352" s="3" t="n">
        <v>1956</v>
      </c>
      <c r="N2352" s="3"/>
      <c r="O2352" s="3" t="s">
        <v>23</v>
      </c>
    </row>
    <row r="2353" customFormat="false" ht="12.75" hidden="false" customHeight="false" outlineLevel="0" collapsed="false">
      <c r="A2353" s="3" t="n">
        <v>50</v>
      </c>
      <c r="B2353" s="3" t="n">
        <v>128</v>
      </c>
      <c r="C2353" s="3" t="s">
        <v>3869</v>
      </c>
      <c r="D2353" s="3" t="n">
        <v>1049.72974765723</v>
      </c>
      <c r="E2353" s="3" t="n">
        <f aca="false">D2353/B2353</f>
        <v>8.20101365357209</v>
      </c>
      <c r="F2353" s="3" t="n">
        <v>0.018</v>
      </c>
      <c r="G2353" s="3" t="n">
        <v>2091.5</v>
      </c>
      <c r="H2353" s="3" t="n">
        <v>0.11</v>
      </c>
      <c r="I2353" s="3" t="n">
        <v>6.5</v>
      </c>
      <c r="J2353" s="3" t="n">
        <v>0.5</v>
      </c>
      <c r="K2353" s="3" t="n">
        <v>0</v>
      </c>
      <c r="L2353" s="3" t="s">
        <v>1641</v>
      </c>
      <c r="M2353" s="3" t="n">
        <v>1979</v>
      </c>
      <c r="N2353" s="3"/>
      <c r="O2353" s="3" t="s">
        <v>57</v>
      </c>
    </row>
    <row r="2354" customFormat="false" ht="12.75" hidden="false" customHeight="false" outlineLevel="0" collapsed="false">
      <c r="A2354" s="3" t="n">
        <v>50</v>
      </c>
      <c r="B2354" s="3" t="n">
        <v>128</v>
      </c>
      <c r="C2354" s="3" t="s">
        <v>3870</v>
      </c>
      <c r="D2354" s="3" t="n">
        <v>1049.32874765723</v>
      </c>
      <c r="E2354" s="3" t="n">
        <f aca="false">D2354/B2354</f>
        <v>8.19788084107211</v>
      </c>
      <c r="F2354" s="3" t="n">
        <v>0.018</v>
      </c>
      <c r="G2354" s="3" t="n">
        <v>2491.91</v>
      </c>
      <c r="H2354" s="3" t="n">
        <v>0.17</v>
      </c>
      <c r="I2354" s="3" t="n">
        <v>2.69E-006</v>
      </c>
      <c r="J2354" s="3" t="n">
        <v>1.2E-007</v>
      </c>
      <c r="K2354" s="3" t="n">
        <v>0</v>
      </c>
      <c r="L2354" s="3" t="s">
        <v>3414</v>
      </c>
      <c r="M2354" s="3" t="n">
        <v>1981</v>
      </c>
      <c r="N2354" s="3"/>
      <c r="O2354" s="3" t="s">
        <v>57</v>
      </c>
    </row>
    <row r="2355" customFormat="false" ht="12.75" hidden="false" customHeight="false" outlineLevel="0" collapsed="false">
      <c r="A2355" s="3" t="n">
        <v>50</v>
      </c>
      <c r="B2355" s="3" t="n">
        <v>128</v>
      </c>
      <c r="C2355" s="3" t="s">
        <v>3871</v>
      </c>
      <c r="D2355" s="3" t="n">
        <v>1047.72274765723</v>
      </c>
      <c r="E2355" s="3" t="n">
        <f aca="false">D2355/B2355</f>
        <v>8.18533396607211</v>
      </c>
      <c r="F2355" s="3" t="n">
        <v>0.018</v>
      </c>
      <c r="G2355" s="3" t="n">
        <v>4098</v>
      </c>
      <c r="H2355" s="3" t="n">
        <v>1</v>
      </c>
      <c r="I2355" s="3" t="n">
        <v>2.2E-007</v>
      </c>
      <c r="J2355" s="3" t="n">
        <v>3E-008</v>
      </c>
      <c r="K2355" s="3" t="n">
        <v>0</v>
      </c>
      <c r="L2355" s="3" t="s">
        <v>3590</v>
      </c>
      <c r="M2355" s="3" t="n">
        <v>2011</v>
      </c>
      <c r="N2355" s="3" t="s">
        <v>3872</v>
      </c>
      <c r="O2355" s="3" t="s">
        <v>57</v>
      </c>
    </row>
    <row r="2356" customFormat="false" ht="12.75" hidden="false" customHeight="false" outlineLevel="0" collapsed="false">
      <c r="A2356" s="3" t="n">
        <v>51</v>
      </c>
      <c r="B2356" s="3" t="n">
        <v>128</v>
      </c>
      <c r="C2356" s="3" t="s">
        <v>3873</v>
      </c>
      <c r="D2356" s="3" t="n">
        <v>1051.79534872899</v>
      </c>
      <c r="E2356" s="3" t="n">
        <f aca="false">D2356/B2356</f>
        <v>8.21715116194525</v>
      </c>
      <c r="F2356" s="3" t="n">
        <v>0.019</v>
      </c>
      <c r="G2356" s="3"/>
      <c r="H2356" s="3"/>
      <c r="I2356" s="3" t="n">
        <v>32436</v>
      </c>
      <c r="J2356" s="3" t="n">
        <v>144</v>
      </c>
      <c r="K2356" s="3" t="n">
        <v>0</v>
      </c>
      <c r="L2356" s="3" t="n">
        <v>-8</v>
      </c>
      <c r="M2356" s="3" t="n">
        <v>1956</v>
      </c>
      <c r="N2356" s="3"/>
      <c r="O2356" s="3" t="s">
        <v>23</v>
      </c>
    </row>
    <row r="2357" customFormat="false" ht="12.75" hidden="false" customHeight="false" outlineLevel="0" collapsed="false">
      <c r="A2357" s="3" t="n">
        <v>51</v>
      </c>
      <c r="B2357" s="3" t="n">
        <v>128</v>
      </c>
      <c r="C2357" s="3" t="s">
        <v>3874</v>
      </c>
      <c r="D2357" s="3" t="n">
        <v>1051.78534872898</v>
      </c>
      <c r="E2357" s="3" t="n">
        <f aca="false">D2357/B2357</f>
        <v>8.21707303694518</v>
      </c>
      <c r="F2357" s="3" t="n">
        <v>0.018</v>
      </c>
      <c r="G2357" s="3" t="n">
        <v>10</v>
      </c>
      <c r="H2357" s="3" t="n">
        <v>7</v>
      </c>
      <c r="I2357" s="3" t="n">
        <v>624</v>
      </c>
      <c r="J2357" s="3" t="n">
        <v>12</v>
      </c>
      <c r="K2357" s="3" t="n">
        <v>0</v>
      </c>
      <c r="L2357" s="3" t="s">
        <v>285</v>
      </c>
      <c r="M2357" s="3" t="n">
        <v>1955</v>
      </c>
      <c r="N2357" s="3"/>
      <c r="O2357" s="3" t="s">
        <v>3875</v>
      </c>
    </row>
    <row r="2358" customFormat="false" ht="12.75" hidden="false" customHeight="false" outlineLevel="0" collapsed="false">
      <c r="A2358" s="3" t="n">
        <v>52</v>
      </c>
      <c r="B2358" s="3" t="n">
        <v>128</v>
      </c>
      <c r="C2358" s="3" t="s">
        <v>3876</v>
      </c>
      <c r="D2358" s="3" t="n">
        <v>1054.86564980075</v>
      </c>
      <c r="E2358" s="3" t="n">
        <f aca="false">D2358/B2358</f>
        <v>8.24113788906834</v>
      </c>
      <c r="F2358" s="3" t="n">
        <v>0.0009</v>
      </c>
      <c r="G2358" s="3"/>
      <c r="H2358" s="3"/>
      <c r="I2358" s="3" t="n">
        <v>6.9425237376E+031</v>
      </c>
      <c r="J2358" s="3" t="n">
        <v>9.467077824E+030</v>
      </c>
      <c r="K2358" s="3" t="n">
        <v>0</v>
      </c>
      <c r="L2358" s="3" t="s">
        <v>32</v>
      </c>
      <c r="M2358" s="3" t="n">
        <v>1924</v>
      </c>
      <c r="N2358" s="3" t="s">
        <v>3877</v>
      </c>
      <c r="O2358" s="3" t="s">
        <v>3878</v>
      </c>
    </row>
    <row r="2359" customFormat="false" ht="12.75" hidden="false" customHeight="false" outlineLevel="0" collapsed="false">
      <c r="A2359" s="3" t="n">
        <v>52</v>
      </c>
      <c r="B2359" s="3" t="n">
        <v>128</v>
      </c>
      <c r="C2359" s="3" t="s">
        <v>3879</v>
      </c>
      <c r="D2359" s="3" t="n">
        <v>1052.07494980074</v>
      </c>
      <c r="E2359" s="3" t="n">
        <f aca="false">D2359/B2359</f>
        <v>8.21933554531825</v>
      </c>
      <c r="F2359" s="3" t="n">
        <v>0.001</v>
      </c>
      <c r="G2359" s="3" t="n">
        <v>2790.7</v>
      </c>
      <c r="H2359" s="3" t="n">
        <v>0.4</v>
      </c>
      <c r="I2359" s="3" t="n">
        <v>3.63E-007</v>
      </c>
      <c r="J2359" s="3" t="n">
        <v>2.7E-008</v>
      </c>
      <c r="K2359" s="3" t="n">
        <v>0</v>
      </c>
      <c r="L2359" s="3" t="s">
        <v>1244</v>
      </c>
      <c r="M2359" s="3" t="n">
        <v>1998</v>
      </c>
      <c r="N2359" s="3" t="s">
        <v>3880</v>
      </c>
      <c r="O2359" s="3" t="s">
        <v>57</v>
      </c>
    </row>
    <row r="2360" customFormat="false" ht="12.75" hidden="false" customHeight="false" outlineLevel="0" collapsed="false">
      <c r="A2360" s="3" t="n">
        <v>53</v>
      </c>
      <c r="B2360" s="3" t="n">
        <v>128</v>
      </c>
      <c r="C2360" s="3" t="s">
        <v>3881</v>
      </c>
      <c r="D2360" s="3" t="n">
        <v>1052.3175508725</v>
      </c>
      <c r="E2360" s="3" t="n">
        <f aca="false">D2360/B2360</f>
        <v>8.22123086619138</v>
      </c>
      <c r="F2360" s="3" t="n">
        <v>0.004</v>
      </c>
      <c r="G2360" s="3"/>
      <c r="H2360" s="3"/>
      <c r="I2360" s="3" t="n">
        <v>1499.4</v>
      </c>
      <c r="J2360" s="3" t="n">
        <v>1.2</v>
      </c>
      <c r="K2360" s="3" t="n">
        <v>0</v>
      </c>
      <c r="L2360" s="3" t="s">
        <v>20</v>
      </c>
      <c r="M2360" s="3" t="n">
        <v>1934</v>
      </c>
      <c r="N2360" s="3"/>
      <c r="O2360" s="3" t="s">
        <v>3882</v>
      </c>
    </row>
    <row r="2361" customFormat="false" ht="12.75" hidden="false" customHeight="false" outlineLevel="0" collapsed="false">
      <c r="A2361" s="3" t="n">
        <v>53</v>
      </c>
      <c r="B2361" s="3" t="n">
        <v>128</v>
      </c>
      <c r="C2361" s="3" t="s">
        <v>3883</v>
      </c>
      <c r="D2361" s="3" t="n">
        <v>1052.17955087249</v>
      </c>
      <c r="E2361" s="3" t="n">
        <f aca="false">D2361/B2361</f>
        <v>8.22015274119133</v>
      </c>
      <c r="F2361" s="3" t="n">
        <v>0.004</v>
      </c>
      <c r="G2361" s="3" t="n">
        <v>137.85</v>
      </c>
      <c r="H2361" s="3" t="n">
        <v>0.004</v>
      </c>
      <c r="I2361" s="3" t="n">
        <v>8.45E-007</v>
      </c>
      <c r="J2361" s="3" t="n">
        <v>2E-008</v>
      </c>
      <c r="K2361" s="3" t="n">
        <v>0</v>
      </c>
      <c r="L2361" s="3" t="n">
        <v>-4</v>
      </c>
      <c r="M2361" s="3" t="n">
        <v>1982</v>
      </c>
      <c r="N2361" s="3"/>
      <c r="O2361" s="3" t="s">
        <v>57</v>
      </c>
    </row>
    <row r="2362" customFormat="false" ht="12.75" hidden="false" customHeight="false" outlineLevel="0" collapsed="false">
      <c r="A2362" s="3" t="n">
        <v>53</v>
      </c>
      <c r="B2362" s="3" t="n">
        <v>128</v>
      </c>
      <c r="C2362" s="3" t="s">
        <v>3884</v>
      </c>
      <c r="D2362" s="3" t="n">
        <v>1052.1505508725</v>
      </c>
      <c r="E2362" s="3" t="n">
        <f aca="false">D2362/B2362</f>
        <v>8.21992617869137</v>
      </c>
      <c r="F2362" s="3" t="n">
        <v>0.004</v>
      </c>
      <c r="G2362" s="3" t="n">
        <v>167.367</v>
      </c>
      <c r="H2362" s="3" t="n">
        <v>0.005</v>
      </c>
      <c r="I2362" s="3" t="n">
        <v>1.75E-007</v>
      </c>
      <c r="J2362" s="3" t="n">
        <v>1.5E-008</v>
      </c>
      <c r="K2362" s="3" t="n">
        <v>0</v>
      </c>
      <c r="L2362" s="3" t="s">
        <v>1581</v>
      </c>
      <c r="M2362" s="3" t="n">
        <v>1991</v>
      </c>
      <c r="N2362" s="3"/>
      <c r="O2362" s="3" t="s">
        <v>57</v>
      </c>
    </row>
    <row r="2363" customFormat="false" ht="12.75" hidden="false" customHeight="false" outlineLevel="0" collapsed="false">
      <c r="A2363" s="3" t="n">
        <v>54</v>
      </c>
      <c r="B2363" s="3" t="n">
        <v>128</v>
      </c>
      <c r="C2363" s="3" t="s">
        <v>3885</v>
      </c>
      <c r="D2363" s="3" t="n">
        <v>1053.14545194425</v>
      </c>
      <c r="E2363" s="3" t="n">
        <f aca="false">D2363/B2363</f>
        <v>8.22769884331444</v>
      </c>
      <c r="F2363" s="3" t="n">
        <v>0.0011</v>
      </c>
      <c r="G2363" s="3"/>
      <c r="H2363" s="3"/>
      <c r="I2363" s="3" t="n">
        <v>65535</v>
      </c>
      <c r="J2363" s="3"/>
      <c r="K2363" s="3" t="n">
        <v>1</v>
      </c>
      <c r="L2363" s="3" t="s">
        <v>32</v>
      </c>
      <c r="M2363" s="3" t="n">
        <v>1922</v>
      </c>
      <c r="N2363" s="3"/>
      <c r="O2363" s="3" t="s">
        <v>3886</v>
      </c>
    </row>
    <row r="2364" customFormat="false" ht="12.75" hidden="false" customHeight="false" outlineLevel="0" collapsed="false">
      <c r="A2364" s="3" t="n">
        <v>55</v>
      </c>
      <c r="B2364" s="3" t="n">
        <v>128</v>
      </c>
      <c r="C2364" s="3" t="s">
        <v>3887</v>
      </c>
      <c r="D2364" s="3" t="n">
        <v>1047.923753016</v>
      </c>
      <c r="E2364" s="3" t="n">
        <f aca="false">D2364/B2364</f>
        <v>8.18690432043752</v>
      </c>
      <c r="F2364" s="3" t="n">
        <v>0.005</v>
      </c>
      <c r="G2364" s="3"/>
      <c r="H2364" s="3"/>
      <c r="I2364" s="3" t="n">
        <v>218.4</v>
      </c>
      <c r="J2364" s="3" t="n">
        <v>0.84</v>
      </c>
      <c r="K2364" s="3" t="n">
        <v>0</v>
      </c>
      <c r="L2364" s="3" t="s">
        <v>20</v>
      </c>
      <c r="M2364" s="3" t="n">
        <v>1951</v>
      </c>
      <c r="N2364" s="3" t="s">
        <v>2022</v>
      </c>
      <c r="O2364" s="3" t="s">
        <v>129</v>
      </c>
    </row>
    <row r="2365" customFormat="false" ht="12.75" hidden="false" customHeight="false" outlineLevel="0" collapsed="false">
      <c r="A2365" s="3" t="n">
        <v>56</v>
      </c>
      <c r="B2365" s="3" t="n">
        <v>128</v>
      </c>
      <c r="C2365" s="3" t="s">
        <v>3888</v>
      </c>
      <c r="D2365" s="3" t="n">
        <v>1046.07735408776</v>
      </c>
      <c r="E2365" s="3" t="n">
        <f aca="false">D2365/B2365</f>
        <v>8.1724793288106</v>
      </c>
      <c r="F2365" s="3" t="n">
        <v>0.005</v>
      </c>
      <c r="G2365" s="3"/>
      <c r="H2365" s="3"/>
      <c r="I2365" s="3" t="n">
        <v>209952</v>
      </c>
      <c r="J2365" s="3" t="n">
        <v>4320</v>
      </c>
      <c r="K2365" s="3" t="n">
        <v>0</v>
      </c>
      <c r="L2365" s="3" t="s">
        <v>32</v>
      </c>
      <c r="M2365" s="3" t="n">
        <v>1950</v>
      </c>
      <c r="N2365" s="3"/>
      <c r="O2365" s="3" t="s">
        <v>72</v>
      </c>
    </row>
    <row r="2366" customFormat="false" ht="12.75" hidden="false" customHeight="false" outlineLevel="0" collapsed="false">
      <c r="A2366" s="3" t="n">
        <v>57</v>
      </c>
      <c r="B2366" s="3" t="n">
        <v>128</v>
      </c>
      <c r="C2366" s="3" t="s">
        <v>3889</v>
      </c>
      <c r="D2366" s="3" t="n">
        <v>1038.03495515954</v>
      </c>
      <c r="E2366" s="3" t="n">
        <f aca="false">D2366/B2366</f>
        <v>8.10964808718393</v>
      </c>
      <c r="F2366" s="3" t="n">
        <v>0.05</v>
      </c>
      <c r="G2366" s="3"/>
      <c r="H2366" s="3"/>
      <c r="I2366" s="3" t="n">
        <v>310.8</v>
      </c>
      <c r="J2366" s="3" t="n">
        <v>8.4</v>
      </c>
      <c r="K2366" s="3" t="n">
        <v>0</v>
      </c>
      <c r="L2366" s="3" t="s">
        <v>1593</v>
      </c>
      <c r="M2366" s="3" t="n">
        <v>1961</v>
      </c>
      <c r="N2366" s="3"/>
      <c r="O2366" s="3" t="s">
        <v>129</v>
      </c>
    </row>
    <row r="2367" customFormat="false" ht="12.75" hidden="false" customHeight="false" outlineLevel="0" collapsed="false">
      <c r="A2367" s="3" t="n">
        <v>57</v>
      </c>
      <c r="B2367" s="3" t="n">
        <v>128</v>
      </c>
      <c r="C2367" s="3" t="s">
        <v>3890</v>
      </c>
      <c r="D2367" s="3" t="n">
        <v>1037.93495515954</v>
      </c>
      <c r="E2367" s="3" t="n">
        <f aca="false">D2367/B2367</f>
        <v>8.10886683718388</v>
      </c>
      <c r="F2367" s="3" t="n">
        <v>0.11</v>
      </c>
      <c r="G2367" s="3" t="n">
        <v>100</v>
      </c>
      <c r="H2367" s="3" t="n">
        <v>100</v>
      </c>
      <c r="I2367" s="3" t="n">
        <v>84</v>
      </c>
      <c r="J2367" s="3"/>
      <c r="K2367" s="3" t="n">
        <v>0</v>
      </c>
      <c r="L2367" s="3" t="s">
        <v>3891</v>
      </c>
      <c r="M2367" s="3" t="n">
        <v>1995</v>
      </c>
      <c r="N2367" s="3"/>
      <c r="O2367" s="3" t="s">
        <v>129</v>
      </c>
    </row>
    <row r="2368" customFormat="false" ht="12.75" hidden="false" customHeight="false" outlineLevel="0" collapsed="false">
      <c r="A2368" s="3" t="n">
        <v>58</v>
      </c>
      <c r="B2368" s="3" t="n">
        <v>128</v>
      </c>
      <c r="C2368" s="3" t="s">
        <v>3892</v>
      </c>
      <c r="D2368" s="3" t="n">
        <v>1033.64555623129</v>
      </c>
      <c r="E2368" s="3" t="n">
        <f aca="false">D2368/B2368</f>
        <v>8.07535590805696</v>
      </c>
      <c r="F2368" s="3" t="n">
        <v>0.028</v>
      </c>
      <c r="G2368" s="3"/>
      <c r="H2368" s="3"/>
      <c r="I2368" s="3" t="n">
        <v>235.8</v>
      </c>
      <c r="J2368" s="3" t="n">
        <v>1.2</v>
      </c>
      <c r="K2368" s="3" t="n">
        <v>0</v>
      </c>
      <c r="L2368" s="3" t="s">
        <v>32</v>
      </c>
      <c r="M2368" s="3" t="n">
        <v>1968</v>
      </c>
      <c r="N2368" s="3"/>
      <c r="O2368" s="3" t="s">
        <v>129</v>
      </c>
    </row>
    <row r="2369" customFormat="false" ht="12.75" hidden="false" customHeight="false" outlineLevel="0" collapsed="false">
      <c r="A2369" s="3" t="n">
        <v>59</v>
      </c>
      <c r="B2369" s="3" t="n">
        <v>128</v>
      </c>
      <c r="C2369" s="3" t="s">
        <v>3893</v>
      </c>
      <c r="D2369" s="3" t="n">
        <v>1023.14915730305</v>
      </c>
      <c r="E2369" s="3" t="n">
        <f aca="false">D2369/B2369</f>
        <v>7.99335279143008</v>
      </c>
      <c r="F2369" s="3" t="n">
        <v>0.03</v>
      </c>
      <c r="G2369" s="3"/>
      <c r="H2369" s="3"/>
      <c r="I2369" s="3" t="n">
        <v>2.84</v>
      </c>
      <c r="J2369" s="3" t="n">
        <v>0.09</v>
      </c>
      <c r="K2369" s="3" t="n">
        <v>0</v>
      </c>
      <c r="L2369" s="3" t="s">
        <v>480</v>
      </c>
      <c r="M2369" s="3" t="n">
        <v>1985</v>
      </c>
      <c r="N2369" s="3" t="s">
        <v>3894</v>
      </c>
      <c r="O2369" s="3" t="s">
        <v>1558</v>
      </c>
    </row>
    <row r="2370" customFormat="false" ht="12.75" hidden="false" customHeight="false" outlineLevel="0" collapsed="false">
      <c r="A2370" s="3" t="n">
        <v>60</v>
      </c>
      <c r="B2370" s="3" t="n">
        <v>128</v>
      </c>
      <c r="C2370" s="3" t="s">
        <v>3895</v>
      </c>
      <c r="D2370" s="3" t="n">
        <v>1015.8347583748</v>
      </c>
      <c r="E2370" s="3" t="n">
        <f aca="false">D2370/B2370</f>
        <v>7.9362090498031</v>
      </c>
      <c r="F2370" s="3" t="n">
        <v>0.2</v>
      </c>
      <c r="G2370" s="3"/>
      <c r="H2370" s="3"/>
      <c r="I2370" s="3" t="n">
        <v>5</v>
      </c>
      <c r="J2370" s="3"/>
      <c r="K2370" s="3" t="n">
        <v>0</v>
      </c>
      <c r="L2370" s="3" t="s">
        <v>32</v>
      </c>
      <c r="M2370" s="3" t="n">
        <v>1985</v>
      </c>
      <c r="N2370" s="3"/>
      <c r="O2370" s="3" t="s">
        <v>1004</v>
      </c>
    </row>
    <row r="2371" customFormat="false" ht="12.75" hidden="false" customHeight="false" outlineLevel="0" collapsed="false">
      <c r="A2371" s="3" t="n">
        <v>61</v>
      </c>
      <c r="B2371" s="3" t="n">
        <v>128</v>
      </c>
      <c r="C2371" s="3" t="s">
        <v>3896</v>
      </c>
      <c r="D2371" s="3" t="n">
        <v>1002.02135944655</v>
      </c>
      <c r="E2371" s="3" t="n">
        <f aca="false">D2371/B2371</f>
        <v>7.82829187067614</v>
      </c>
      <c r="F2371" s="3" t="n">
        <v>0.3</v>
      </c>
      <c r="G2371" s="3"/>
      <c r="H2371" s="3"/>
      <c r="I2371" s="3" t="n">
        <v>1</v>
      </c>
      <c r="J2371" s="3" t="n">
        <v>0.3</v>
      </c>
      <c r="K2371" s="3" t="n">
        <v>0</v>
      </c>
      <c r="L2371" s="3" t="s">
        <v>3897</v>
      </c>
      <c r="M2371" s="3" t="n">
        <v>1999</v>
      </c>
      <c r="N2371" s="3" t="s">
        <v>3898</v>
      </c>
      <c r="O2371" s="3" t="s">
        <v>3899</v>
      </c>
    </row>
    <row r="2372" customFormat="false" ht="12.75" hidden="false" customHeight="false" outlineLevel="0" collapsed="false">
      <c r="A2372" s="3" t="n">
        <v>62</v>
      </c>
      <c r="B2372" s="3" t="n">
        <v>128</v>
      </c>
      <c r="C2372" s="3" t="s">
        <v>3900</v>
      </c>
      <c r="D2372" s="3" t="n">
        <v>991.667960518331</v>
      </c>
      <c r="E2372" s="3" t="n">
        <f aca="false">D2372/B2372</f>
        <v>7.74740594154946</v>
      </c>
      <c r="F2372" s="3" t="n">
        <v>0.5</v>
      </c>
      <c r="G2372" s="3"/>
      <c r="H2372" s="3"/>
      <c r="I2372" s="3" t="n">
        <v>0.5</v>
      </c>
      <c r="J2372" s="3"/>
      <c r="K2372" s="3" t="n">
        <v>0</v>
      </c>
      <c r="L2372" s="3" t="s">
        <v>32</v>
      </c>
      <c r="M2372" s="3"/>
      <c r="N2372" s="3"/>
      <c r="O2372" s="3" t="s">
        <v>1424</v>
      </c>
    </row>
    <row r="2373" customFormat="false" ht="12.75" hidden="false" customHeight="false" outlineLevel="0" collapsed="false">
      <c r="A2373" s="3" t="n">
        <v>47</v>
      </c>
      <c r="B2373" s="3" t="n">
        <v>129</v>
      </c>
      <c r="C2373" s="3" t="s">
        <v>3901</v>
      </c>
      <c r="D2373" s="3" t="n">
        <v>1032.62026236438</v>
      </c>
      <c r="E2373" s="3" t="n">
        <f aca="false">D2373/B2373</f>
        <v>8.00480823538277</v>
      </c>
      <c r="F2373" s="3" t="n">
        <v>0.3</v>
      </c>
      <c r="G2373" s="3"/>
      <c r="H2373" s="3"/>
      <c r="I2373" s="3" t="n">
        <v>0.044</v>
      </c>
      <c r="J2373" s="3" t="n">
        <v>0.007</v>
      </c>
      <c r="K2373" s="3" t="n">
        <v>0</v>
      </c>
      <c r="L2373" s="3" t="s">
        <v>1736</v>
      </c>
      <c r="M2373" s="3" t="n">
        <v>2000</v>
      </c>
      <c r="N2373" s="3"/>
      <c r="O2373" s="3" t="s">
        <v>1436</v>
      </c>
    </row>
    <row r="2374" customFormat="false" ht="12.75" hidden="false" customHeight="false" outlineLevel="0" collapsed="false">
      <c r="A2374" s="3" t="n">
        <v>47</v>
      </c>
      <c r="B2374" s="3" t="n">
        <v>129</v>
      </c>
      <c r="C2374" s="3" t="s">
        <v>3902</v>
      </c>
      <c r="D2374" s="3" t="n">
        <v>1032.60026236437</v>
      </c>
      <c r="E2374" s="3" t="n">
        <f aca="false">D2374/B2374</f>
        <v>8.00465319662304</v>
      </c>
      <c r="F2374" s="3" t="n">
        <v>0.3</v>
      </c>
      <c r="G2374" s="3" t="n">
        <v>20</v>
      </c>
      <c r="H2374" s="3" t="n">
        <v>20</v>
      </c>
      <c r="I2374" s="3" t="n">
        <v>0.01</v>
      </c>
      <c r="J2374" s="3"/>
      <c r="K2374" s="3" t="n">
        <v>0</v>
      </c>
      <c r="L2374" s="3" t="s">
        <v>315</v>
      </c>
      <c r="M2374" s="3"/>
      <c r="N2374" s="3"/>
      <c r="O2374" s="3" t="s">
        <v>2011</v>
      </c>
    </row>
    <row r="2375" customFormat="false" ht="12.75" hidden="false" customHeight="false" outlineLevel="0" collapsed="false">
      <c r="A2375" s="3" t="n">
        <v>48</v>
      </c>
      <c r="B2375" s="3" t="n">
        <v>129</v>
      </c>
      <c r="C2375" s="3" t="s">
        <v>3903</v>
      </c>
      <c r="D2375" s="3" t="n">
        <v>1042.62686343613</v>
      </c>
      <c r="E2375" s="3" t="n">
        <f aca="false">D2375/B2375</f>
        <v>8.08237878632661</v>
      </c>
      <c r="F2375" s="3" t="n">
        <v>0.2</v>
      </c>
      <c r="G2375" s="3"/>
      <c r="H2375" s="3"/>
      <c r="I2375" s="3" t="n">
        <v>0.242</v>
      </c>
      <c r="J2375" s="3" t="n">
        <v>0.008</v>
      </c>
      <c r="K2375" s="3" t="n">
        <v>0</v>
      </c>
      <c r="L2375" s="3" t="s">
        <v>351</v>
      </c>
      <c r="M2375" s="3" t="n">
        <v>1986</v>
      </c>
      <c r="N2375" s="3" t="s">
        <v>3904</v>
      </c>
      <c r="O2375" s="3" t="s">
        <v>1436</v>
      </c>
    </row>
    <row r="2376" customFormat="false" ht="12.75" hidden="false" customHeight="false" outlineLevel="0" collapsed="false">
      <c r="A2376" s="3" t="n">
        <v>48</v>
      </c>
      <c r="B2376" s="3" t="n">
        <v>129</v>
      </c>
      <c r="C2376" s="3" t="s">
        <v>3905</v>
      </c>
      <c r="D2376" s="3" t="n">
        <v>1042.62686343613</v>
      </c>
      <c r="E2376" s="3" t="n">
        <f aca="false">D2376/B2376</f>
        <v>8.08237878632661</v>
      </c>
      <c r="F2376" s="3" t="n">
        <v>0.28</v>
      </c>
      <c r="G2376" s="3" t="n">
        <v>0</v>
      </c>
      <c r="H2376" s="3" t="n">
        <v>200</v>
      </c>
      <c r="I2376" s="3" t="n">
        <v>0.104</v>
      </c>
      <c r="J2376" s="3" t="n">
        <v>0.006</v>
      </c>
      <c r="K2376" s="3" t="n">
        <v>0</v>
      </c>
      <c r="L2376" s="3" t="s">
        <v>2727</v>
      </c>
      <c r="M2376" s="3" t="n">
        <v>2003</v>
      </c>
      <c r="N2376" s="3" t="s">
        <v>3904</v>
      </c>
      <c r="O2376" s="3" t="s">
        <v>1436</v>
      </c>
    </row>
    <row r="2377" customFormat="false" ht="12.75" hidden="false" customHeight="false" outlineLevel="0" collapsed="false">
      <c r="A2377" s="3" t="n">
        <v>49</v>
      </c>
      <c r="B2377" s="3" t="n">
        <v>129</v>
      </c>
      <c r="C2377" s="3" t="s">
        <v>3906</v>
      </c>
      <c r="D2377" s="3" t="n">
        <v>1050.66136450788</v>
      </c>
      <c r="E2377" s="3" t="n">
        <f aca="false">D2377/B2377</f>
        <v>8.14466174037113</v>
      </c>
      <c r="F2377" s="3" t="n">
        <v>0.0027</v>
      </c>
      <c r="G2377" s="3"/>
      <c r="H2377" s="3"/>
      <c r="I2377" s="3" t="n">
        <v>0.611</v>
      </c>
      <c r="J2377" s="3" t="n">
        <v>0.004</v>
      </c>
      <c r="K2377" s="3" t="n">
        <v>0</v>
      </c>
      <c r="L2377" s="3" t="s">
        <v>1376</v>
      </c>
      <c r="M2377" s="3" t="n">
        <v>1975</v>
      </c>
      <c r="N2377" s="3" t="s">
        <v>2232</v>
      </c>
      <c r="O2377" s="3" t="s">
        <v>2664</v>
      </c>
    </row>
    <row r="2378" customFormat="false" ht="12.75" hidden="false" customHeight="false" outlineLevel="0" collapsed="false">
      <c r="A2378" s="3" t="n">
        <v>49</v>
      </c>
      <c r="B2378" s="3" t="n">
        <v>129</v>
      </c>
      <c r="C2378" s="3" t="s">
        <v>3907</v>
      </c>
      <c r="D2378" s="3" t="n">
        <v>1050.20246450788</v>
      </c>
      <c r="E2378" s="3" t="n">
        <f aca="false">D2378/B2378</f>
        <v>8.14110437603006</v>
      </c>
      <c r="F2378" s="3" t="n">
        <v>0.003</v>
      </c>
      <c r="G2378" s="3" t="n">
        <v>459</v>
      </c>
      <c r="H2378" s="3" t="n">
        <v>4</v>
      </c>
      <c r="I2378" s="3" t="n">
        <v>1.23</v>
      </c>
      <c r="J2378" s="3" t="n">
        <v>0.03</v>
      </c>
      <c r="K2378" s="3" t="n">
        <v>0</v>
      </c>
      <c r="L2378" s="3" t="s">
        <v>179</v>
      </c>
      <c r="M2378" s="3" t="n">
        <v>1976</v>
      </c>
      <c r="N2378" s="3" t="s">
        <v>3908</v>
      </c>
      <c r="O2378" s="3" t="s">
        <v>3909</v>
      </c>
    </row>
    <row r="2379" customFormat="false" ht="12.75" hidden="false" customHeight="false" outlineLevel="0" collapsed="false">
      <c r="A2379" s="3" t="n">
        <v>49</v>
      </c>
      <c r="B2379" s="3" t="n">
        <v>129</v>
      </c>
      <c r="C2379" s="3" t="s">
        <v>3910</v>
      </c>
      <c r="D2379" s="3" t="n">
        <v>1048.97336450788</v>
      </c>
      <c r="E2379" s="3" t="n">
        <f aca="false">D2379/B2379</f>
        <v>8.13157646905335</v>
      </c>
      <c r="F2379" s="3" t="n">
        <v>0.0027</v>
      </c>
      <c r="G2379" s="3" t="n">
        <v>1688</v>
      </c>
      <c r="H2379" s="3" t="n">
        <v>0.5</v>
      </c>
      <c r="I2379" s="3" t="n">
        <v>8.5E-006</v>
      </c>
      <c r="J2379" s="3" t="n">
        <v>5E-007</v>
      </c>
      <c r="K2379" s="3" t="n">
        <v>0</v>
      </c>
      <c r="L2379" s="3" t="s">
        <v>3911</v>
      </c>
      <c r="M2379" s="3" t="n">
        <v>2003</v>
      </c>
      <c r="N2379" s="3" t="s">
        <v>3912</v>
      </c>
      <c r="O2379" s="3" t="s">
        <v>57</v>
      </c>
    </row>
    <row r="2380" customFormat="false" ht="12.75" hidden="false" customHeight="false" outlineLevel="0" collapsed="false">
      <c r="A2380" s="3" t="n">
        <v>49</v>
      </c>
      <c r="B2380" s="3" t="n">
        <v>129</v>
      </c>
      <c r="C2380" s="3" t="s">
        <v>3913</v>
      </c>
      <c r="D2380" s="3" t="n">
        <v>1049.02346450787</v>
      </c>
      <c r="E2380" s="3" t="n">
        <f aca="false">D2380/B2380</f>
        <v>8.13196484114631</v>
      </c>
      <c r="F2380" s="3" t="n">
        <v>0.05</v>
      </c>
      <c r="G2380" s="3" t="n">
        <v>1640</v>
      </c>
      <c r="H2380" s="3" t="n">
        <v>50</v>
      </c>
      <c r="I2380" s="3" t="n">
        <v>0.67</v>
      </c>
      <c r="J2380" s="3" t="n">
        <v>0.1</v>
      </c>
      <c r="K2380" s="3" t="n">
        <v>0</v>
      </c>
      <c r="L2380" s="3" t="s">
        <v>3914</v>
      </c>
      <c r="M2380" s="3" t="n">
        <v>2004</v>
      </c>
      <c r="N2380" s="3" t="s">
        <v>3915</v>
      </c>
      <c r="O2380" s="3" t="s">
        <v>23</v>
      </c>
    </row>
    <row r="2381" customFormat="false" ht="12.75" hidden="false" customHeight="false" outlineLevel="0" collapsed="false">
      <c r="A2381" s="3" t="n">
        <v>49</v>
      </c>
      <c r="B2381" s="3" t="n">
        <v>129</v>
      </c>
      <c r="C2381" s="3" t="s">
        <v>3916</v>
      </c>
      <c r="D2381" s="3" t="n">
        <v>1048.75036450788</v>
      </c>
      <c r="E2381" s="3" t="n">
        <f aca="false">D2381/B2381</f>
        <v>8.12984778688282</v>
      </c>
      <c r="F2381" s="3" t="n">
        <v>0.0027</v>
      </c>
      <c r="G2381" s="3" t="n">
        <v>1911</v>
      </c>
      <c r="H2381" s="3" t="n">
        <v>0.2</v>
      </c>
      <c r="I2381" s="3" t="n">
        <v>0.11</v>
      </c>
      <c r="J2381" s="3" t="n">
        <v>0.015</v>
      </c>
      <c r="K2381" s="3" t="n">
        <v>0</v>
      </c>
      <c r="L2381" s="3" t="s">
        <v>3917</v>
      </c>
      <c r="M2381" s="3" t="n">
        <v>2004</v>
      </c>
      <c r="N2381" s="3" t="s">
        <v>3918</v>
      </c>
      <c r="O2381" s="3" t="s">
        <v>57</v>
      </c>
    </row>
    <row r="2382" customFormat="false" ht="12.75" hidden="false" customHeight="false" outlineLevel="0" collapsed="false">
      <c r="A2382" s="3" t="n">
        <v>50</v>
      </c>
      <c r="B2382" s="3" t="n">
        <v>129</v>
      </c>
      <c r="C2382" s="3" t="s">
        <v>3919</v>
      </c>
      <c r="D2382" s="3" t="n">
        <v>1057.13706557963</v>
      </c>
      <c r="E2382" s="3" t="n">
        <f aca="false">D2382/B2382</f>
        <v>8.19486097348554</v>
      </c>
      <c r="F2382" s="3" t="n">
        <v>0.019</v>
      </c>
      <c r="G2382" s="3"/>
      <c r="H2382" s="3"/>
      <c r="I2382" s="3" t="n">
        <v>133.8</v>
      </c>
      <c r="J2382" s="3" t="n">
        <v>2.4</v>
      </c>
      <c r="K2382" s="3" t="n">
        <v>0</v>
      </c>
      <c r="L2382" s="3" t="s">
        <v>351</v>
      </c>
      <c r="M2382" s="3" t="n">
        <v>1962</v>
      </c>
      <c r="N2382" s="3" t="s">
        <v>3920</v>
      </c>
      <c r="O2382" s="3" t="s">
        <v>23</v>
      </c>
    </row>
    <row r="2383" customFormat="false" ht="12.75" hidden="false" customHeight="false" outlineLevel="0" collapsed="false">
      <c r="A2383" s="3" t="n">
        <v>50</v>
      </c>
      <c r="B2383" s="3" t="n">
        <v>129</v>
      </c>
      <c r="C2383" s="3" t="s">
        <v>3921</v>
      </c>
      <c r="D2383" s="3" t="n">
        <v>1057.10206557963</v>
      </c>
      <c r="E2383" s="3" t="n">
        <f aca="false">D2383/B2383</f>
        <v>8.19458965565605</v>
      </c>
      <c r="F2383" s="3" t="n">
        <v>0.019</v>
      </c>
      <c r="G2383" s="3" t="n">
        <v>35.2</v>
      </c>
      <c r="H2383" s="3" t="n">
        <v>0.3</v>
      </c>
      <c r="I2383" s="3" t="n">
        <v>414</v>
      </c>
      <c r="J2383" s="3" t="n">
        <v>6</v>
      </c>
      <c r="K2383" s="3" t="n">
        <v>0</v>
      </c>
      <c r="L2383" s="3" t="s">
        <v>2727</v>
      </c>
      <c r="M2383" s="3" t="n">
        <v>1962</v>
      </c>
      <c r="N2383" s="3" t="s">
        <v>3920</v>
      </c>
      <c r="O2383" s="3" t="s">
        <v>3922</v>
      </c>
    </row>
    <row r="2384" customFormat="false" ht="12.75" hidden="false" customHeight="false" outlineLevel="0" collapsed="false">
      <c r="A2384" s="3" t="n">
        <v>50</v>
      </c>
      <c r="B2384" s="3" t="n">
        <v>129</v>
      </c>
      <c r="C2384" s="3" t="s">
        <v>3923</v>
      </c>
      <c r="D2384" s="3" t="n">
        <v>1055.37606557964</v>
      </c>
      <c r="E2384" s="3" t="n">
        <f aca="false">D2384/B2384</f>
        <v>8.18120981069485</v>
      </c>
      <c r="F2384" s="3" t="n">
        <v>0.019</v>
      </c>
      <c r="G2384" s="3" t="n">
        <v>1761.3</v>
      </c>
      <c r="H2384" s="3" t="n">
        <v>1.1</v>
      </c>
      <c r="I2384" s="3" t="n">
        <v>3.49E-006</v>
      </c>
      <c r="J2384" s="3" t="n">
        <v>1.1E-007</v>
      </c>
      <c r="K2384" s="3" t="n">
        <v>0</v>
      </c>
      <c r="L2384" s="3" t="s">
        <v>3728</v>
      </c>
      <c r="M2384" s="3" t="n">
        <v>2000</v>
      </c>
      <c r="N2384" s="3" t="s">
        <v>3924</v>
      </c>
      <c r="O2384" s="3" t="s">
        <v>57</v>
      </c>
    </row>
    <row r="2385" customFormat="false" ht="12.75" hidden="false" customHeight="false" outlineLevel="0" collapsed="false">
      <c r="A2385" s="3" t="n">
        <v>50</v>
      </c>
      <c r="B2385" s="3" t="n">
        <v>129</v>
      </c>
      <c r="C2385" s="3" t="s">
        <v>3925</v>
      </c>
      <c r="D2385" s="3" t="n">
        <v>1055.33506557962</v>
      </c>
      <c r="E2385" s="3" t="n">
        <f aca="false">D2385/B2385</f>
        <v>8.18089198123739</v>
      </c>
      <c r="F2385" s="3" t="n">
        <v>0.019</v>
      </c>
      <c r="G2385" s="3" t="n">
        <v>1802.3</v>
      </c>
      <c r="H2385" s="3" t="n">
        <v>1.5</v>
      </c>
      <c r="I2385" s="3" t="n">
        <v>2.22E-006</v>
      </c>
      <c r="J2385" s="3" t="n">
        <v>1.3E-007</v>
      </c>
      <c r="K2385" s="3" t="n">
        <v>0</v>
      </c>
      <c r="L2385" s="3" t="s">
        <v>3645</v>
      </c>
      <c r="M2385" s="3" t="n">
        <v>2000</v>
      </c>
      <c r="N2385" s="3" t="s">
        <v>3924</v>
      </c>
      <c r="O2385" s="3" t="s">
        <v>57</v>
      </c>
    </row>
    <row r="2386" customFormat="false" ht="12.75" hidden="false" customHeight="false" outlineLevel="0" collapsed="false">
      <c r="A2386" s="3" t="n">
        <v>50</v>
      </c>
      <c r="B2386" s="3" t="n">
        <v>129</v>
      </c>
      <c r="C2386" s="3" t="s">
        <v>3926</v>
      </c>
      <c r="D2386" s="3" t="n">
        <v>1054.58406557963</v>
      </c>
      <c r="E2386" s="3" t="n">
        <f aca="false">D2386/B2386</f>
        <v>8.17507027581112</v>
      </c>
      <c r="F2386" s="3" t="n">
        <v>0.019</v>
      </c>
      <c r="G2386" s="3" t="n">
        <v>2552.6</v>
      </c>
      <c r="H2386" s="3" t="n">
        <v>1.5</v>
      </c>
      <c r="I2386" s="3" t="n">
        <v>2.21E-007</v>
      </c>
      <c r="J2386" s="3" t="n">
        <v>1.8E-008</v>
      </c>
      <c r="K2386" s="3" t="n">
        <v>0</v>
      </c>
      <c r="L2386" s="3" t="s">
        <v>2445</v>
      </c>
      <c r="M2386" s="3" t="n">
        <v>2008</v>
      </c>
      <c r="N2386" s="3" t="s">
        <v>3927</v>
      </c>
      <c r="O2386" s="3" t="s">
        <v>57</v>
      </c>
    </row>
    <row r="2387" customFormat="false" ht="12.75" hidden="false" customHeight="false" outlineLevel="0" collapsed="false">
      <c r="A2387" s="3" t="n">
        <v>51</v>
      </c>
      <c r="B2387" s="3" t="n">
        <v>129</v>
      </c>
      <c r="C2387" s="3" t="s">
        <v>3928</v>
      </c>
      <c r="D2387" s="3" t="n">
        <v>1059.86566665139</v>
      </c>
      <c r="E2387" s="3" t="n">
        <f aca="false">D2387/B2387</f>
        <v>8.21601291977818</v>
      </c>
      <c r="F2387" s="3" t="n">
        <v>0.021</v>
      </c>
      <c r="G2387" s="3"/>
      <c r="H2387" s="3"/>
      <c r="I2387" s="3" t="n">
        <v>15840</v>
      </c>
      <c r="J2387" s="3" t="n">
        <v>36</v>
      </c>
      <c r="K2387" s="3" t="n">
        <v>0</v>
      </c>
      <c r="L2387" s="3" t="s">
        <v>839</v>
      </c>
      <c r="M2387" s="3" t="n">
        <v>1939</v>
      </c>
      <c r="N2387" s="3"/>
      <c r="O2387" s="3" t="s">
        <v>23</v>
      </c>
    </row>
    <row r="2388" customFormat="false" ht="12.75" hidden="false" customHeight="false" outlineLevel="0" collapsed="false">
      <c r="A2388" s="3" t="n">
        <v>51</v>
      </c>
      <c r="B2388" s="3" t="n">
        <v>129</v>
      </c>
      <c r="C2388" s="3" t="s">
        <v>3929</v>
      </c>
      <c r="D2388" s="3" t="n">
        <v>1058.01466665139</v>
      </c>
      <c r="E2388" s="3" t="n">
        <f aca="false">D2388/B2388</f>
        <v>8.20166408256892</v>
      </c>
      <c r="F2388" s="3" t="n">
        <v>0.021</v>
      </c>
      <c r="G2388" s="3" t="n">
        <v>1851.05</v>
      </c>
      <c r="H2388" s="3" t="n">
        <v>0.1</v>
      </c>
      <c r="I2388" s="3" t="n">
        <v>1062</v>
      </c>
      <c r="J2388" s="3" t="n">
        <v>6</v>
      </c>
      <c r="K2388" s="3" t="n">
        <v>0</v>
      </c>
      <c r="L2388" s="3" t="s">
        <v>894</v>
      </c>
      <c r="M2388" s="3" t="n">
        <v>1982</v>
      </c>
      <c r="N2388" s="3" t="s">
        <v>3930</v>
      </c>
      <c r="O2388" s="3" t="s">
        <v>3931</v>
      </c>
    </row>
    <row r="2389" customFormat="false" ht="12.75" hidden="false" customHeight="false" outlineLevel="0" collapsed="false">
      <c r="A2389" s="3" t="n">
        <v>51</v>
      </c>
      <c r="B2389" s="3" t="n">
        <v>129</v>
      </c>
      <c r="C2389" s="3" t="s">
        <v>3932</v>
      </c>
      <c r="D2389" s="3" t="n">
        <v>1058.00466665138</v>
      </c>
      <c r="E2389" s="3" t="n">
        <f aca="false">D2389/B2389</f>
        <v>8.201586563189</v>
      </c>
      <c r="F2389" s="3" t="n">
        <v>0.021</v>
      </c>
      <c r="G2389" s="3" t="n">
        <v>1860.9</v>
      </c>
      <c r="H2389" s="3" t="n">
        <v>0.1</v>
      </c>
      <c r="I2389" s="3" t="n">
        <v>2.2E-006</v>
      </c>
      <c r="J2389" s="3" t="n">
        <v>2E-007</v>
      </c>
      <c r="K2389" s="3" t="n">
        <v>0</v>
      </c>
      <c r="L2389" s="3" t="s">
        <v>3735</v>
      </c>
      <c r="M2389" s="3" t="n">
        <v>1987</v>
      </c>
      <c r="N2389" s="3" t="s">
        <v>3912</v>
      </c>
      <c r="O2389" s="3" t="s">
        <v>57</v>
      </c>
    </row>
    <row r="2390" customFormat="false" ht="12.75" hidden="false" customHeight="false" outlineLevel="0" collapsed="false">
      <c r="A2390" s="3" t="n">
        <v>51</v>
      </c>
      <c r="B2390" s="3" t="n">
        <v>129</v>
      </c>
      <c r="C2390" s="3" t="s">
        <v>3933</v>
      </c>
      <c r="D2390" s="3" t="n">
        <v>1057.72666665139</v>
      </c>
      <c r="E2390" s="3" t="n">
        <f aca="false">D2390/B2390</f>
        <v>8.19943152442938</v>
      </c>
      <c r="F2390" s="3" t="n">
        <v>0.021</v>
      </c>
      <c r="G2390" s="3" t="n">
        <v>2138.9</v>
      </c>
      <c r="H2390" s="3" t="n">
        <v>0.5</v>
      </c>
      <c r="I2390" s="3" t="n">
        <v>1.1E-006</v>
      </c>
      <c r="J2390" s="3" t="n">
        <v>1E-007</v>
      </c>
      <c r="K2390" s="3" t="n">
        <v>0</v>
      </c>
      <c r="L2390" s="3" t="s">
        <v>3645</v>
      </c>
      <c r="M2390" s="3" t="n">
        <v>2003</v>
      </c>
      <c r="N2390" s="3" t="s">
        <v>3912</v>
      </c>
      <c r="O2390" s="3" t="s">
        <v>57</v>
      </c>
    </row>
    <row r="2391" customFormat="false" ht="12.75" hidden="false" customHeight="false" outlineLevel="0" collapsed="false">
      <c r="A2391" s="3" t="n">
        <v>52</v>
      </c>
      <c r="B2391" s="3" t="n">
        <v>129</v>
      </c>
      <c r="C2391" s="3" t="s">
        <v>3934</v>
      </c>
      <c r="D2391" s="3" t="n">
        <v>1060.94806772313</v>
      </c>
      <c r="E2391" s="3" t="n">
        <f aca="false">D2391/B2391</f>
        <v>8.22440362576072</v>
      </c>
      <c r="F2391" s="3" t="n">
        <v>0.0009</v>
      </c>
      <c r="G2391" s="3"/>
      <c r="H2391" s="3"/>
      <c r="I2391" s="3" t="n">
        <v>4176</v>
      </c>
      <c r="J2391" s="3" t="n">
        <v>18</v>
      </c>
      <c r="K2391" s="3" t="n">
        <v>0</v>
      </c>
      <c r="L2391" s="3" t="s">
        <v>351</v>
      </c>
      <c r="M2391" s="3" t="n">
        <v>1939</v>
      </c>
      <c r="N2391" s="3"/>
      <c r="O2391" s="3" t="s">
        <v>23</v>
      </c>
    </row>
    <row r="2392" customFormat="false" ht="12.75" hidden="false" customHeight="false" outlineLevel="0" collapsed="false">
      <c r="A2392" s="3" t="n">
        <v>52</v>
      </c>
      <c r="B2392" s="3" t="n">
        <v>129</v>
      </c>
      <c r="C2392" s="3" t="s">
        <v>3935</v>
      </c>
      <c r="D2392" s="3" t="n">
        <v>1060.84256772314</v>
      </c>
      <c r="E2392" s="3" t="n">
        <f aca="false">D2392/B2392</f>
        <v>8.22358579630343</v>
      </c>
      <c r="F2392" s="3" t="n">
        <v>0.0009</v>
      </c>
      <c r="G2392" s="3" t="n">
        <v>105.5</v>
      </c>
      <c r="H2392" s="3" t="n">
        <v>0.05</v>
      </c>
      <c r="I2392" s="3" t="n">
        <v>2903040</v>
      </c>
      <c r="J2392" s="3" t="n">
        <v>8640</v>
      </c>
      <c r="K2392" s="3" t="n">
        <v>0</v>
      </c>
      <c r="L2392" s="3" t="s">
        <v>2727</v>
      </c>
      <c r="M2392" s="3" t="n">
        <v>1940</v>
      </c>
      <c r="N2392" s="3"/>
      <c r="O2392" s="3" t="s">
        <v>3936</v>
      </c>
    </row>
    <row r="2393" customFormat="false" ht="12.75" hidden="false" customHeight="false" outlineLevel="0" collapsed="false">
      <c r="A2393" s="3" t="n">
        <v>53</v>
      </c>
      <c r="B2393" s="3" t="n">
        <v>129</v>
      </c>
      <c r="C2393" s="3" t="s">
        <v>3937</v>
      </c>
      <c r="D2393" s="3" t="n">
        <v>1061.1568687949</v>
      </c>
      <c r="E2393" s="3" t="n">
        <f aca="false">D2393/B2393</f>
        <v>8.22602223872019</v>
      </c>
      <c r="F2393" s="3" t="n">
        <v>0.003</v>
      </c>
      <c r="G2393" s="3"/>
      <c r="H2393" s="3"/>
      <c r="I2393" s="3" t="n">
        <v>495443739456000</v>
      </c>
      <c r="J2393" s="3" t="n">
        <v>12622770432000</v>
      </c>
      <c r="K2393" s="3" t="n">
        <v>0</v>
      </c>
      <c r="L2393" s="3" t="s">
        <v>839</v>
      </c>
      <c r="M2393" s="3" t="n">
        <v>1951</v>
      </c>
      <c r="N2393" s="3"/>
      <c r="O2393" s="3" t="s">
        <v>23</v>
      </c>
    </row>
    <row r="2394" customFormat="false" ht="12.75" hidden="false" customHeight="false" outlineLevel="0" collapsed="false">
      <c r="A2394" s="3" t="n">
        <v>54</v>
      </c>
      <c r="B2394" s="3" t="n">
        <v>129</v>
      </c>
      <c r="C2394" s="3" t="s">
        <v>3938</v>
      </c>
      <c r="D2394" s="3" t="n">
        <v>1060.05252686667</v>
      </c>
      <c r="E2394" s="3" t="n">
        <f aca="false">D2394/B2394</f>
        <v>8.21746144857882</v>
      </c>
      <c r="F2394" s="3" t="n">
        <v>6E-006</v>
      </c>
      <c r="G2394" s="3"/>
      <c r="H2394" s="3"/>
      <c r="I2394" s="3" t="n">
        <v>65535</v>
      </c>
      <c r="J2394" s="3"/>
      <c r="K2394" s="3" t="n">
        <v>1</v>
      </c>
      <c r="L2394" s="3" t="s">
        <v>16</v>
      </c>
      <c r="M2394" s="3" t="n">
        <v>1920</v>
      </c>
      <c r="N2394" s="3"/>
      <c r="O2394" s="3" t="s">
        <v>3939</v>
      </c>
    </row>
    <row r="2395" customFormat="false" ht="12.75" hidden="false" customHeight="false" outlineLevel="0" collapsed="false">
      <c r="A2395" s="3" t="n">
        <v>54</v>
      </c>
      <c r="B2395" s="3" t="n">
        <v>129</v>
      </c>
      <c r="C2395" s="3" t="s">
        <v>3940</v>
      </c>
      <c r="D2395" s="3" t="n">
        <v>1059.81638986667</v>
      </c>
      <c r="E2395" s="3" t="n">
        <f aca="false">D2395/B2395</f>
        <v>8.21563092919898</v>
      </c>
      <c r="F2395" s="3" t="n">
        <v>5E-005</v>
      </c>
      <c r="G2395" s="3" t="n">
        <v>236.14</v>
      </c>
      <c r="H2395" s="3" t="n">
        <v>0.05</v>
      </c>
      <c r="I2395" s="3" t="n">
        <v>767232</v>
      </c>
      <c r="J2395" s="3" t="n">
        <v>1728</v>
      </c>
      <c r="K2395" s="3" t="n">
        <v>0</v>
      </c>
      <c r="L2395" s="3" t="s">
        <v>2727</v>
      </c>
      <c r="M2395" s="3" t="n">
        <v>1951</v>
      </c>
      <c r="N2395" s="3"/>
      <c r="O2395" s="3" t="s">
        <v>57</v>
      </c>
    </row>
    <row r="2396" customFormat="false" ht="12.75" hidden="false" customHeight="false" outlineLevel="0" collapsed="false">
      <c r="A2396" s="3" t="n">
        <v>55</v>
      </c>
      <c r="B2396" s="3" t="n">
        <v>129</v>
      </c>
      <c r="C2396" s="3" t="s">
        <v>3941</v>
      </c>
      <c r="D2396" s="3" t="n">
        <v>1057.56207093842</v>
      </c>
      <c r="E2396" s="3" t="n">
        <f aca="false">D2396/B2396</f>
        <v>8.19815558866995</v>
      </c>
      <c r="F2396" s="3" t="n">
        <v>0.005</v>
      </c>
      <c r="G2396" s="3"/>
      <c r="H2396" s="3"/>
      <c r="I2396" s="3" t="n">
        <v>115416</v>
      </c>
      <c r="J2396" s="3" t="n">
        <v>216</v>
      </c>
      <c r="K2396" s="3" t="n">
        <v>0</v>
      </c>
      <c r="L2396" s="3" t="s">
        <v>16</v>
      </c>
      <c r="M2396" s="3" t="n">
        <v>1950</v>
      </c>
      <c r="N2396" s="3"/>
      <c r="O2396" s="3" t="s">
        <v>129</v>
      </c>
    </row>
    <row r="2397" customFormat="false" ht="12.75" hidden="false" customHeight="false" outlineLevel="0" collapsed="false">
      <c r="A2397" s="3" t="n">
        <v>55</v>
      </c>
      <c r="B2397" s="3" t="n">
        <v>129</v>
      </c>
      <c r="C2397" s="3" t="s">
        <v>3942</v>
      </c>
      <c r="D2397" s="3" t="n">
        <v>1056.98707093843</v>
      </c>
      <c r="E2397" s="3" t="n">
        <f aca="false">D2397/B2397</f>
        <v>8.19369822432889</v>
      </c>
      <c r="F2397" s="3" t="n">
        <v>0.005</v>
      </c>
      <c r="G2397" s="3" t="n">
        <v>575.44</v>
      </c>
      <c r="H2397" s="3" t="n">
        <v>0.05</v>
      </c>
      <c r="I2397" s="3" t="n">
        <v>6.9E-007</v>
      </c>
      <c r="J2397" s="3" t="n">
        <v>3E-008</v>
      </c>
      <c r="K2397" s="3" t="n">
        <v>0</v>
      </c>
      <c r="L2397" s="3" t="s">
        <v>3372</v>
      </c>
      <c r="M2397" s="3" t="n">
        <v>1977</v>
      </c>
      <c r="N2397" s="3"/>
      <c r="O2397" s="3" t="s">
        <v>57</v>
      </c>
    </row>
    <row r="2398" customFormat="false" ht="12.75" hidden="false" customHeight="false" outlineLevel="0" collapsed="false">
      <c r="A2398" s="3" t="n">
        <v>56</v>
      </c>
      <c r="B2398" s="3" t="n">
        <v>129</v>
      </c>
      <c r="C2398" s="3" t="s">
        <v>3943</v>
      </c>
      <c r="D2398" s="3" t="n">
        <v>1053.83267201018</v>
      </c>
      <c r="E2398" s="3" t="n">
        <f aca="false">D2398/B2398</f>
        <v>8.16924551945873</v>
      </c>
      <c r="F2398" s="3" t="n">
        <v>0.011</v>
      </c>
      <c r="G2398" s="3"/>
      <c r="H2398" s="3"/>
      <c r="I2398" s="3" t="n">
        <v>8028</v>
      </c>
      <c r="J2398" s="3" t="n">
        <v>396</v>
      </c>
      <c r="K2398" s="3" t="n">
        <v>0</v>
      </c>
      <c r="L2398" s="3" t="s">
        <v>16</v>
      </c>
      <c r="M2398" s="3" t="n">
        <v>1950</v>
      </c>
      <c r="N2398" s="3"/>
      <c r="O2398" s="3" t="s">
        <v>129</v>
      </c>
    </row>
    <row r="2399" customFormat="false" ht="12.75" hidden="false" customHeight="false" outlineLevel="0" collapsed="false">
      <c r="A2399" s="3" t="n">
        <v>56</v>
      </c>
      <c r="B2399" s="3" t="n">
        <v>129</v>
      </c>
      <c r="C2399" s="3" t="s">
        <v>3944</v>
      </c>
      <c r="D2399" s="3" t="n">
        <v>1053.82467201017</v>
      </c>
      <c r="E2399" s="3" t="n">
        <f aca="false">D2399/B2399</f>
        <v>8.16918350395484</v>
      </c>
      <c r="F2399" s="3" t="n">
        <v>0.011</v>
      </c>
      <c r="G2399" s="3" t="n">
        <v>8.42</v>
      </c>
      <c r="H2399" s="3" t="n">
        <v>0.06</v>
      </c>
      <c r="I2399" s="3" t="n">
        <v>7776</v>
      </c>
      <c r="J2399" s="3" t="n">
        <v>72</v>
      </c>
      <c r="K2399" s="3" t="n">
        <v>0</v>
      </c>
      <c r="L2399" s="3" t="s">
        <v>1736</v>
      </c>
      <c r="M2399" s="3" t="n">
        <v>1950</v>
      </c>
      <c r="N2399" s="3"/>
      <c r="O2399" s="3" t="s">
        <v>3423</v>
      </c>
    </row>
    <row r="2400" customFormat="false" ht="12.75" hidden="false" customHeight="false" outlineLevel="0" collapsed="false">
      <c r="A2400" s="3" t="n">
        <v>57</v>
      </c>
      <c r="B2400" s="3" t="n">
        <v>129</v>
      </c>
      <c r="C2400" s="3" t="s">
        <v>3945</v>
      </c>
      <c r="D2400" s="3" t="n">
        <v>1048.80127308193</v>
      </c>
      <c r="E2400" s="3" t="n">
        <f aca="false">D2400/B2400</f>
        <v>8.13024242699172</v>
      </c>
      <c r="F2400" s="3" t="n">
        <v>0.021</v>
      </c>
      <c r="G2400" s="3"/>
      <c r="H2400" s="3"/>
      <c r="I2400" s="3" t="n">
        <v>696</v>
      </c>
      <c r="J2400" s="3" t="n">
        <v>12</v>
      </c>
      <c r="K2400" s="3" t="n">
        <v>0</v>
      </c>
      <c r="L2400" s="3" t="s">
        <v>351</v>
      </c>
      <c r="M2400" s="3" t="n">
        <v>1963</v>
      </c>
      <c r="N2400" s="3"/>
      <c r="O2400" s="3" t="s">
        <v>129</v>
      </c>
    </row>
    <row r="2401" customFormat="false" ht="12.75" hidden="false" customHeight="false" outlineLevel="0" collapsed="false">
      <c r="A2401" s="3" t="n">
        <v>57</v>
      </c>
      <c r="B2401" s="3" t="n">
        <v>129</v>
      </c>
      <c r="C2401" s="3" t="s">
        <v>3946</v>
      </c>
      <c r="D2401" s="3" t="n">
        <v>1048.62927308194</v>
      </c>
      <c r="E2401" s="3" t="n">
        <f aca="false">D2401/B2401</f>
        <v>8.12890909365845</v>
      </c>
      <c r="F2401" s="3" t="n">
        <v>0.021</v>
      </c>
      <c r="G2401" s="3" t="n">
        <v>172.1</v>
      </c>
      <c r="H2401" s="3" t="n">
        <v>0.4</v>
      </c>
      <c r="I2401" s="3" t="n">
        <v>0.56</v>
      </c>
      <c r="J2401" s="3" t="n">
        <v>0.05</v>
      </c>
      <c r="K2401" s="3" t="n">
        <v>0</v>
      </c>
      <c r="L2401" s="3" t="s">
        <v>2727</v>
      </c>
      <c r="M2401" s="3" t="n">
        <v>1969</v>
      </c>
      <c r="N2401" s="3"/>
      <c r="O2401" s="3" t="s">
        <v>57</v>
      </c>
    </row>
    <row r="2402" customFormat="false" ht="12.75" hidden="false" customHeight="false" outlineLevel="0" collapsed="false">
      <c r="A2402" s="3" t="n">
        <v>58</v>
      </c>
      <c r="B2402" s="3" t="n">
        <v>129</v>
      </c>
      <c r="C2402" s="3" t="s">
        <v>3947</v>
      </c>
      <c r="D2402" s="3" t="n">
        <v>1042.46987415371</v>
      </c>
      <c r="E2402" s="3" t="n">
        <f aca="false">D2402/B2402</f>
        <v>8.08116181514507</v>
      </c>
      <c r="F2402" s="3" t="n">
        <v>0.028</v>
      </c>
      <c r="G2402" s="3"/>
      <c r="H2402" s="3"/>
      <c r="I2402" s="3" t="n">
        <v>210</v>
      </c>
      <c r="J2402" s="3" t="n">
        <v>18</v>
      </c>
      <c r="K2402" s="3" t="n">
        <v>0</v>
      </c>
      <c r="L2402" s="3" t="s">
        <v>182</v>
      </c>
      <c r="M2402" s="3" t="n">
        <v>1977</v>
      </c>
      <c r="N2402" s="3" t="s">
        <v>2022</v>
      </c>
      <c r="O2402" s="3" t="s">
        <v>129</v>
      </c>
    </row>
    <row r="2403" customFormat="false" ht="12.75" hidden="false" customHeight="false" outlineLevel="0" collapsed="false">
      <c r="A2403" s="3" t="n">
        <v>59</v>
      </c>
      <c r="B2403" s="3" t="n">
        <v>129</v>
      </c>
      <c r="C2403" s="3" t="s">
        <v>3948</v>
      </c>
      <c r="D2403" s="3" t="n">
        <v>1034.66347522548</v>
      </c>
      <c r="E2403" s="3" t="n">
        <f aca="false">D2403/B2403</f>
        <v>8.02064709477113</v>
      </c>
      <c r="F2403" s="3" t="n">
        <v>0.03</v>
      </c>
      <c r="G2403" s="3"/>
      <c r="H2403" s="3"/>
      <c r="I2403" s="3" t="n">
        <v>30</v>
      </c>
      <c r="J2403" s="3" t="n">
        <v>4</v>
      </c>
      <c r="K2403" s="3" t="n">
        <v>0</v>
      </c>
      <c r="L2403" s="3" t="s">
        <v>253</v>
      </c>
      <c r="M2403" s="3" t="n">
        <v>1977</v>
      </c>
      <c r="N2403" s="3" t="s">
        <v>3949</v>
      </c>
      <c r="O2403" s="3" t="s">
        <v>129</v>
      </c>
    </row>
    <row r="2404" customFormat="false" ht="12.75" hidden="false" customHeight="false" outlineLevel="0" collapsed="false">
      <c r="A2404" s="3" t="n">
        <v>59</v>
      </c>
      <c r="B2404" s="3" t="n">
        <v>129</v>
      </c>
      <c r="C2404" s="3" t="s">
        <v>3950</v>
      </c>
      <c r="D2404" s="3" t="n">
        <v>1034.27947522547</v>
      </c>
      <c r="E2404" s="3" t="n">
        <f aca="false">D2404/B2404</f>
        <v>8.01767035058504</v>
      </c>
      <c r="F2404" s="3" t="n">
        <v>0.03</v>
      </c>
      <c r="G2404" s="3" t="n">
        <v>382.7</v>
      </c>
      <c r="H2404" s="3" t="n">
        <v>0.5</v>
      </c>
      <c r="I2404" s="3" t="n">
        <v>0.001</v>
      </c>
      <c r="J2404" s="3"/>
      <c r="K2404" s="3" t="n">
        <v>0</v>
      </c>
      <c r="L2404" s="3" t="s">
        <v>3372</v>
      </c>
      <c r="M2404" s="3" t="n">
        <v>1997</v>
      </c>
      <c r="N2404" s="3" t="s">
        <v>3951</v>
      </c>
      <c r="O2404" s="3" t="s">
        <v>57</v>
      </c>
    </row>
    <row r="2405" customFormat="false" ht="12.75" hidden="false" customHeight="false" outlineLevel="0" collapsed="false">
      <c r="A2405" s="3" t="n">
        <v>60</v>
      </c>
      <c r="B2405" s="3" t="n">
        <v>129</v>
      </c>
      <c r="C2405" s="3" t="s">
        <v>3952</v>
      </c>
      <c r="D2405" s="3" t="n">
        <v>1025.91607629723</v>
      </c>
      <c r="E2405" s="3" t="n">
        <f aca="false">D2405/B2405</f>
        <v>7.95283780075373</v>
      </c>
      <c r="F2405" s="3" t="n">
        <v>0.2</v>
      </c>
      <c r="G2405" s="3"/>
      <c r="H2405" s="3"/>
      <c r="I2405" s="3" t="n">
        <v>6.8</v>
      </c>
      <c r="J2405" s="3" t="n">
        <v>0.6</v>
      </c>
      <c r="K2405" s="3" t="n">
        <v>0</v>
      </c>
      <c r="L2405" s="3" t="s">
        <v>312</v>
      </c>
      <c r="M2405" s="3" t="n">
        <v>1977</v>
      </c>
      <c r="N2405" s="3" t="s">
        <v>3953</v>
      </c>
      <c r="O2405" s="3" t="s">
        <v>1558</v>
      </c>
    </row>
    <row r="2406" customFormat="false" ht="12.75" hidden="false" customHeight="false" outlineLevel="0" collapsed="false">
      <c r="A2406" s="3" t="n">
        <v>60</v>
      </c>
      <c r="B2406" s="3" t="n">
        <v>129</v>
      </c>
      <c r="C2406" s="3" t="s">
        <v>3954</v>
      </c>
      <c r="D2406" s="3" t="n">
        <v>1025.86607629723</v>
      </c>
      <c r="E2406" s="3" t="n">
        <f aca="false">D2406/B2406</f>
        <v>7.95245020385449</v>
      </c>
      <c r="F2406" s="3" t="n">
        <v>0.22</v>
      </c>
      <c r="G2406" s="3" t="n">
        <v>50</v>
      </c>
      <c r="H2406" s="3" t="n">
        <v>100</v>
      </c>
      <c r="I2406" s="3" t="n">
        <v>2.6</v>
      </c>
      <c r="J2406" s="3" t="n">
        <v>0.4</v>
      </c>
      <c r="K2406" s="3" t="n">
        <v>0</v>
      </c>
      <c r="L2406" s="3" t="s">
        <v>45</v>
      </c>
      <c r="M2406" s="3" t="n">
        <v>2010</v>
      </c>
      <c r="N2406" s="3" t="s">
        <v>3955</v>
      </c>
      <c r="O2406" s="3" t="s">
        <v>1558</v>
      </c>
    </row>
    <row r="2407" customFormat="false" ht="12.75" hidden="false" customHeight="false" outlineLevel="0" collapsed="false">
      <c r="A2407" s="3" t="n">
        <v>61</v>
      </c>
      <c r="B2407" s="3" t="n">
        <v>129</v>
      </c>
      <c r="C2407" s="3" t="s">
        <v>3956</v>
      </c>
      <c r="D2407" s="3" t="n">
        <v>1015.18267736898</v>
      </c>
      <c r="E2407" s="3" t="n">
        <f aca="false">D2407/B2407</f>
        <v>7.86963315789909</v>
      </c>
      <c r="F2407" s="3" t="n">
        <v>0.3</v>
      </c>
      <c r="G2407" s="3"/>
      <c r="H2407" s="3"/>
      <c r="I2407" s="3" t="n">
        <v>2.4</v>
      </c>
      <c r="J2407" s="3" t="n">
        <v>0.9</v>
      </c>
      <c r="K2407" s="3" t="n">
        <v>0</v>
      </c>
      <c r="L2407" s="3" t="s">
        <v>883</v>
      </c>
      <c r="M2407" s="3" t="n">
        <v>2004</v>
      </c>
      <c r="N2407" s="3"/>
      <c r="O2407" s="3" t="s">
        <v>1184</v>
      </c>
    </row>
    <row r="2408" customFormat="false" ht="12.75" hidden="false" customHeight="false" outlineLevel="0" collapsed="false">
      <c r="A2408" s="3" t="n">
        <v>62</v>
      </c>
      <c r="B2408" s="3" t="n">
        <v>129</v>
      </c>
      <c r="C2408" s="3" t="s">
        <v>3957</v>
      </c>
      <c r="D2408" s="3" t="n">
        <v>1003.14927844073</v>
      </c>
      <c r="E2408" s="3" t="n">
        <f aca="false">D2408/B2408</f>
        <v>7.77635099566458</v>
      </c>
      <c r="F2408" s="3" t="n">
        <v>0.5</v>
      </c>
      <c r="G2408" s="3"/>
      <c r="H2408" s="3"/>
      <c r="I2408" s="3" t="n">
        <v>0.55</v>
      </c>
      <c r="J2408" s="3" t="n">
        <v>0.1</v>
      </c>
      <c r="K2408" s="3" t="n">
        <v>0</v>
      </c>
      <c r="L2408" s="3" t="s">
        <v>3958</v>
      </c>
      <c r="M2408" s="3" t="n">
        <v>1999</v>
      </c>
      <c r="N2408" s="3"/>
      <c r="O2408" s="3" t="s">
        <v>1184</v>
      </c>
    </row>
    <row r="2409" customFormat="false" ht="12.75" hidden="false" customHeight="false" outlineLevel="0" collapsed="false">
      <c r="A2409" s="3" t="n">
        <v>47</v>
      </c>
      <c r="B2409" s="3" t="n">
        <v>130</v>
      </c>
      <c r="C2409" s="3" t="s">
        <v>3959</v>
      </c>
      <c r="D2409" s="3" t="n">
        <v>1034.40158028679</v>
      </c>
      <c r="E2409" s="3" t="n">
        <f aca="false">D2409/B2409</f>
        <v>7.95693523297534</v>
      </c>
      <c r="F2409" s="3" t="n">
        <v>0.33</v>
      </c>
      <c r="G2409" s="3"/>
      <c r="H2409" s="3"/>
      <c r="I2409" s="3" t="n">
        <v>0.035</v>
      </c>
      <c r="J2409" s="3" t="n">
        <v>0.01</v>
      </c>
      <c r="K2409" s="3" t="n">
        <v>0</v>
      </c>
      <c r="L2409" s="3" t="s">
        <v>32</v>
      </c>
      <c r="M2409" s="3" t="n">
        <v>2000</v>
      </c>
      <c r="N2409" s="3" t="s">
        <v>3960</v>
      </c>
      <c r="O2409" s="3" t="s">
        <v>3961</v>
      </c>
    </row>
    <row r="2410" customFormat="false" ht="12.75" hidden="false" customHeight="false" outlineLevel="0" collapsed="false">
      <c r="A2410" s="3" t="n">
        <v>48</v>
      </c>
      <c r="B2410" s="3" t="n">
        <v>130</v>
      </c>
      <c r="C2410" s="3" t="s">
        <v>3962</v>
      </c>
      <c r="D2410" s="3" t="n">
        <v>1048.71818135856</v>
      </c>
      <c r="E2410" s="3" t="n">
        <f aca="false">D2410/B2410</f>
        <v>8.06706293352741</v>
      </c>
      <c r="F2410" s="3" t="n">
        <v>0.16</v>
      </c>
      <c r="G2410" s="3"/>
      <c r="H2410" s="3"/>
      <c r="I2410" s="3" t="n">
        <v>0.162</v>
      </c>
      <c r="J2410" s="3" t="n">
        <v>0.007</v>
      </c>
      <c r="K2410" s="3" t="n">
        <v>0</v>
      </c>
      <c r="L2410" s="3" t="s">
        <v>32</v>
      </c>
      <c r="M2410" s="3" t="n">
        <v>1986</v>
      </c>
      <c r="N2410" s="3" t="s">
        <v>3963</v>
      </c>
      <c r="O2410" s="3" t="s">
        <v>3964</v>
      </c>
    </row>
    <row r="2411" customFormat="false" ht="12.75" hidden="false" customHeight="false" outlineLevel="0" collapsed="false">
      <c r="A2411" s="3" t="n">
        <v>48</v>
      </c>
      <c r="B2411" s="3" t="n">
        <v>130</v>
      </c>
      <c r="C2411" s="3" t="s">
        <v>3965</v>
      </c>
      <c r="D2411" s="3" t="n">
        <v>1046.58818135856</v>
      </c>
      <c r="E2411" s="3" t="n">
        <f aca="false">D2411/B2411</f>
        <v>8.05067831814276</v>
      </c>
      <c r="F2411" s="3" t="n">
        <v>0.16</v>
      </c>
      <c r="G2411" s="3" t="n">
        <v>2129.5</v>
      </c>
      <c r="H2411" s="3" t="n">
        <v>1</v>
      </c>
      <c r="I2411" s="3" t="n">
        <v>2.4E-007</v>
      </c>
      <c r="J2411" s="3" t="n">
        <v>1.6E-008</v>
      </c>
      <c r="K2411" s="3" t="n">
        <v>0</v>
      </c>
      <c r="L2411" s="3" t="s">
        <v>1710</v>
      </c>
      <c r="M2411" s="3" t="n">
        <v>2007</v>
      </c>
      <c r="N2411" s="3" t="s">
        <v>1398</v>
      </c>
      <c r="O2411" s="3" t="s">
        <v>57</v>
      </c>
    </row>
    <row r="2412" customFormat="false" ht="12.75" hidden="false" customHeight="false" outlineLevel="0" collapsed="false">
      <c r="A2412" s="3" t="n">
        <v>49</v>
      </c>
      <c r="B2412" s="3" t="n">
        <v>130</v>
      </c>
      <c r="C2412" s="3" t="s">
        <v>3966</v>
      </c>
      <c r="D2412" s="3" t="n">
        <v>1055.77478243034</v>
      </c>
      <c r="E2412" s="3" t="n">
        <f aca="false">D2412/B2412</f>
        <v>8.12134448023336</v>
      </c>
      <c r="F2412" s="3" t="n">
        <v>0.04</v>
      </c>
      <c r="G2412" s="3"/>
      <c r="H2412" s="3"/>
      <c r="I2412" s="3" t="n">
        <v>0.29</v>
      </c>
      <c r="J2412" s="3" t="n">
        <v>0.02</v>
      </c>
      <c r="K2412" s="3" t="n">
        <v>0</v>
      </c>
      <c r="L2412" s="3" t="s">
        <v>1902</v>
      </c>
      <c r="M2412" s="3" t="n">
        <v>1973</v>
      </c>
      <c r="N2412" s="3"/>
      <c r="O2412" s="3" t="s">
        <v>3967</v>
      </c>
    </row>
    <row r="2413" customFormat="false" ht="12.75" hidden="false" customHeight="false" outlineLevel="0" collapsed="false">
      <c r="A2413" s="3" t="n">
        <v>49</v>
      </c>
      <c r="B2413" s="3" t="n">
        <v>130</v>
      </c>
      <c r="C2413" s="3" t="s">
        <v>3968</v>
      </c>
      <c r="D2413" s="3" t="n">
        <v>1055.72478243033</v>
      </c>
      <c r="E2413" s="3" t="n">
        <f aca="false">D2413/B2413</f>
        <v>8.12095986484872</v>
      </c>
      <c r="F2413" s="3" t="n">
        <v>0.04</v>
      </c>
      <c r="G2413" s="3" t="n">
        <v>50</v>
      </c>
      <c r="H2413" s="3" t="n">
        <v>50</v>
      </c>
      <c r="I2413" s="3" t="n">
        <v>0.54</v>
      </c>
      <c r="J2413" s="3" t="n">
        <v>0.01</v>
      </c>
      <c r="K2413" s="3" t="n">
        <v>0</v>
      </c>
      <c r="L2413" s="3" t="s">
        <v>3175</v>
      </c>
      <c r="M2413" s="3" t="n">
        <v>1973</v>
      </c>
      <c r="N2413" s="3"/>
      <c r="O2413" s="3" t="s">
        <v>3969</v>
      </c>
    </row>
    <row r="2414" customFormat="false" ht="12.75" hidden="false" customHeight="false" outlineLevel="0" collapsed="false">
      <c r="A2414" s="3" t="n">
        <v>49</v>
      </c>
      <c r="B2414" s="3" t="n">
        <v>130</v>
      </c>
      <c r="C2414" s="3" t="s">
        <v>3970</v>
      </c>
      <c r="D2414" s="3" t="n">
        <v>1055.37478243033</v>
      </c>
      <c r="E2414" s="3" t="n">
        <f aca="false">D2414/B2414</f>
        <v>8.11826755715637</v>
      </c>
      <c r="F2414" s="3" t="n">
        <v>0.05</v>
      </c>
      <c r="G2414" s="3" t="n">
        <v>400</v>
      </c>
      <c r="H2414" s="3" t="n">
        <v>60</v>
      </c>
      <c r="I2414" s="3" t="n">
        <v>0.54</v>
      </c>
      <c r="J2414" s="3" t="n">
        <v>0.01</v>
      </c>
      <c r="K2414" s="3" t="n">
        <v>0</v>
      </c>
      <c r="L2414" s="3" t="s">
        <v>1593</v>
      </c>
      <c r="M2414" s="3" t="n">
        <v>1986</v>
      </c>
      <c r="N2414" s="3"/>
      <c r="O2414" s="3" t="s">
        <v>3969</v>
      </c>
    </row>
    <row r="2415" customFormat="false" ht="12.75" hidden="false" customHeight="false" outlineLevel="0" collapsed="false">
      <c r="A2415" s="3" t="n">
        <v>49</v>
      </c>
      <c r="B2415" s="3" t="n">
        <v>130</v>
      </c>
      <c r="C2415" s="3" t="s">
        <v>3971</v>
      </c>
      <c r="D2415" s="3" t="n">
        <v>1055.38478243034</v>
      </c>
      <c r="E2415" s="3" t="n">
        <f aca="false">D2415/B2415</f>
        <v>8.11834448023337</v>
      </c>
      <c r="F2415" s="3" t="n">
        <v>0.04</v>
      </c>
      <c r="G2415" s="3" t="n">
        <v>388.3</v>
      </c>
      <c r="H2415" s="3" t="n">
        <v>0.2</v>
      </c>
      <c r="I2415" s="3" t="n">
        <v>5.3E-006</v>
      </c>
      <c r="J2415" s="3" t="n">
        <v>4E-007</v>
      </c>
      <c r="K2415" s="3" t="n">
        <v>0</v>
      </c>
      <c r="L2415" s="3" t="s">
        <v>480</v>
      </c>
      <c r="M2415" s="3" t="n">
        <v>2003</v>
      </c>
      <c r="N2415" s="3" t="s">
        <v>2528</v>
      </c>
      <c r="O2415" s="3" t="s">
        <v>57</v>
      </c>
    </row>
    <row r="2416" customFormat="false" ht="12.75" hidden="false" customHeight="false" outlineLevel="0" collapsed="false">
      <c r="A2416" s="3" t="n">
        <v>50</v>
      </c>
      <c r="B2416" s="3" t="n">
        <v>130</v>
      </c>
      <c r="C2416" s="3" t="s">
        <v>3972</v>
      </c>
      <c r="D2416" s="3" t="n">
        <v>1064.73428350208</v>
      </c>
      <c r="E2416" s="3" t="n">
        <f aca="false">D2416/B2416</f>
        <v>8.19026371924679</v>
      </c>
      <c r="F2416" s="3" t="n">
        <v>0.0021</v>
      </c>
      <c r="G2416" s="3"/>
      <c r="H2416" s="3"/>
      <c r="I2416" s="3" t="n">
        <v>223.2</v>
      </c>
      <c r="J2416" s="3" t="n">
        <v>4.2</v>
      </c>
      <c r="K2416" s="3" t="n">
        <v>0</v>
      </c>
      <c r="L2416" s="3" t="s">
        <v>32</v>
      </c>
      <c r="M2416" s="3" t="n">
        <v>1972</v>
      </c>
      <c r="N2416" s="3"/>
      <c r="O2416" s="3" t="s">
        <v>23</v>
      </c>
    </row>
    <row r="2417" customFormat="false" ht="12.75" hidden="false" customHeight="false" outlineLevel="0" collapsed="false">
      <c r="A2417" s="3" t="n">
        <v>50</v>
      </c>
      <c r="B2417" s="3" t="n">
        <v>130</v>
      </c>
      <c r="C2417" s="3" t="s">
        <v>3973</v>
      </c>
      <c r="D2417" s="3" t="n">
        <v>1062.78738350209</v>
      </c>
      <c r="E2417" s="3" t="n">
        <f aca="false">D2417/B2417</f>
        <v>8.17528756540067</v>
      </c>
      <c r="F2417" s="3" t="n">
        <v>0.0021</v>
      </c>
      <c r="G2417" s="3" t="n">
        <v>1946.88</v>
      </c>
      <c r="H2417" s="3" t="n">
        <v>0.1</v>
      </c>
      <c r="I2417" s="3" t="n">
        <v>102</v>
      </c>
      <c r="J2417" s="3" t="n">
        <v>6</v>
      </c>
      <c r="K2417" s="3" t="n">
        <v>0</v>
      </c>
      <c r="L2417" s="3" t="n">
        <v>-7</v>
      </c>
      <c r="M2417" s="3" t="n">
        <v>1974</v>
      </c>
      <c r="N2417" s="3" t="s">
        <v>3920</v>
      </c>
      <c r="O2417" s="3" t="s">
        <v>23</v>
      </c>
    </row>
    <row r="2418" customFormat="false" ht="12.75" hidden="false" customHeight="false" outlineLevel="0" collapsed="false">
      <c r="A2418" s="3" t="n">
        <v>50</v>
      </c>
      <c r="B2418" s="3" t="n">
        <v>130</v>
      </c>
      <c r="C2418" s="3" t="s">
        <v>3974</v>
      </c>
      <c r="D2418" s="3" t="n">
        <v>1062.29948350208</v>
      </c>
      <c r="E2418" s="3" t="n">
        <f aca="false">D2418/B2418</f>
        <v>8.17153448847754</v>
      </c>
      <c r="F2418" s="3" t="n">
        <v>0.0021</v>
      </c>
      <c r="G2418" s="3" t="n">
        <v>2434.79</v>
      </c>
      <c r="H2418" s="3" t="n">
        <v>0.12</v>
      </c>
      <c r="I2418" s="3" t="n">
        <v>1.501E-006</v>
      </c>
      <c r="J2418" s="3" t="n">
        <v>1.7E-008</v>
      </c>
      <c r="K2418" s="3" t="n">
        <v>0</v>
      </c>
      <c r="L2418" s="3" t="s">
        <v>3414</v>
      </c>
      <c r="M2418" s="3" t="n">
        <v>1981</v>
      </c>
      <c r="N2418" s="3" t="s">
        <v>3975</v>
      </c>
      <c r="O2418" s="3" t="s">
        <v>57</v>
      </c>
    </row>
    <row r="2419" customFormat="false" ht="12.75" hidden="false" customHeight="false" outlineLevel="0" collapsed="false">
      <c r="A2419" s="3" t="n">
        <v>51</v>
      </c>
      <c r="B2419" s="3" t="n">
        <v>130</v>
      </c>
      <c r="C2419" s="3" t="s">
        <v>3976</v>
      </c>
      <c r="D2419" s="3" t="n">
        <v>1065.59398457383</v>
      </c>
      <c r="E2419" s="3" t="n">
        <f aca="false">D2419/B2419</f>
        <v>8.19687680441409</v>
      </c>
      <c r="F2419" s="3" t="n">
        <v>0.014</v>
      </c>
      <c r="G2419" s="3"/>
      <c r="H2419" s="3"/>
      <c r="I2419" s="3" t="n">
        <v>2370</v>
      </c>
      <c r="J2419" s="3" t="n">
        <v>48</v>
      </c>
      <c r="K2419" s="3" t="n">
        <v>0</v>
      </c>
      <c r="L2419" s="3" t="s">
        <v>1576</v>
      </c>
      <c r="M2419" s="3" t="n">
        <v>1962</v>
      </c>
      <c r="N2419" s="3" t="s">
        <v>3977</v>
      </c>
      <c r="O2419" s="3" t="s">
        <v>23</v>
      </c>
    </row>
    <row r="2420" customFormat="false" ht="12.75" hidden="false" customHeight="false" outlineLevel="0" collapsed="false">
      <c r="A2420" s="3" t="n">
        <v>51</v>
      </c>
      <c r="B2420" s="3" t="n">
        <v>130</v>
      </c>
      <c r="C2420" s="3" t="s">
        <v>3978</v>
      </c>
      <c r="D2420" s="3" t="n">
        <v>1065.58898457384</v>
      </c>
      <c r="E2420" s="3" t="n">
        <f aca="false">D2420/B2420</f>
        <v>8.19683834287571</v>
      </c>
      <c r="F2420" s="3" t="n">
        <v>0.014</v>
      </c>
      <c r="G2420" s="3" t="n">
        <v>4.8</v>
      </c>
      <c r="H2420" s="3" t="n">
        <v>0.2</v>
      </c>
      <c r="I2420" s="3" t="n">
        <v>378</v>
      </c>
      <c r="J2420" s="3" t="n">
        <v>12</v>
      </c>
      <c r="K2420" s="3" t="n">
        <v>0</v>
      </c>
      <c r="L2420" s="3" t="s">
        <v>1229</v>
      </c>
      <c r="M2420" s="3" t="n">
        <v>1962</v>
      </c>
      <c r="N2420" s="3"/>
      <c r="O2420" s="3" t="s">
        <v>23</v>
      </c>
    </row>
    <row r="2421" customFormat="false" ht="12.75" hidden="false" customHeight="false" outlineLevel="0" collapsed="false">
      <c r="A2421" s="3" t="n">
        <v>51</v>
      </c>
      <c r="B2421" s="3" t="n">
        <v>130</v>
      </c>
      <c r="C2421" s="3" t="s">
        <v>3979</v>
      </c>
      <c r="D2421" s="3" t="n">
        <v>1065.50898457384</v>
      </c>
      <c r="E2421" s="3" t="n">
        <f aca="false">D2421/B2421</f>
        <v>8.19622295826031</v>
      </c>
      <c r="F2421" s="3" t="n">
        <v>0.014</v>
      </c>
      <c r="G2421" s="3" t="n">
        <v>84.67</v>
      </c>
      <c r="H2421" s="3" t="n">
        <v>0.04</v>
      </c>
      <c r="I2421" s="3" t="n">
        <v>8E-007</v>
      </c>
      <c r="J2421" s="3" t="n">
        <v>1E-007</v>
      </c>
      <c r="K2421" s="3" t="n">
        <v>0</v>
      </c>
      <c r="L2421" s="3" t="n">
        <v>-6</v>
      </c>
      <c r="M2421" s="3" t="n">
        <v>2002</v>
      </c>
      <c r="N2421" s="3" t="s">
        <v>3980</v>
      </c>
      <c r="O2421" s="3" t="s">
        <v>57</v>
      </c>
    </row>
    <row r="2422" customFormat="false" ht="12.75" hidden="false" customHeight="false" outlineLevel="0" collapsed="false">
      <c r="A2422" s="3" t="n">
        <v>51</v>
      </c>
      <c r="B2422" s="3" t="n">
        <v>130</v>
      </c>
      <c r="C2422" s="3" t="s">
        <v>3981</v>
      </c>
      <c r="D2422" s="3" t="n">
        <v>1064.04898457383</v>
      </c>
      <c r="E2422" s="3" t="n">
        <f aca="false">D2422/B2422</f>
        <v>8.18499218902949</v>
      </c>
      <c r="F2422" s="3" t="n">
        <v>0.014</v>
      </c>
      <c r="G2422" s="3" t="n">
        <v>1544.7</v>
      </c>
      <c r="H2422" s="3" t="n">
        <v>0.5</v>
      </c>
      <c r="I2422" s="3" t="n">
        <v>1.8E-006</v>
      </c>
      <c r="J2422" s="3" t="n">
        <v>2E-007</v>
      </c>
      <c r="K2422" s="3" t="n">
        <v>0</v>
      </c>
      <c r="L2422" s="3" t="s">
        <v>3982</v>
      </c>
      <c r="M2422" s="3" t="n">
        <v>2002</v>
      </c>
      <c r="N2422" s="3" t="s">
        <v>3983</v>
      </c>
      <c r="O2422" s="3" t="s">
        <v>57</v>
      </c>
    </row>
    <row r="2423" customFormat="false" ht="12.75" hidden="false" customHeight="false" outlineLevel="0" collapsed="false">
      <c r="A2423" s="3" t="n">
        <v>52</v>
      </c>
      <c r="B2423" s="3" t="n">
        <v>130</v>
      </c>
      <c r="C2423" s="3" t="s">
        <v>3984</v>
      </c>
      <c r="D2423" s="3" t="n">
        <v>1069.3675326456</v>
      </c>
      <c r="E2423" s="3" t="n">
        <f aca="false">D2423/B2423</f>
        <v>8.22590409727384</v>
      </c>
      <c r="F2423" s="3" t="n">
        <v>1.1E-005</v>
      </c>
      <c r="G2423" s="3"/>
      <c r="H2423" s="3"/>
      <c r="I2423" s="3" t="n">
        <v>2.49299716032E+028</v>
      </c>
      <c r="J2423" s="3" t="n">
        <v>3.155692608E+027</v>
      </c>
      <c r="K2423" s="3" t="n">
        <v>0</v>
      </c>
      <c r="L2423" s="3" t="s">
        <v>32</v>
      </c>
      <c r="M2423" s="3" t="n">
        <v>1924</v>
      </c>
      <c r="N2423" s="3" t="s">
        <v>3985</v>
      </c>
      <c r="O2423" s="3" t="s">
        <v>3986</v>
      </c>
    </row>
    <row r="2424" customFormat="false" ht="12.75" hidden="false" customHeight="false" outlineLevel="0" collapsed="false">
      <c r="A2424" s="3" t="n">
        <v>52</v>
      </c>
      <c r="B2424" s="3" t="n">
        <v>130</v>
      </c>
      <c r="C2424" s="3" t="s">
        <v>3987</v>
      </c>
      <c r="D2424" s="3" t="n">
        <v>1067.22112564559</v>
      </c>
      <c r="E2424" s="3" t="n">
        <f aca="false">D2424/B2424</f>
        <v>8.20939327419686</v>
      </c>
      <c r="F2424" s="3" t="n">
        <v>4E-005</v>
      </c>
      <c r="G2424" s="3" t="n">
        <v>2146.41</v>
      </c>
      <c r="H2424" s="3" t="n">
        <v>0.04</v>
      </c>
      <c r="I2424" s="3" t="n">
        <v>1.86E-007</v>
      </c>
      <c r="J2424" s="3" t="n">
        <v>1.1E-008</v>
      </c>
      <c r="K2424" s="3" t="n">
        <v>0</v>
      </c>
      <c r="L2424" s="3" t="n">
        <v>-7</v>
      </c>
      <c r="M2424" s="3" t="n">
        <v>1972</v>
      </c>
      <c r="N2424" s="3" t="s">
        <v>3880</v>
      </c>
      <c r="O2424" s="3" t="s">
        <v>57</v>
      </c>
    </row>
    <row r="2425" customFormat="false" ht="12.75" hidden="false" customHeight="false" outlineLevel="0" collapsed="false">
      <c r="A2425" s="3" t="n">
        <v>52</v>
      </c>
      <c r="B2425" s="3" t="n">
        <v>130</v>
      </c>
      <c r="C2425" s="3" t="s">
        <v>3988</v>
      </c>
      <c r="D2425" s="3" t="n">
        <v>1066.70028564559</v>
      </c>
      <c r="E2425" s="3" t="n">
        <f aca="false">D2425/B2425</f>
        <v>8.20538681265842</v>
      </c>
      <c r="F2425" s="3" t="n">
        <v>0.0008</v>
      </c>
      <c r="G2425" s="3" t="n">
        <v>2667.2</v>
      </c>
      <c r="H2425" s="3" t="n">
        <v>0.8</v>
      </c>
      <c r="I2425" s="3" t="n">
        <v>1.9E-006</v>
      </c>
      <c r="J2425" s="3" t="n">
        <v>8E-008</v>
      </c>
      <c r="K2425" s="3" t="n">
        <v>0</v>
      </c>
      <c r="L2425" s="3" t="s">
        <v>3414</v>
      </c>
      <c r="M2425" s="3" t="n">
        <v>1998</v>
      </c>
      <c r="N2425" s="3" t="s">
        <v>3989</v>
      </c>
      <c r="O2425" s="3" t="s">
        <v>57</v>
      </c>
    </row>
    <row r="2426" customFormat="false" ht="12.75" hidden="false" customHeight="false" outlineLevel="0" collapsed="false">
      <c r="A2426" s="3" t="n">
        <v>52</v>
      </c>
      <c r="B2426" s="3" t="n">
        <v>130</v>
      </c>
      <c r="C2426" s="3" t="s">
        <v>3990</v>
      </c>
      <c r="D2426" s="3" t="n">
        <v>1064.99208564559</v>
      </c>
      <c r="E2426" s="3" t="n">
        <f aca="false">D2426/B2426</f>
        <v>8.19224681265836</v>
      </c>
      <c r="F2426" s="3" t="n">
        <v>0.0018</v>
      </c>
      <c r="G2426" s="3" t="n">
        <v>4375.4</v>
      </c>
      <c r="H2426" s="3" t="n">
        <v>1.8</v>
      </c>
      <c r="I2426" s="3" t="n">
        <v>2.61E-007</v>
      </c>
      <c r="J2426" s="3" t="n">
        <v>3.3E-008</v>
      </c>
      <c r="K2426" s="3" t="n">
        <v>0</v>
      </c>
      <c r="L2426" s="3"/>
      <c r="M2426" s="3" t="n">
        <v>1998</v>
      </c>
      <c r="N2426" s="3"/>
      <c r="O2426" s="3" t="s">
        <v>57</v>
      </c>
    </row>
    <row r="2427" customFormat="false" ht="12.75" hidden="false" customHeight="false" outlineLevel="0" collapsed="false">
      <c r="A2427" s="3" t="n">
        <v>53</v>
      </c>
      <c r="B2427" s="3" t="n">
        <v>130</v>
      </c>
      <c r="C2427" s="3" t="s">
        <v>3991</v>
      </c>
      <c r="D2427" s="3" t="n">
        <v>1067.65718671735</v>
      </c>
      <c r="E2427" s="3" t="n">
        <f aca="false">D2427/B2427</f>
        <v>8.21274759013345</v>
      </c>
      <c r="F2427" s="3" t="n">
        <v>0.003</v>
      </c>
      <c r="G2427" s="3"/>
      <c r="H2427" s="3"/>
      <c r="I2427" s="3" t="n">
        <v>44496</v>
      </c>
      <c r="J2427" s="3" t="n">
        <v>36</v>
      </c>
      <c r="K2427" s="3" t="n">
        <v>0</v>
      </c>
      <c r="L2427" s="3" t="s">
        <v>285</v>
      </c>
      <c r="M2427" s="3" t="n">
        <v>1938</v>
      </c>
      <c r="N2427" s="3"/>
      <c r="O2427" s="3" t="s">
        <v>23</v>
      </c>
    </row>
    <row r="2428" customFormat="false" ht="12.75" hidden="false" customHeight="false" outlineLevel="0" collapsed="false">
      <c r="A2428" s="3" t="n">
        <v>53</v>
      </c>
      <c r="B2428" s="3" t="n">
        <v>130</v>
      </c>
      <c r="C2428" s="3" t="s">
        <v>3992</v>
      </c>
      <c r="D2428" s="3" t="n">
        <v>1067.61718671734</v>
      </c>
      <c r="E2428" s="3" t="n">
        <f aca="false">D2428/B2428</f>
        <v>8.21243989782569</v>
      </c>
      <c r="F2428" s="3" t="n">
        <v>0.003</v>
      </c>
      <c r="G2428" s="3" t="n">
        <v>39.952</v>
      </c>
      <c r="H2428" s="3" t="n">
        <v>5</v>
      </c>
      <c r="I2428" s="3" t="n">
        <v>530.4</v>
      </c>
      <c r="J2428" s="3" t="n">
        <v>3.6</v>
      </c>
      <c r="K2428" s="3" t="n">
        <v>0</v>
      </c>
      <c r="L2428" s="3" t="s">
        <v>81</v>
      </c>
      <c r="M2428" s="3" t="n">
        <v>1966</v>
      </c>
      <c r="N2428" s="3"/>
      <c r="O2428" s="3" t="s">
        <v>3993</v>
      </c>
    </row>
    <row r="2429" customFormat="false" ht="12.75" hidden="false" customHeight="false" outlineLevel="0" collapsed="false">
      <c r="A2429" s="3" t="n">
        <v>53</v>
      </c>
      <c r="B2429" s="3" t="n">
        <v>130</v>
      </c>
      <c r="C2429" s="3" t="s">
        <v>3994</v>
      </c>
      <c r="D2429" s="3" t="n">
        <v>1067.58718671734</v>
      </c>
      <c r="E2429" s="3" t="n">
        <f aca="false">D2429/B2429</f>
        <v>8.21220912859493</v>
      </c>
      <c r="F2429" s="3" t="n">
        <v>0.003</v>
      </c>
      <c r="G2429" s="3" t="n">
        <v>69.586</v>
      </c>
      <c r="H2429" s="3" t="n">
        <v>5</v>
      </c>
      <c r="I2429" s="3" t="n">
        <v>1.33E-007</v>
      </c>
      <c r="J2429" s="3" t="n">
        <v>7E-009</v>
      </c>
      <c r="K2429" s="3" t="n">
        <v>0</v>
      </c>
      <c r="L2429" s="3" t="s">
        <v>1581</v>
      </c>
      <c r="M2429" s="3" t="n">
        <v>1989</v>
      </c>
      <c r="N2429" s="3"/>
      <c r="O2429" s="3" t="s">
        <v>57</v>
      </c>
    </row>
    <row r="2430" customFormat="false" ht="12.75" hidden="false" customHeight="false" outlineLevel="0" collapsed="false">
      <c r="A2430" s="3" t="n">
        <v>53</v>
      </c>
      <c r="B2430" s="3" t="n">
        <v>130</v>
      </c>
      <c r="C2430" s="3" t="s">
        <v>3995</v>
      </c>
      <c r="D2430" s="3" t="n">
        <v>1067.57518671735</v>
      </c>
      <c r="E2430" s="3" t="n">
        <f aca="false">D2430/B2430</f>
        <v>8.21211682090272</v>
      </c>
      <c r="F2430" s="3" t="n">
        <v>0.003</v>
      </c>
      <c r="G2430" s="3" t="n">
        <v>82.396</v>
      </c>
      <c r="H2430" s="3" t="n">
        <v>0</v>
      </c>
      <c r="I2430" s="3" t="n">
        <v>3.15E-007</v>
      </c>
      <c r="J2430" s="3" t="n">
        <v>1.5E-008</v>
      </c>
      <c r="K2430" s="3" t="n">
        <v>0</v>
      </c>
      <c r="L2430" s="3" t="s">
        <v>3597</v>
      </c>
      <c r="M2430" s="3" t="n">
        <v>1989</v>
      </c>
      <c r="N2430" s="3"/>
      <c r="O2430" s="3" t="s">
        <v>57</v>
      </c>
    </row>
    <row r="2431" customFormat="false" ht="12.75" hidden="false" customHeight="false" outlineLevel="0" collapsed="false">
      <c r="A2431" s="3" t="n">
        <v>53</v>
      </c>
      <c r="B2431" s="3" t="n">
        <v>130</v>
      </c>
      <c r="C2431" s="3" t="s">
        <v>3996</v>
      </c>
      <c r="D2431" s="3" t="n">
        <v>1067.57218671734</v>
      </c>
      <c r="E2431" s="3" t="n">
        <f aca="false">D2431/B2431</f>
        <v>8.21209374397955</v>
      </c>
      <c r="F2431" s="3" t="n">
        <v>0.003</v>
      </c>
      <c r="G2431" s="3" t="n">
        <v>85.109</v>
      </c>
      <c r="H2431" s="3" t="n">
        <v>9</v>
      </c>
      <c r="I2431" s="3" t="n">
        <v>2.54E-007</v>
      </c>
      <c r="J2431" s="3" t="n">
        <v>4E-009</v>
      </c>
      <c r="K2431" s="3" t="n">
        <v>0</v>
      </c>
      <c r="L2431" s="3" t="s">
        <v>1581</v>
      </c>
      <c r="M2431" s="3" t="n">
        <v>1975</v>
      </c>
      <c r="N2431" s="3"/>
      <c r="O2431" s="3" t="s">
        <v>57</v>
      </c>
    </row>
    <row r="2432" customFormat="false" ht="12.75" hidden="false" customHeight="false" outlineLevel="0" collapsed="false">
      <c r="A2432" s="3" t="n">
        <v>54</v>
      </c>
      <c r="B2432" s="3" t="n">
        <v>130</v>
      </c>
      <c r="C2432" s="3" t="s">
        <v>3997</v>
      </c>
      <c r="D2432" s="3" t="n">
        <v>1069.3082497891</v>
      </c>
      <c r="E2432" s="3" t="n">
        <f aca="false">D2432/B2432</f>
        <v>8.22544807530078</v>
      </c>
      <c r="F2432" s="3" t="n">
        <v>9E-006</v>
      </c>
      <c r="G2432" s="3"/>
      <c r="H2432" s="3"/>
      <c r="I2432" s="3" t="n">
        <v>65535</v>
      </c>
      <c r="J2432" s="3"/>
      <c r="K2432" s="3" t="n">
        <v>1</v>
      </c>
      <c r="L2432" s="3" t="s">
        <v>32</v>
      </c>
      <c r="M2432" s="3" t="n">
        <v>1922</v>
      </c>
      <c r="N2432" s="3"/>
      <c r="O2432" s="3" t="s">
        <v>3998</v>
      </c>
    </row>
    <row r="2433" customFormat="false" ht="12.75" hidden="false" customHeight="false" outlineLevel="0" collapsed="false">
      <c r="A2433" s="3" t="n">
        <v>55</v>
      </c>
      <c r="B2433" s="3" t="n">
        <v>130</v>
      </c>
      <c r="C2433" s="3" t="s">
        <v>3999</v>
      </c>
      <c r="D2433" s="3" t="n">
        <v>1065.03438886085</v>
      </c>
      <c r="E2433" s="3" t="n">
        <f aca="false">D2433/B2433</f>
        <v>8.19257222200652</v>
      </c>
      <c r="F2433" s="3" t="n">
        <v>0.008</v>
      </c>
      <c r="G2433" s="3"/>
      <c r="H2433" s="3"/>
      <c r="I2433" s="3" t="n">
        <v>1752.6</v>
      </c>
      <c r="J2433" s="3" t="n">
        <v>2.4</v>
      </c>
      <c r="K2433" s="3" t="n">
        <v>0</v>
      </c>
      <c r="L2433" s="3" t="s">
        <v>20</v>
      </c>
      <c r="M2433" s="3" t="n">
        <v>1952</v>
      </c>
      <c r="N2433" s="3"/>
      <c r="O2433" s="3" t="s">
        <v>4000</v>
      </c>
    </row>
    <row r="2434" customFormat="false" ht="12.75" hidden="false" customHeight="false" outlineLevel="0" collapsed="false">
      <c r="A2434" s="3" t="n">
        <v>55</v>
      </c>
      <c r="B2434" s="3" t="n">
        <v>130</v>
      </c>
      <c r="C2434" s="3" t="s">
        <v>4001</v>
      </c>
      <c r="D2434" s="3" t="n">
        <v>1064.87138886085</v>
      </c>
      <c r="E2434" s="3" t="n">
        <f aca="false">D2434/B2434</f>
        <v>8.19131837585267</v>
      </c>
      <c r="F2434" s="3" t="n">
        <v>0.008</v>
      </c>
      <c r="G2434" s="3" t="n">
        <v>163.25</v>
      </c>
      <c r="H2434" s="3" t="n">
        <v>0.11</v>
      </c>
      <c r="I2434" s="3" t="n">
        <v>207.6</v>
      </c>
      <c r="J2434" s="3" t="n">
        <v>3.6</v>
      </c>
      <c r="K2434" s="3" t="n">
        <v>0</v>
      </c>
      <c r="L2434" s="3" t="n">
        <v>-5</v>
      </c>
      <c r="M2434" s="3" t="n">
        <v>1977</v>
      </c>
      <c r="N2434" s="3"/>
      <c r="O2434" s="3" t="s">
        <v>4002</v>
      </c>
    </row>
    <row r="2435" customFormat="false" ht="12.75" hidden="false" customHeight="false" outlineLevel="0" collapsed="false">
      <c r="A2435" s="3" t="n">
        <v>55</v>
      </c>
      <c r="B2435" s="3" t="n">
        <v>130</v>
      </c>
      <c r="C2435" s="3" t="s">
        <v>4003</v>
      </c>
      <c r="D2435" s="3" t="n">
        <v>1065.00738886086</v>
      </c>
      <c r="E2435" s="3" t="n">
        <f aca="false">D2435/B2435</f>
        <v>8.19236452969893</v>
      </c>
      <c r="F2435" s="3" t="n">
        <v>0.017</v>
      </c>
      <c r="G2435" s="3" t="n">
        <v>27</v>
      </c>
      <c r="H2435" s="3" t="n">
        <v>15</v>
      </c>
      <c r="I2435" s="3"/>
      <c r="J2435" s="3"/>
      <c r="K2435" s="3" t="n">
        <v>0</v>
      </c>
      <c r="L2435" s="3" t="s">
        <v>2334</v>
      </c>
      <c r="M2435" s="3"/>
      <c r="N2435" s="3"/>
      <c r="O2435" s="3"/>
    </row>
    <row r="2436" customFormat="false" ht="12.75" hidden="false" customHeight="false" outlineLevel="0" collapsed="false">
      <c r="A2436" s="3" t="n">
        <v>56</v>
      </c>
      <c r="B2436" s="3" t="n">
        <v>130</v>
      </c>
      <c r="C2436" s="3" t="s">
        <v>4004</v>
      </c>
      <c r="D2436" s="3" t="n">
        <v>1064.10268993261</v>
      </c>
      <c r="E2436" s="3" t="n">
        <f aca="false">D2436/B2436</f>
        <v>8.18540530717392</v>
      </c>
      <c r="F2436" s="3" t="n">
        <v>0.0026</v>
      </c>
      <c r="G2436" s="3"/>
      <c r="H2436" s="3"/>
      <c r="I2436" s="3" t="n">
        <v>65535</v>
      </c>
      <c r="J2436" s="3"/>
      <c r="K2436" s="3" t="n">
        <v>1</v>
      </c>
      <c r="L2436" s="3" t="s">
        <v>32</v>
      </c>
      <c r="M2436" s="3" t="n">
        <v>1936</v>
      </c>
      <c r="N2436" s="3" t="s">
        <v>4005</v>
      </c>
      <c r="O2436" s="3" t="s">
        <v>4006</v>
      </c>
    </row>
    <row r="2437" customFormat="false" ht="12.75" hidden="false" customHeight="false" outlineLevel="0" collapsed="false">
      <c r="A2437" s="3" t="n">
        <v>56</v>
      </c>
      <c r="B2437" s="3" t="n">
        <v>130</v>
      </c>
      <c r="C2437" s="3" t="s">
        <v>4007</v>
      </c>
      <c r="D2437" s="3" t="n">
        <v>1061.62758993261</v>
      </c>
      <c r="E2437" s="3" t="n">
        <f aca="false">D2437/B2437</f>
        <v>8.16636607640472</v>
      </c>
      <c r="F2437" s="3" t="n">
        <v>0.0026</v>
      </c>
      <c r="G2437" s="3" t="n">
        <v>2475.12</v>
      </c>
      <c r="H2437" s="3" t="n">
        <v>0.18</v>
      </c>
      <c r="I2437" s="3" t="n">
        <v>0.00954</v>
      </c>
      <c r="J2437" s="3" t="n">
        <v>0.00014</v>
      </c>
      <c r="K2437" s="3" t="n">
        <v>0</v>
      </c>
      <c r="L2437" s="3" t="n">
        <v>-8</v>
      </c>
      <c r="M2437" s="3" t="n">
        <v>1969</v>
      </c>
      <c r="N2437" s="3" t="s">
        <v>4008</v>
      </c>
      <c r="O2437" s="3" t="s">
        <v>57</v>
      </c>
    </row>
    <row r="2438" customFormat="false" ht="12.75" hidden="false" customHeight="false" outlineLevel="0" collapsed="false">
      <c r="A2438" s="3" t="n">
        <v>57</v>
      </c>
      <c r="B2438" s="3" t="n">
        <v>130</v>
      </c>
      <c r="C2438" s="3" t="s">
        <v>4009</v>
      </c>
      <c r="D2438" s="3" t="n">
        <v>1057.17459100437</v>
      </c>
      <c r="E2438" s="3" t="n">
        <f aca="false">D2438/B2438</f>
        <v>8.13211223849514</v>
      </c>
      <c r="F2438" s="3" t="n">
        <v>0.026</v>
      </c>
      <c r="G2438" s="3"/>
      <c r="H2438" s="3"/>
      <c r="I2438" s="3" t="n">
        <v>522</v>
      </c>
      <c r="J2438" s="3" t="n">
        <v>6</v>
      </c>
      <c r="K2438" s="3" t="n">
        <v>0</v>
      </c>
      <c r="L2438" s="3" t="s">
        <v>1164</v>
      </c>
      <c r="M2438" s="3" t="n">
        <v>1961</v>
      </c>
      <c r="N2438" s="3"/>
      <c r="O2438" s="3" t="s">
        <v>129</v>
      </c>
    </row>
    <row r="2439" customFormat="false" ht="12.75" hidden="false" customHeight="false" outlineLevel="0" collapsed="false">
      <c r="A2439" s="3" t="n">
        <v>58</v>
      </c>
      <c r="B2439" s="3" t="n">
        <v>130</v>
      </c>
      <c r="C2439" s="3" t="s">
        <v>4010</v>
      </c>
      <c r="D2439" s="3" t="n">
        <v>1053.67719207614</v>
      </c>
      <c r="E2439" s="3" t="n">
        <f aca="false">D2439/B2439</f>
        <v>8.10520916981645</v>
      </c>
      <c r="F2439" s="3" t="n">
        <v>0.028</v>
      </c>
      <c r="G2439" s="3"/>
      <c r="H2439" s="3"/>
      <c r="I2439" s="3" t="n">
        <v>1374</v>
      </c>
      <c r="J2439" s="3" t="n">
        <v>30</v>
      </c>
      <c r="K2439" s="3" t="n">
        <v>0</v>
      </c>
      <c r="L2439" s="3" t="s">
        <v>32</v>
      </c>
      <c r="M2439" s="3" t="n">
        <v>1965</v>
      </c>
      <c r="N2439" s="3"/>
      <c r="O2439" s="3" t="s">
        <v>129</v>
      </c>
    </row>
    <row r="2440" customFormat="false" ht="12.75" hidden="false" customHeight="false" outlineLevel="0" collapsed="false">
      <c r="A2440" s="3" t="n">
        <v>58</v>
      </c>
      <c r="B2440" s="3" t="n">
        <v>130</v>
      </c>
      <c r="C2440" s="3" t="s">
        <v>4011</v>
      </c>
      <c r="D2440" s="3" t="n">
        <v>1051.22319207614</v>
      </c>
      <c r="E2440" s="3" t="n">
        <f aca="false">D2440/B2440</f>
        <v>8.08633224673954</v>
      </c>
      <c r="F2440" s="3" t="n">
        <v>0.028</v>
      </c>
      <c r="G2440" s="3" t="n">
        <v>2453.6</v>
      </c>
      <c r="H2440" s="3" t="n">
        <v>0.3</v>
      </c>
      <c r="I2440" s="3" t="n">
        <v>1E-007</v>
      </c>
      <c r="J2440" s="3" t="n">
        <v>8E-009</v>
      </c>
      <c r="K2440" s="3" t="n">
        <v>0</v>
      </c>
      <c r="L2440" s="3" t="s">
        <v>1641</v>
      </c>
      <c r="M2440" s="3" t="n">
        <v>1999</v>
      </c>
      <c r="N2440" s="3"/>
      <c r="O2440" s="3" t="s">
        <v>57</v>
      </c>
    </row>
    <row r="2441" customFormat="false" ht="12.75" hidden="false" customHeight="false" outlineLevel="0" collapsed="false">
      <c r="A2441" s="3" t="n">
        <v>59</v>
      </c>
      <c r="B2441" s="3" t="n">
        <v>130</v>
      </c>
      <c r="C2441" s="3" t="s">
        <v>4012</v>
      </c>
      <c r="D2441" s="3" t="n">
        <v>1044.14079314789</v>
      </c>
      <c r="E2441" s="3" t="n">
        <f aca="false">D2441/B2441</f>
        <v>8.03185225498377</v>
      </c>
      <c r="F2441" s="3" t="n">
        <v>0.06</v>
      </c>
      <c r="G2441" s="3"/>
      <c r="H2441" s="3"/>
      <c r="I2441" s="3" t="n">
        <v>40</v>
      </c>
      <c r="J2441" s="3" t="n">
        <v>0.4</v>
      </c>
      <c r="K2441" s="3" t="n">
        <v>0</v>
      </c>
      <c r="L2441" s="3" t="s">
        <v>4013</v>
      </c>
      <c r="M2441" s="3" t="n">
        <v>1977</v>
      </c>
      <c r="N2441" s="3" t="s">
        <v>4014</v>
      </c>
      <c r="O2441" s="3" t="s">
        <v>129</v>
      </c>
    </row>
    <row r="2442" customFormat="false" ht="12.75" hidden="false" customHeight="false" outlineLevel="0" collapsed="false">
      <c r="A2442" s="3" t="n">
        <v>59</v>
      </c>
      <c r="B2442" s="3" t="n">
        <v>130</v>
      </c>
      <c r="C2442" s="3" t="s">
        <v>4015</v>
      </c>
      <c r="D2442" s="3" t="n">
        <v>1044.0407931479</v>
      </c>
      <c r="E2442" s="3" t="n">
        <f aca="false">D2442/B2442</f>
        <v>8.0310830242146</v>
      </c>
      <c r="F2442" s="3" t="n">
        <v>0.12</v>
      </c>
      <c r="G2442" s="3" t="n">
        <v>100</v>
      </c>
      <c r="H2442" s="3" t="n">
        <v>100</v>
      </c>
      <c r="I2442" s="3" t="n">
        <v>10</v>
      </c>
      <c r="J2442" s="3"/>
      <c r="K2442" s="3" t="n">
        <v>0</v>
      </c>
      <c r="L2442" s="3" t="s">
        <v>1186</v>
      </c>
      <c r="M2442" s="3" t="n">
        <v>1988</v>
      </c>
      <c r="N2442" s="3" t="s">
        <v>4014</v>
      </c>
      <c r="O2442" s="3" t="s">
        <v>1004</v>
      </c>
    </row>
    <row r="2443" customFormat="false" ht="12.75" hidden="false" customHeight="false" outlineLevel="0" collapsed="false">
      <c r="A2443" s="3" t="n">
        <v>60</v>
      </c>
      <c r="B2443" s="3" t="n">
        <v>130</v>
      </c>
      <c r="C2443" s="3" t="s">
        <v>4016</v>
      </c>
      <c r="D2443" s="3" t="n">
        <v>1038.26339421967</v>
      </c>
      <c r="E2443" s="3" t="n">
        <f aca="false">D2443/B2443</f>
        <v>7.98664149399746</v>
      </c>
      <c r="F2443" s="3" t="n">
        <v>0.028</v>
      </c>
      <c r="G2443" s="3"/>
      <c r="H2443" s="3"/>
      <c r="I2443" s="3" t="n">
        <v>21</v>
      </c>
      <c r="J2443" s="3" t="n">
        <v>3</v>
      </c>
      <c r="K2443" s="3" t="n">
        <v>0</v>
      </c>
      <c r="L2443" s="3" t="s">
        <v>32</v>
      </c>
      <c r="M2443" s="3" t="n">
        <v>1977</v>
      </c>
      <c r="N2443" s="3" t="s">
        <v>4017</v>
      </c>
      <c r="O2443" s="3" t="s">
        <v>129</v>
      </c>
    </row>
    <row r="2444" customFormat="false" ht="12.75" hidden="false" customHeight="false" outlineLevel="0" collapsed="false">
      <c r="A2444" s="3" t="n">
        <v>61</v>
      </c>
      <c r="B2444" s="3" t="n">
        <v>130</v>
      </c>
      <c r="C2444" s="3" t="s">
        <v>4018</v>
      </c>
      <c r="D2444" s="3" t="n">
        <v>1025.7739952914</v>
      </c>
      <c r="E2444" s="3" t="n">
        <f aca="false">D2444/B2444</f>
        <v>7.89056919454922</v>
      </c>
      <c r="F2444" s="3" t="n">
        <v>0.2</v>
      </c>
      <c r="G2444" s="3"/>
      <c r="H2444" s="3"/>
      <c r="I2444" s="3" t="n">
        <v>2.6</v>
      </c>
      <c r="J2444" s="3" t="n">
        <v>0.2</v>
      </c>
      <c r="K2444" s="3" t="n">
        <v>0</v>
      </c>
      <c r="L2444" s="3" t="s">
        <v>4019</v>
      </c>
      <c r="M2444" s="3" t="n">
        <v>1985</v>
      </c>
      <c r="N2444" s="3" t="s">
        <v>3894</v>
      </c>
      <c r="O2444" s="3" t="s">
        <v>1558</v>
      </c>
    </row>
    <row r="2445" customFormat="false" ht="12.75" hidden="false" customHeight="false" outlineLevel="0" collapsed="false">
      <c r="A2445" s="3" t="n">
        <v>62</v>
      </c>
      <c r="B2445" s="3" t="n">
        <v>130</v>
      </c>
      <c r="C2445" s="3" t="s">
        <v>4020</v>
      </c>
      <c r="D2445" s="3" t="n">
        <v>1016.59059636317</v>
      </c>
      <c r="E2445" s="3" t="n">
        <f aca="false">D2445/B2445</f>
        <v>7.81992766433205</v>
      </c>
      <c r="F2445" s="3" t="n">
        <v>0.4</v>
      </c>
      <c r="G2445" s="3"/>
      <c r="H2445" s="3"/>
      <c r="I2445" s="3" t="n">
        <v>1</v>
      </c>
      <c r="J2445" s="3"/>
      <c r="K2445" s="3" t="n">
        <v>0</v>
      </c>
      <c r="L2445" s="3" t="s">
        <v>32</v>
      </c>
      <c r="M2445" s="3" t="n">
        <v>1999</v>
      </c>
      <c r="N2445" s="3"/>
      <c r="O2445" s="3" t="s">
        <v>1004</v>
      </c>
    </row>
    <row r="2446" customFormat="false" ht="12.75" hidden="false" customHeight="false" outlineLevel="0" collapsed="false">
      <c r="A2446" s="3" t="n">
        <v>63</v>
      </c>
      <c r="B2446" s="3" t="n">
        <v>130</v>
      </c>
      <c r="C2446" s="3" t="s">
        <v>4021</v>
      </c>
      <c r="D2446" s="3" t="n">
        <v>1001.60719743493</v>
      </c>
      <c r="E2446" s="3" t="n">
        <f aca="false">D2446/B2446</f>
        <v>7.70467074949948</v>
      </c>
      <c r="F2446" s="3" t="n">
        <v>0.5</v>
      </c>
      <c r="G2446" s="3"/>
      <c r="H2446" s="3"/>
      <c r="I2446" s="3" t="n">
        <v>0.001</v>
      </c>
      <c r="J2446" s="3" t="n">
        <v>0.0004</v>
      </c>
      <c r="K2446" s="3" t="n">
        <v>0</v>
      </c>
      <c r="L2446" s="3" t="s">
        <v>463</v>
      </c>
      <c r="M2446" s="3" t="n">
        <v>2004</v>
      </c>
      <c r="N2446" s="3"/>
      <c r="O2446" s="3" t="s">
        <v>4022</v>
      </c>
    </row>
    <row r="2447" customFormat="false" ht="12.75" hidden="false" customHeight="false" outlineLevel="0" collapsed="false">
      <c r="A2447" s="3" t="n">
        <v>48</v>
      </c>
      <c r="B2447" s="3" t="n">
        <v>131</v>
      </c>
      <c r="C2447" s="3" t="s">
        <v>4023</v>
      </c>
      <c r="D2447" s="3" t="n">
        <v>1050.58949928098</v>
      </c>
      <c r="E2447" s="3" t="n">
        <f aca="false">D2447/B2447</f>
        <v>8.0197671700838</v>
      </c>
      <c r="F2447" s="3" t="n">
        <v>0.2</v>
      </c>
      <c r="G2447" s="3"/>
      <c r="H2447" s="3"/>
      <c r="I2447" s="3" t="n">
        <v>0.068</v>
      </c>
      <c r="J2447" s="3" t="n">
        <v>0.003</v>
      </c>
      <c r="K2447" s="3" t="n">
        <v>0</v>
      </c>
      <c r="L2447" s="3" t="s">
        <v>576</v>
      </c>
      <c r="M2447" s="3" t="n">
        <v>2000</v>
      </c>
      <c r="N2447" s="3" t="s">
        <v>4024</v>
      </c>
      <c r="O2447" s="3" t="s">
        <v>4025</v>
      </c>
    </row>
    <row r="2448" customFormat="false" ht="12.75" hidden="false" customHeight="false" outlineLevel="0" collapsed="false">
      <c r="A2448" s="3" t="n">
        <v>49</v>
      </c>
      <c r="B2448" s="3" t="n">
        <v>131</v>
      </c>
      <c r="C2448" s="3" t="s">
        <v>4026</v>
      </c>
      <c r="D2448" s="3" t="n">
        <v>1061.99170035272</v>
      </c>
      <c r="E2448" s="3" t="n">
        <f aca="false">D2448/B2448</f>
        <v>8.10680687292155</v>
      </c>
      <c r="F2448" s="3" t="n">
        <v>0.0027</v>
      </c>
      <c r="G2448" s="3"/>
      <c r="H2448" s="3"/>
      <c r="I2448" s="3" t="n">
        <v>0.28</v>
      </c>
      <c r="J2448" s="3" t="n">
        <v>0.03</v>
      </c>
      <c r="K2448" s="3" t="n">
        <v>0</v>
      </c>
      <c r="L2448" s="3" t="s">
        <v>1376</v>
      </c>
      <c r="M2448" s="3" t="n">
        <v>1976</v>
      </c>
      <c r="N2448" s="3" t="s">
        <v>2068</v>
      </c>
      <c r="O2448" s="3" t="s">
        <v>4027</v>
      </c>
    </row>
    <row r="2449" customFormat="false" ht="12.75" hidden="false" customHeight="false" outlineLevel="0" collapsed="false">
      <c r="A2449" s="3" t="n">
        <v>49</v>
      </c>
      <c r="B2449" s="3" t="n">
        <v>131</v>
      </c>
      <c r="C2449" s="3" t="s">
        <v>4028</v>
      </c>
      <c r="D2449" s="3" t="n">
        <v>1061.62610035273</v>
      </c>
      <c r="E2449" s="3" t="n">
        <f aca="false">D2449/B2449</f>
        <v>8.10401603322697</v>
      </c>
      <c r="F2449" s="3" t="n">
        <v>0.007</v>
      </c>
      <c r="G2449" s="3" t="n">
        <v>366</v>
      </c>
      <c r="H2449" s="3" t="n">
        <v>8</v>
      </c>
      <c r="I2449" s="3" t="n">
        <v>0.35</v>
      </c>
      <c r="J2449" s="3" t="n">
        <v>0.05</v>
      </c>
      <c r="K2449" s="3" t="n">
        <v>0</v>
      </c>
      <c r="L2449" s="3" t="s">
        <v>179</v>
      </c>
      <c r="M2449" s="3" t="n">
        <v>1984</v>
      </c>
      <c r="N2449" s="3"/>
      <c r="O2449" s="3" t="s">
        <v>4029</v>
      </c>
    </row>
    <row r="2450" customFormat="false" ht="12.75" hidden="false" customHeight="false" outlineLevel="0" collapsed="false">
      <c r="A2450" s="3" t="n">
        <v>49</v>
      </c>
      <c r="B2450" s="3" t="n">
        <v>131</v>
      </c>
      <c r="C2450" s="3" t="s">
        <v>4030</v>
      </c>
      <c r="D2450" s="3" t="n">
        <v>1058.25610035272</v>
      </c>
      <c r="E2450" s="3" t="n">
        <f aca="false">D2450/B2450</f>
        <v>8.0782908423872</v>
      </c>
      <c r="F2450" s="3" t="n">
        <v>0.09</v>
      </c>
      <c r="G2450" s="3" t="n">
        <v>3740</v>
      </c>
      <c r="H2450" s="3" t="n">
        <v>90</v>
      </c>
      <c r="I2450" s="3" t="n">
        <v>0.32</v>
      </c>
      <c r="J2450" s="3" t="n">
        <v>0.06</v>
      </c>
      <c r="K2450" s="3" t="n">
        <v>0</v>
      </c>
      <c r="L2450" s="3" t="s">
        <v>2376</v>
      </c>
      <c r="M2450" s="3" t="n">
        <v>1984</v>
      </c>
      <c r="N2450" s="3"/>
      <c r="O2450" s="3" t="s">
        <v>4031</v>
      </c>
    </row>
    <row r="2451" customFormat="false" ht="12.75" hidden="false" customHeight="false" outlineLevel="0" collapsed="false">
      <c r="A2451" s="3" t="n">
        <v>49</v>
      </c>
      <c r="B2451" s="3" t="n">
        <v>131</v>
      </c>
      <c r="C2451" s="3" t="s">
        <v>4032</v>
      </c>
      <c r="D2451" s="3" t="n">
        <v>1058.20810035273</v>
      </c>
      <c r="E2451" s="3" t="n">
        <f aca="false">D2451/B2451</f>
        <v>8.07792443017349</v>
      </c>
      <c r="F2451" s="3" t="n">
        <v>0.0027</v>
      </c>
      <c r="G2451" s="3" t="n">
        <v>3783.6</v>
      </c>
      <c r="H2451" s="3" t="n">
        <v>0.5</v>
      </c>
      <c r="I2451" s="3" t="n">
        <v>6.69E-007</v>
      </c>
      <c r="J2451" s="3" t="n">
        <v>3.4E-008</v>
      </c>
      <c r="K2451" s="3" t="n">
        <v>0</v>
      </c>
      <c r="L2451" s="3" t="s">
        <v>2178</v>
      </c>
      <c r="M2451" s="3" t="n">
        <v>2009</v>
      </c>
      <c r="N2451" s="3" t="s">
        <v>4033</v>
      </c>
      <c r="O2451" s="3" t="s">
        <v>57</v>
      </c>
    </row>
    <row r="2452" customFormat="false" ht="12.75" hidden="false" customHeight="false" outlineLevel="0" collapsed="false">
      <c r="A2452" s="3" t="n">
        <v>50</v>
      </c>
      <c r="B2452" s="3" t="n">
        <v>131</v>
      </c>
      <c r="C2452" s="3" t="s">
        <v>4034</v>
      </c>
      <c r="D2452" s="3" t="n">
        <v>1069.94470142451</v>
      </c>
      <c r="E2452" s="3" t="n">
        <f aca="false">D2452/B2452</f>
        <v>8.16751680476724</v>
      </c>
      <c r="F2452" s="3" t="n">
        <v>0.006</v>
      </c>
      <c r="G2452" s="3"/>
      <c r="H2452" s="3"/>
      <c r="I2452" s="3" t="n">
        <v>56</v>
      </c>
      <c r="J2452" s="3" t="n">
        <v>0.5</v>
      </c>
      <c r="K2452" s="3" t="n">
        <v>0</v>
      </c>
      <c r="L2452" s="3" t="s">
        <v>351</v>
      </c>
      <c r="M2452" s="3" t="n">
        <v>1963</v>
      </c>
      <c r="N2452" s="3" t="s">
        <v>3920</v>
      </c>
      <c r="O2452" s="3" t="s">
        <v>23</v>
      </c>
    </row>
    <row r="2453" customFormat="false" ht="12.75" hidden="false" customHeight="false" outlineLevel="0" collapsed="false">
      <c r="A2453" s="3" t="n">
        <v>50</v>
      </c>
      <c r="B2453" s="3" t="n">
        <v>131</v>
      </c>
      <c r="C2453" s="3" t="s">
        <v>4035</v>
      </c>
      <c r="D2453" s="3" t="n">
        <v>1069.87970142451</v>
      </c>
      <c r="E2453" s="3" t="n">
        <f aca="false">D2453/B2453</f>
        <v>8.16702062156112</v>
      </c>
      <c r="F2453" s="3" t="n">
        <v>0.006</v>
      </c>
      <c r="G2453" s="3" t="n">
        <v>65.1</v>
      </c>
      <c r="H2453" s="3" t="n">
        <v>0.3</v>
      </c>
      <c r="I2453" s="3" t="n">
        <v>58.4</v>
      </c>
      <c r="J2453" s="3" t="n">
        <v>0.5</v>
      </c>
      <c r="K2453" s="3" t="n">
        <v>0</v>
      </c>
      <c r="L2453" s="3" t="s">
        <v>2727</v>
      </c>
      <c r="M2453" s="3" t="n">
        <v>1977</v>
      </c>
      <c r="N2453" s="3" t="s">
        <v>4036</v>
      </c>
      <c r="O2453" s="3" t="s">
        <v>4037</v>
      </c>
    </row>
    <row r="2454" customFormat="false" ht="12.75" hidden="false" customHeight="false" outlineLevel="0" collapsed="false">
      <c r="A2454" s="3" t="n">
        <v>50</v>
      </c>
      <c r="B2454" s="3" t="n">
        <v>131</v>
      </c>
      <c r="C2454" s="3" t="s">
        <v>4038</v>
      </c>
      <c r="D2454" s="3" t="n">
        <v>1065.27470142451</v>
      </c>
      <c r="E2454" s="3" t="n">
        <f aca="false">D2454/B2454</f>
        <v>8.13186794980542</v>
      </c>
      <c r="F2454" s="3" t="n">
        <v>0.006</v>
      </c>
      <c r="G2454" s="3" t="n">
        <v>4670</v>
      </c>
      <c r="H2454" s="3" t="n">
        <v>0.3</v>
      </c>
      <c r="I2454" s="3" t="n">
        <v>3.04E-007</v>
      </c>
      <c r="J2454" s="3" t="n">
        <v>1.5E-008</v>
      </c>
      <c r="K2454" s="3" t="n">
        <v>0</v>
      </c>
      <c r="L2454" s="3" t="s">
        <v>3368</v>
      </c>
      <c r="M2454" s="3" t="n">
        <v>2001</v>
      </c>
      <c r="N2454" s="3" t="s">
        <v>2528</v>
      </c>
      <c r="O2454" s="3" t="s">
        <v>57</v>
      </c>
    </row>
    <row r="2455" customFormat="false" ht="12.75" hidden="false" customHeight="false" outlineLevel="0" collapsed="false">
      <c r="A2455" s="3" t="n">
        <v>51</v>
      </c>
      <c r="B2455" s="3" t="n">
        <v>131</v>
      </c>
      <c r="C2455" s="3" t="s">
        <v>4039</v>
      </c>
      <c r="D2455" s="3" t="n">
        <v>1073.36120249624</v>
      </c>
      <c r="E2455" s="3" t="n">
        <f aca="false">D2455/B2455</f>
        <v>8.19359696562011</v>
      </c>
      <c r="F2455" s="3" t="n">
        <v>0.0021</v>
      </c>
      <c r="G2455" s="3"/>
      <c r="H2455" s="3"/>
      <c r="I2455" s="3" t="n">
        <v>1381.8</v>
      </c>
      <c r="J2455" s="3" t="n">
        <v>2.4</v>
      </c>
      <c r="K2455" s="3" t="n">
        <v>0</v>
      </c>
      <c r="L2455" s="3" t="s">
        <v>1857</v>
      </c>
      <c r="M2455" s="3" t="n">
        <v>1956</v>
      </c>
      <c r="N2455" s="3"/>
      <c r="O2455" s="3" t="s">
        <v>23</v>
      </c>
    </row>
    <row r="2456" customFormat="false" ht="12.75" hidden="false" customHeight="false" outlineLevel="0" collapsed="false">
      <c r="A2456" s="3" t="n">
        <v>51</v>
      </c>
      <c r="B2456" s="3" t="n">
        <v>131</v>
      </c>
      <c r="C2456" s="3" t="s">
        <v>4040</v>
      </c>
      <c r="D2456" s="3" t="n">
        <v>1071.68510249624</v>
      </c>
      <c r="E2456" s="3" t="n">
        <f aca="false">D2456/B2456</f>
        <v>8.18080230913159</v>
      </c>
      <c r="F2456" s="3" t="n">
        <v>0.0021</v>
      </c>
      <c r="G2456" s="3" t="n">
        <v>1676.06</v>
      </c>
      <c r="H2456" s="3" t="n">
        <v>0.06</v>
      </c>
      <c r="I2456" s="3" t="n">
        <v>9.1E-005</v>
      </c>
      <c r="J2456" s="3" t="n">
        <v>4E-006</v>
      </c>
      <c r="K2456" s="3" t="n">
        <v>0</v>
      </c>
      <c r="L2456" s="3" t="s">
        <v>4041</v>
      </c>
      <c r="M2456" s="3" t="n">
        <v>1969</v>
      </c>
      <c r="N2456" s="3"/>
      <c r="O2456" s="3" t="s">
        <v>57</v>
      </c>
    </row>
    <row r="2457" customFormat="false" ht="12.75" hidden="false" customHeight="false" outlineLevel="0" collapsed="false">
      <c r="A2457" s="3" t="n">
        <v>51</v>
      </c>
      <c r="B2457" s="3" t="n">
        <v>131</v>
      </c>
      <c r="C2457" s="3" t="s">
        <v>4042</v>
      </c>
      <c r="D2457" s="3" t="n">
        <v>1071.67400249623</v>
      </c>
      <c r="E2457" s="3" t="n">
        <f aca="false">D2457/B2457</f>
        <v>8.18071757630714</v>
      </c>
      <c r="F2457" s="3" t="n">
        <v>0.0023</v>
      </c>
      <c r="G2457" s="3" t="n">
        <v>1687.2</v>
      </c>
      <c r="H2457" s="3" t="n">
        <v>0.9</v>
      </c>
      <c r="I2457" s="3" t="n">
        <v>4.3E-006</v>
      </c>
      <c r="J2457" s="3" t="n">
        <v>8E-007</v>
      </c>
      <c r="K2457" s="3" t="n">
        <v>0</v>
      </c>
      <c r="L2457" s="3" t="s">
        <v>901</v>
      </c>
      <c r="M2457" s="3" t="n">
        <v>2000</v>
      </c>
      <c r="N2457" s="3"/>
      <c r="O2457" s="3" t="s">
        <v>57</v>
      </c>
    </row>
    <row r="2458" customFormat="false" ht="12.75" hidden="false" customHeight="false" outlineLevel="0" collapsed="false">
      <c r="A2458" s="3" t="n">
        <v>51</v>
      </c>
      <c r="B2458" s="3" t="n">
        <v>131</v>
      </c>
      <c r="C2458" s="3" t="s">
        <v>4043</v>
      </c>
      <c r="D2458" s="3" t="n">
        <v>1071.19560249624</v>
      </c>
      <c r="E2458" s="3" t="n">
        <f aca="false">D2458/B2458</f>
        <v>8.17706566791024</v>
      </c>
      <c r="F2458" s="3" t="n">
        <v>0.0026</v>
      </c>
      <c r="G2458" s="3" t="n">
        <v>2165.6</v>
      </c>
      <c r="H2458" s="3" t="n">
        <v>1.5</v>
      </c>
      <c r="I2458" s="3" t="n">
        <v>1.1E-006</v>
      </c>
      <c r="J2458" s="3" t="n">
        <v>2E-007</v>
      </c>
      <c r="K2458" s="3" t="n">
        <v>0</v>
      </c>
      <c r="L2458" s="3" t="s">
        <v>2556</v>
      </c>
      <c r="M2458" s="3" t="n">
        <v>2000</v>
      </c>
      <c r="N2458" s="3"/>
      <c r="O2458" s="3" t="s">
        <v>57</v>
      </c>
    </row>
    <row r="2459" customFormat="false" ht="12.75" hidden="false" customHeight="false" outlineLevel="0" collapsed="false">
      <c r="A2459" s="3" t="n">
        <v>52</v>
      </c>
      <c r="B2459" s="3" t="n">
        <v>131</v>
      </c>
      <c r="C2459" s="3" t="s">
        <v>4044</v>
      </c>
      <c r="D2459" s="3" t="n">
        <v>1075.29691356799</v>
      </c>
      <c r="E2459" s="3" t="n">
        <f aca="false">D2459/B2459</f>
        <v>8.20837338601518</v>
      </c>
      <c r="F2459" s="3" t="n">
        <v>6E-005</v>
      </c>
      <c r="G2459" s="3"/>
      <c r="H2459" s="3"/>
      <c r="I2459" s="3" t="n">
        <v>1500</v>
      </c>
      <c r="J2459" s="3" t="n">
        <v>6</v>
      </c>
      <c r="K2459" s="3" t="n">
        <v>0</v>
      </c>
      <c r="L2459" s="3" t="s">
        <v>351</v>
      </c>
      <c r="M2459" s="3" t="n">
        <v>1939</v>
      </c>
      <c r="N2459" s="3"/>
      <c r="O2459" s="3" t="s">
        <v>23</v>
      </c>
    </row>
    <row r="2460" customFormat="false" ht="12.75" hidden="false" customHeight="false" outlineLevel="0" collapsed="false">
      <c r="A2460" s="3" t="n">
        <v>52</v>
      </c>
      <c r="B2460" s="3" t="n">
        <v>131</v>
      </c>
      <c r="C2460" s="3" t="s">
        <v>4045</v>
      </c>
      <c r="D2460" s="3" t="n">
        <v>1075.11465356799</v>
      </c>
      <c r="E2460" s="3" t="n">
        <f aca="false">D2460/B2460</f>
        <v>8.20698208830525</v>
      </c>
      <c r="F2460" s="3" t="n">
        <v>6E-005</v>
      </c>
      <c r="G2460" s="3" t="n">
        <v>182.258</v>
      </c>
      <c r="H2460" s="3" t="n">
        <v>0.018</v>
      </c>
      <c r="I2460" s="3" t="n">
        <v>116928</v>
      </c>
      <c r="J2460" s="3" t="n">
        <v>396</v>
      </c>
      <c r="K2460" s="3" t="n">
        <v>0</v>
      </c>
      <c r="L2460" s="3" t="s">
        <v>2727</v>
      </c>
      <c r="M2460" s="3" t="n">
        <v>1940</v>
      </c>
      <c r="N2460" s="3" t="s">
        <v>4046</v>
      </c>
      <c r="O2460" s="3" t="s">
        <v>4047</v>
      </c>
    </row>
    <row r="2461" customFormat="false" ht="12.75" hidden="false" customHeight="false" outlineLevel="0" collapsed="false">
      <c r="A2461" s="3" t="n">
        <v>53</v>
      </c>
      <c r="B2461" s="3" t="n">
        <v>131</v>
      </c>
      <c r="C2461" s="3" t="s">
        <v>4048</v>
      </c>
      <c r="D2461" s="3" t="n">
        <v>1076.23530463976</v>
      </c>
      <c r="E2461" s="3" t="n">
        <f aca="false">D2461/B2461</f>
        <v>8.2155366766394</v>
      </c>
      <c r="F2461" s="3" t="n">
        <v>0.0006</v>
      </c>
      <c r="G2461" s="3"/>
      <c r="H2461" s="3"/>
      <c r="I2461" s="3" t="n">
        <v>693360</v>
      </c>
      <c r="J2461" s="3" t="n">
        <v>51.84</v>
      </c>
      <c r="K2461" s="3" t="n">
        <v>0</v>
      </c>
      <c r="L2461" s="3" t="s">
        <v>839</v>
      </c>
      <c r="M2461" s="3" t="n">
        <v>1939</v>
      </c>
      <c r="N2461" s="3"/>
      <c r="O2461" s="3" t="s">
        <v>23</v>
      </c>
    </row>
    <row r="2462" customFormat="false" ht="12.75" hidden="false" customHeight="false" outlineLevel="0" collapsed="false">
      <c r="A2462" s="3" t="n">
        <v>53</v>
      </c>
      <c r="B2462" s="3" t="n">
        <v>131</v>
      </c>
      <c r="C2462" s="3" t="s">
        <v>4049</v>
      </c>
      <c r="D2462" s="3" t="n">
        <v>1074.31690463975</v>
      </c>
      <c r="E2462" s="3" t="n">
        <f aca="false">D2462/B2462</f>
        <v>8.20089240183017</v>
      </c>
      <c r="F2462" s="3" t="n">
        <v>0.0007</v>
      </c>
      <c r="G2462" s="3" t="n">
        <v>1918.4</v>
      </c>
      <c r="H2462" s="3" t="n">
        <v>0.42</v>
      </c>
      <c r="I2462" s="3" t="n">
        <v>2.4E-005</v>
      </c>
      <c r="J2462" s="3" t="n">
        <v>1E-006</v>
      </c>
      <c r="K2462" s="3" t="n">
        <v>0</v>
      </c>
      <c r="L2462" s="3" t="s">
        <v>894</v>
      </c>
      <c r="M2462" s="3" t="n">
        <v>2009</v>
      </c>
      <c r="N2462" s="3" t="s">
        <v>4050</v>
      </c>
      <c r="O2462" s="3" t="s">
        <v>57</v>
      </c>
    </row>
    <row r="2463" customFormat="false" ht="12.75" hidden="false" customHeight="false" outlineLevel="0" collapsed="false">
      <c r="A2463" s="3" t="n">
        <v>54</v>
      </c>
      <c r="B2463" s="3" t="n">
        <v>131</v>
      </c>
      <c r="C2463" s="3" t="s">
        <v>4051</v>
      </c>
      <c r="D2463" s="3" t="n">
        <v>1075.91273571152</v>
      </c>
      <c r="E2463" s="3" t="n">
        <f aca="false">D2463/B2463</f>
        <v>8.21307431840856</v>
      </c>
      <c r="F2463" s="3" t="n">
        <v>0.00022</v>
      </c>
      <c r="G2463" s="3"/>
      <c r="H2463" s="3"/>
      <c r="I2463" s="3" t="n">
        <v>65535</v>
      </c>
      <c r="J2463" s="3"/>
      <c r="K2463" s="3" t="n">
        <v>1</v>
      </c>
      <c r="L2463" s="3" t="s">
        <v>351</v>
      </c>
      <c r="M2463" s="3" t="n">
        <v>1920</v>
      </c>
      <c r="N2463" s="3"/>
      <c r="O2463" s="3" t="s">
        <v>4052</v>
      </c>
    </row>
    <row r="2464" customFormat="false" ht="12.75" hidden="false" customHeight="false" outlineLevel="0" collapsed="false">
      <c r="A2464" s="3" t="n">
        <v>54</v>
      </c>
      <c r="B2464" s="3" t="n">
        <v>131</v>
      </c>
      <c r="C2464" s="3" t="s">
        <v>4053</v>
      </c>
      <c r="D2464" s="3" t="n">
        <v>1075.74880571153</v>
      </c>
      <c r="E2464" s="3" t="n">
        <f aca="false">D2464/B2464</f>
        <v>8.21182294436279</v>
      </c>
      <c r="F2464" s="3" t="n">
        <v>0.00022</v>
      </c>
      <c r="G2464" s="3" t="n">
        <v>163.93</v>
      </c>
      <c r="H2464" s="3" t="n">
        <v>0.008</v>
      </c>
      <c r="I2464" s="3" t="n">
        <v>1022976</v>
      </c>
      <c r="J2464" s="3" t="n">
        <v>3456</v>
      </c>
      <c r="K2464" s="3" t="n">
        <v>0</v>
      </c>
      <c r="L2464" s="3" t="s">
        <v>2727</v>
      </c>
      <c r="M2464" s="3" t="n">
        <v>1966</v>
      </c>
      <c r="N2464" s="3"/>
      <c r="O2464" s="3" t="s">
        <v>57</v>
      </c>
    </row>
    <row r="2465" customFormat="false" ht="12.75" hidden="false" customHeight="false" outlineLevel="0" collapsed="false">
      <c r="A2465" s="3" t="n">
        <v>55</v>
      </c>
      <c r="B2465" s="3" t="n">
        <v>131</v>
      </c>
      <c r="C2465" s="3" t="s">
        <v>4054</v>
      </c>
      <c r="D2465" s="3" t="n">
        <v>1074.26470678327</v>
      </c>
      <c r="E2465" s="3" t="n">
        <f aca="false">D2465/B2465</f>
        <v>8.20049394491048</v>
      </c>
      <c r="F2465" s="3" t="n">
        <v>0.005</v>
      </c>
      <c r="G2465" s="3"/>
      <c r="H2465" s="3"/>
      <c r="I2465" s="3" t="n">
        <v>837129.6</v>
      </c>
      <c r="J2465" s="3" t="n">
        <v>1382.4</v>
      </c>
      <c r="K2465" s="3" t="n">
        <v>0</v>
      </c>
      <c r="L2465" s="3" t="s">
        <v>260</v>
      </c>
      <c r="M2465" s="3" t="n">
        <v>1947</v>
      </c>
      <c r="N2465" s="3"/>
      <c r="O2465" s="3" t="s">
        <v>72</v>
      </c>
    </row>
    <row r="2466" customFormat="false" ht="12.75" hidden="false" customHeight="false" outlineLevel="0" collapsed="false">
      <c r="A2466" s="3" t="n">
        <v>56</v>
      </c>
      <c r="B2466" s="3" t="n">
        <v>131</v>
      </c>
      <c r="C2466" s="3" t="s">
        <v>4055</v>
      </c>
      <c r="D2466" s="3" t="n">
        <v>1071.59620785504</v>
      </c>
      <c r="E2466" s="3" t="n">
        <f aca="false">D2466/B2466</f>
        <v>8.18012372408425</v>
      </c>
      <c r="F2466" s="3" t="n">
        <v>0.0026</v>
      </c>
      <c r="G2466" s="3"/>
      <c r="H2466" s="3"/>
      <c r="I2466" s="3" t="n">
        <v>995328</v>
      </c>
      <c r="J2466" s="3" t="n">
        <v>864</v>
      </c>
      <c r="K2466" s="3" t="n">
        <v>0</v>
      </c>
      <c r="L2466" s="3" t="s">
        <v>16</v>
      </c>
      <c r="M2466" s="3" t="n">
        <v>1947</v>
      </c>
      <c r="N2466" s="3" t="s">
        <v>4056</v>
      </c>
      <c r="O2466" s="3" t="s">
        <v>129</v>
      </c>
    </row>
    <row r="2467" customFormat="false" ht="12.75" hidden="false" customHeight="false" outlineLevel="0" collapsed="false">
      <c r="A2467" s="3" t="n">
        <v>56</v>
      </c>
      <c r="B2467" s="3" t="n">
        <v>131</v>
      </c>
      <c r="C2467" s="3" t="s">
        <v>4057</v>
      </c>
      <c r="D2467" s="3" t="n">
        <v>1071.40820785503</v>
      </c>
      <c r="E2467" s="3" t="n">
        <f aca="false">D2467/B2467</f>
        <v>8.17868860958036</v>
      </c>
      <c r="F2467" s="3" t="n">
        <v>0.0026</v>
      </c>
      <c r="G2467" s="3" t="n">
        <v>187.995</v>
      </c>
      <c r="H2467" s="3" t="n">
        <v>0.009</v>
      </c>
      <c r="I2467" s="3" t="n">
        <v>855.6</v>
      </c>
      <c r="J2467" s="3" t="n">
        <v>5.4</v>
      </c>
      <c r="K2467" s="3" t="n">
        <v>0</v>
      </c>
      <c r="L2467" s="3" t="s">
        <v>3840</v>
      </c>
      <c r="M2467" s="3" t="n">
        <v>1963</v>
      </c>
      <c r="N2467" s="3" t="s">
        <v>4056</v>
      </c>
      <c r="O2467" s="3" t="s">
        <v>57</v>
      </c>
    </row>
    <row r="2468" customFormat="false" ht="12.75" hidden="false" customHeight="false" outlineLevel="0" collapsed="false">
      <c r="A2468" s="3" t="n">
        <v>57</v>
      </c>
      <c r="B2468" s="3" t="n">
        <v>131</v>
      </c>
      <c r="C2468" s="3" t="s">
        <v>4058</v>
      </c>
      <c r="D2468" s="3" t="n">
        <v>1067.38790892679</v>
      </c>
      <c r="E2468" s="3" t="n">
        <f aca="false">D2468/B2468</f>
        <v>8.14799930478463</v>
      </c>
      <c r="F2468" s="3" t="n">
        <v>0.028</v>
      </c>
      <c r="G2468" s="3"/>
      <c r="H2468" s="3"/>
      <c r="I2468" s="3" t="n">
        <v>3540</v>
      </c>
      <c r="J2468" s="3" t="n">
        <v>120</v>
      </c>
      <c r="K2468" s="3" t="n">
        <v>0</v>
      </c>
      <c r="L2468" s="3" t="s">
        <v>351</v>
      </c>
      <c r="M2468" s="3" t="n">
        <v>1951</v>
      </c>
      <c r="N2468" s="3"/>
      <c r="O2468" s="3" t="s">
        <v>129</v>
      </c>
    </row>
    <row r="2469" customFormat="false" ht="12.75" hidden="false" customHeight="false" outlineLevel="0" collapsed="false">
      <c r="A2469" s="3" t="n">
        <v>57</v>
      </c>
      <c r="B2469" s="3" t="n">
        <v>131</v>
      </c>
      <c r="C2469" s="3" t="s">
        <v>4059</v>
      </c>
      <c r="D2469" s="3" t="n">
        <v>1067.08290892679</v>
      </c>
      <c r="E2469" s="3" t="n">
        <f aca="false">D2469/B2469</f>
        <v>8.14567106050988</v>
      </c>
      <c r="F2469" s="3" t="n">
        <v>0.028</v>
      </c>
      <c r="G2469" s="3" t="n">
        <v>304.6</v>
      </c>
      <c r="H2469" s="3" t="n">
        <v>0.24</v>
      </c>
      <c r="I2469" s="3" t="n">
        <v>0.00017</v>
      </c>
      <c r="J2469" s="3" t="n">
        <v>7E-006</v>
      </c>
      <c r="K2469" s="3" t="n">
        <v>0</v>
      </c>
      <c r="L2469" s="3" t="s">
        <v>2727</v>
      </c>
      <c r="M2469" s="3" t="n">
        <v>1966</v>
      </c>
      <c r="N2469" s="3"/>
      <c r="O2469" s="3" t="s">
        <v>57</v>
      </c>
    </row>
    <row r="2470" customFormat="false" ht="12.75" hidden="false" customHeight="false" outlineLevel="0" collapsed="false">
      <c r="A2470" s="3" t="n">
        <v>58</v>
      </c>
      <c r="B2470" s="3" t="n">
        <v>131</v>
      </c>
      <c r="C2470" s="3" t="s">
        <v>4060</v>
      </c>
      <c r="D2470" s="3" t="n">
        <v>1062.03550999855</v>
      </c>
      <c r="E2470" s="3" t="n">
        <f aca="false">D2470/B2470</f>
        <v>8.10714129769883</v>
      </c>
      <c r="F2470" s="3" t="n">
        <v>0.03</v>
      </c>
      <c r="G2470" s="3"/>
      <c r="H2470" s="3"/>
      <c r="I2470" s="3" t="n">
        <v>618</v>
      </c>
      <c r="J2470" s="3" t="n">
        <v>18</v>
      </c>
      <c r="K2470" s="3" t="n">
        <v>0</v>
      </c>
      <c r="L2470" s="3" t="s">
        <v>839</v>
      </c>
      <c r="M2470" s="3" t="n">
        <v>1966</v>
      </c>
      <c r="N2470" s="3"/>
      <c r="O2470" s="3" t="s">
        <v>129</v>
      </c>
    </row>
    <row r="2471" customFormat="false" ht="12.75" hidden="false" customHeight="false" outlineLevel="0" collapsed="false">
      <c r="A2471" s="3" t="n">
        <v>58</v>
      </c>
      <c r="B2471" s="3" t="n">
        <v>131</v>
      </c>
      <c r="C2471" s="3" t="s">
        <v>4061</v>
      </c>
      <c r="D2471" s="3" t="n">
        <v>1061.97550999853</v>
      </c>
      <c r="E2471" s="3" t="n">
        <f aca="false">D2471/B2471</f>
        <v>8.10668328243156</v>
      </c>
      <c r="F2471" s="3" t="n">
        <v>0.03</v>
      </c>
      <c r="G2471" s="3" t="n">
        <v>63.09</v>
      </c>
      <c r="H2471" s="3" t="n">
        <v>0.09</v>
      </c>
      <c r="I2471" s="3" t="n">
        <v>324</v>
      </c>
      <c r="J2471" s="3" t="n">
        <v>24</v>
      </c>
      <c r="K2471" s="3" t="n">
        <v>0</v>
      </c>
      <c r="L2471" s="3" t="s">
        <v>38</v>
      </c>
      <c r="M2471" s="3" t="n">
        <v>1966</v>
      </c>
      <c r="N2471" s="3" t="s">
        <v>4062</v>
      </c>
      <c r="O2471" s="3" t="s">
        <v>129</v>
      </c>
    </row>
    <row r="2472" customFormat="false" ht="12.75" hidden="false" customHeight="false" outlineLevel="0" collapsed="false">
      <c r="A2472" s="3" t="n">
        <v>59</v>
      </c>
      <c r="B2472" s="3" t="n">
        <v>131</v>
      </c>
      <c r="C2472" s="3" t="s">
        <v>4063</v>
      </c>
      <c r="D2472" s="3" t="n">
        <v>1055.3321110703</v>
      </c>
      <c r="E2472" s="3" t="n">
        <f aca="false">D2472/B2472</f>
        <v>8.05597031351371</v>
      </c>
      <c r="F2472" s="3" t="n">
        <v>0.05</v>
      </c>
      <c r="G2472" s="3"/>
      <c r="H2472" s="3"/>
      <c r="I2472" s="3" t="n">
        <v>90</v>
      </c>
      <c r="J2472" s="3" t="n">
        <v>1.8</v>
      </c>
      <c r="K2472" s="3" t="n">
        <v>0</v>
      </c>
      <c r="L2472" s="3" t="s">
        <v>390</v>
      </c>
      <c r="M2472" s="3" t="n">
        <v>1977</v>
      </c>
      <c r="N2472" s="3" t="s">
        <v>4064</v>
      </c>
      <c r="O2472" s="3" t="s">
        <v>129</v>
      </c>
    </row>
    <row r="2473" customFormat="false" ht="12.75" hidden="false" customHeight="false" outlineLevel="0" collapsed="false">
      <c r="A2473" s="3" t="n">
        <v>59</v>
      </c>
      <c r="B2473" s="3" t="n">
        <v>131</v>
      </c>
      <c r="C2473" s="3" t="s">
        <v>4065</v>
      </c>
      <c r="D2473" s="3" t="n">
        <v>1055.18211107029</v>
      </c>
      <c r="E2473" s="3" t="n">
        <f aca="false">D2473/B2473</f>
        <v>8.05482527534571</v>
      </c>
      <c r="F2473" s="3" t="n">
        <v>0.05</v>
      </c>
      <c r="G2473" s="3" t="n">
        <v>152.4</v>
      </c>
      <c r="H2473" s="3" t="n">
        <v>0.3</v>
      </c>
      <c r="I2473" s="3" t="n">
        <v>5.73</v>
      </c>
      <c r="J2473" s="3" t="n">
        <v>0.2</v>
      </c>
      <c r="K2473" s="3" t="n">
        <v>0</v>
      </c>
      <c r="L2473" s="3" t="s">
        <v>3372</v>
      </c>
      <c r="M2473" s="3" t="n">
        <v>1996</v>
      </c>
      <c r="N2473" s="3"/>
      <c r="O2473" s="3" t="s">
        <v>4066</v>
      </c>
    </row>
    <row r="2474" customFormat="false" ht="12.75" hidden="false" customHeight="false" outlineLevel="0" collapsed="false">
      <c r="A2474" s="3" t="n">
        <v>60</v>
      </c>
      <c r="B2474" s="3" t="n">
        <v>131</v>
      </c>
      <c r="C2474" s="3" t="s">
        <v>4067</v>
      </c>
      <c r="D2474" s="3" t="n">
        <v>1047.50671214207</v>
      </c>
      <c r="E2474" s="3" t="n">
        <f aca="false">D2474/B2474</f>
        <v>7.99623444383261</v>
      </c>
      <c r="F2474" s="3" t="n">
        <v>0.028</v>
      </c>
      <c r="G2474" s="3"/>
      <c r="H2474" s="3"/>
      <c r="I2474" s="3" t="n">
        <v>25.4</v>
      </c>
      <c r="J2474" s="3" t="n">
        <v>0.9</v>
      </c>
      <c r="K2474" s="3" t="n">
        <v>0</v>
      </c>
      <c r="L2474" s="3" t="s">
        <v>3567</v>
      </c>
      <c r="M2474" s="3" t="n">
        <v>1977</v>
      </c>
      <c r="N2474" s="3"/>
      <c r="O2474" s="3" t="s">
        <v>1558</v>
      </c>
    </row>
    <row r="2475" customFormat="false" ht="12.75" hidden="false" customHeight="false" outlineLevel="0" collapsed="false">
      <c r="A2475" s="3" t="n">
        <v>61</v>
      </c>
      <c r="B2475" s="3" t="n">
        <v>131</v>
      </c>
      <c r="C2475" s="3" t="s">
        <v>4068</v>
      </c>
      <c r="D2475" s="3" t="n">
        <v>1038.36531321383</v>
      </c>
      <c r="E2475" s="3" t="n">
        <f aca="false">D2475/B2475</f>
        <v>7.92645277262464</v>
      </c>
      <c r="F2475" s="3" t="n">
        <v>0.2</v>
      </c>
      <c r="G2475" s="3"/>
      <c r="H2475" s="3"/>
      <c r="I2475" s="3" t="n">
        <v>6.3</v>
      </c>
      <c r="J2475" s="3" t="n">
        <v>0.8</v>
      </c>
      <c r="K2475" s="3" t="n">
        <v>0</v>
      </c>
      <c r="L2475" s="3" t="s">
        <v>3372</v>
      </c>
      <c r="M2475" s="3" t="n">
        <v>1998</v>
      </c>
      <c r="N2475" s="3" t="s">
        <v>4069</v>
      </c>
      <c r="O2475" s="3" t="s">
        <v>129</v>
      </c>
    </row>
    <row r="2476" customFormat="false" ht="12.75" hidden="false" customHeight="false" outlineLevel="0" collapsed="false">
      <c r="A2476" s="3" t="n">
        <v>62</v>
      </c>
      <c r="B2476" s="3" t="n">
        <v>131</v>
      </c>
      <c r="C2476" s="3" t="s">
        <v>4070</v>
      </c>
      <c r="D2476" s="3" t="n">
        <v>1027.28191428559</v>
      </c>
      <c r="E2476" s="3" t="n">
        <f aca="false">D2476/B2476</f>
        <v>7.84184667393579</v>
      </c>
      <c r="F2476" s="3" t="n">
        <v>0.4</v>
      </c>
      <c r="G2476" s="3"/>
      <c r="H2476" s="3"/>
      <c r="I2476" s="3" t="n">
        <v>1.2</v>
      </c>
      <c r="J2476" s="3" t="n">
        <v>0.2</v>
      </c>
      <c r="K2476" s="3" t="n">
        <v>0</v>
      </c>
      <c r="L2476" s="3" t="s">
        <v>312</v>
      </c>
      <c r="M2476" s="3" t="n">
        <v>1986</v>
      </c>
      <c r="N2476" s="3"/>
      <c r="O2476" s="3" t="s">
        <v>1558</v>
      </c>
    </row>
    <row r="2477" customFormat="false" ht="12.75" hidden="false" customHeight="false" outlineLevel="0" collapsed="false">
      <c r="A2477" s="3" t="n">
        <v>63</v>
      </c>
      <c r="B2477" s="3" t="n">
        <v>131</v>
      </c>
      <c r="C2477" s="3" t="s">
        <v>4071</v>
      </c>
      <c r="D2477" s="3" t="n">
        <v>1015.12851535734</v>
      </c>
      <c r="E2477" s="3" t="n">
        <f aca="false">D2477/B2477</f>
        <v>7.74907263631558</v>
      </c>
      <c r="F2477" s="3" t="n">
        <v>0.4</v>
      </c>
      <c r="G2477" s="3"/>
      <c r="H2477" s="3"/>
      <c r="I2477" s="3" t="n">
        <v>0.0178</v>
      </c>
      <c r="J2477" s="3" t="n">
        <v>0.0019</v>
      </c>
      <c r="K2477" s="3" t="n">
        <v>0</v>
      </c>
      <c r="L2477" s="3" t="s">
        <v>351</v>
      </c>
      <c r="M2477" s="3" t="n">
        <v>1998</v>
      </c>
      <c r="N2477" s="3"/>
      <c r="O2477" s="3" t="s">
        <v>4072</v>
      </c>
    </row>
    <row r="2478" customFormat="false" ht="12.75" hidden="false" customHeight="false" outlineLevel="0" collapsed="false">
      <c r="A2478" s="3" t="n">
        <v>48</v>
      </c>
      <c r="B2478" s="3" t="n">
        <v>132</v>
      </c>
      <c r="C2478" s="3" t="s">
        <v>4073</v>
      </c>
      <c r="D2478" s="3" t="n">
        <v>1053.59081720338</v>
      </c>
      <c r="E2478" s="3" t="n">
        <f aca="false">D2478/B2478</f>
        <v>7.98174861517713</v>
      </c>
      <c r="F2478" s="3" t="n">
        <v>0.2</v>
      </c>
      <c r="G2478" s="3"/>
      <c r="H2478" s="3"/>
      <c r="I2478" s="3" t="n">
        <v>0.097</v>
      </c>
      <c r="J2478" s="3" t="n">
        <v>0.01</v>
      </c>
      <c r="K2478" s="3" t="n">
        <v>0</v>
      </c>
      <c r="L2478" s="3" t="s">
        <v>32</v>
      </c>
      <c r="M2478" s="3" t="n">
        <v>2000</v>
      </c>
      <c r="N2478" s="3"/>
      <c r="O2478" s="3" t="s">
        <v>4074</v>
      </c>
    </row>
    <row r="2479" customFormat="false" ht="12.75" hidden="false" customHeight="false" outlineLevel="0" collapsed="false">
      <c r="A2479" s="3" t="n">
        <v>49</v>
      </c>
      <c r="B2479" s="3" t="n">
        <v>132</v>
      </c>
      <c r="C2479" s="3" t="s">
        <v>4075</v>
      </c>
      <c r="D2479" s="3" t="n">
        <v>1064.44741827516</v>
      </c>
      <c r="E2479" s="3" t="n">
        <f aca="false">D2479/B2479</f>
        <v>8.06399559299362</v>
      </c>
      <c r="F2479" s="3" t="n">
        <v>0.06</v>
      </c>
      <c r="G2479" s="3"/>
      <c r="H2479" s="3"/>
      <c r="I2479" s="3" t="n">
        <v>0.207</v>
      </c>
      <c r="J2479" s="3" t="n">
        <v>0.004</v>
      </c>
      <c r="K2479" s="3" t="n">
        <v>0</v>
      </c>
      <c r="L2479" s="3" t="s">
        <v>1641</v>
      </c>
      <c r="M2479" s="3" t="n">
        <v>1973</v>
      </c>
      <c r="N2479" s="3"/>
      <c r="O2479" s="3" t="s">
        <v>4076</v>
      </c>
    </row>
    <row r="2480" customFormat="false" ht="12.75" hidden="false" customHeight="false" outlineLevel="0" collapsed="false">
      <c r="A2480" s="3" t="n">
        <v>50</v>
      </c>
      <c r="B2480" s="3" t="n">
        <v>132</v>
      </c>
      <c r="C2480" s="3" t="s">
        <v>4077</v>
      </c>
      <c r="D2480" s="3" t="n">
        <v>1077.28791934691</v>
      </c>
      <c r="E2480" s="3" t="n">
        <f aca="false">D2480/B2480</f>
        <v>8.16127211626449</v>
      </c>
      <c r="F2480" s="3" t="n">
        <v>0.0029</v>
      </c>
      <c r="G2480" s="3"/>
      <c r="H2480" s="3"/>
      <c r="I2480" s="3" t="n">
        <v>39.7</v>
      </c>
      <c r="J2480" s="3" t="n">
        <v>0.8</v>
      </c>
      <c r="K2480" s="3" t="n">
        <v>0</v>
      </c>
      <c r="L2480" s="3" t="s">
        <v>32</v>
      </c>
      <c r="M2480" s="3" t="n">
        <v>1963</v>
      </c>
      <c r="N2480" s="3"/>
      <c r="O2480" s="3" t="s">
        <v>23</v>
      </c>
    </row>
    <row r="2481" customFormat="false" ht="12.75" hidden="false" customHeight="false" outlineLevel="0" collapsed="false">
      <c r="A2481" s="3" t="n">
        <v>50</v>
      </c>
      <c r="B2481" s="3" t="n">
        <v>132</v>
      </c>
      <c r="C2481" s="3" t="s">
        <v>4078</v>
      </c>
      <c r="D2481" s="3" t="n">
        <v>1072.43941934691</v>
      </c>
      <c r="E2481" s="3" t="n">
        <f aca="false">D2481/B2481</f>
        <v>8.12454105565837</v>
      </c>
      <c r="F2481" s="3" t="n">
        <v>0.0029</v>
      </c>
      <c r="G2481" s="3" t="n">
        <v>4848.52</v>
      </c>
      <c r="H2481" s="3" t="n">
        <v>0.2</v>
      </c>
      <c r="I2481" s="3" t="n">
        <v>2.079E-006</v>
      </c>
      <c r="J2481" s="3" t="n">
        <v>1.6E-008</v>
      </c>
      <c r="K2481" s="3" t="n">
        <v>0</v>
      </c>
      <c r="L2481" s="3" t="s">
        <v>1710</v>
      </c>
      <c r="M2481" s="3" t="n">
        <v>1986</v>
      </c>
      <c r="N2481" s="3" t="s">
        <v>2528</v>
      </c>
      <c r="O2481" s="3" t="s">
        <v>57</v>
      </c>
    </row>
    <row r="2482" customFormat="false" ht="12.75" hidden="false" customHeight="false" outlineLevel="0" collapsed="false">
      <c r="A2482" s="3" t="n">
        <v>51</v>
      </c>
      <c r="B2482" s="3" t="n">
        <v>132</v>
      </c>
      <c r="C2482" s="3" t="s">
        <v>4079</v>
      </c>
      <c r="D2482" s="3" t="n">
        <v>1079.08622041866</v>
      </c>
      <c r="E2482" s="3" t="n">
        <f aca="false">D2482/B2482</f>
        <v>8.17489560923224</v>
      </c>
      <c r="F2482" s="3" t="n">
        <v>0.0027</v>
      </c>
      <c r="G2482" s="3"/>
      <c r="H2482" s="3"/>
      <c r="I2482" s="3" t="n">
        <v>167.4</v>
      </c>
      <c r="J2482" s="3" t="n">
        <v>4.2</v>
      </c>
      <c r="K2482" s="3" t="n">
        <v>0</v>
      </c>
      <c r="L2482" s="3" t="s">
        <v>383</v>
      </c>
      <c r="M2482" s="3" t="n">
        <v>1956</v>
      </c>
      <c r="N2482" s="3"/>
      <c r="O2482" s="3" t="s">
        <v>23</v>
      </c>
    </row>
    <row r="2483" customFormat="false" ht="12.75" hidden="false" customHeight="false" outlineLevel="0" collapsed="false">
      <c r="A2483" s="3" t="n">
        <v>51</v>
      </c>
      <c r="B2483" s="3" t="n">
        <v>132</v>
      </c>
      <c r="C2483" s="3" t="s">
        <v>4080</v>
      </c>
      <c r="D2483" s="3" t="n">
        <v>1078.89062041866</v>
      </c>
      <c r="E2483" s="3" t="n">
        <f aca="false">D2483/B2483</f>
        <v>8.17341379105049</v>
      </c>
      <c r="F2483" s="3" t="n">
        <v>0.03</v>
      </c>
      <c r="G2483" s="3" t="n">
        <v>200</v>
      </c>
      <c r="H2483" s="3" t="n">
        <v>30</v>
      </c>
      <c r="I2483" s="3" t="n">
        <v>246</v>
      </c>
      <c r="J2483" s="3" t="n">
        <v>3</v>
      </c>
      <c r="K2483" s="3" t="n">
        <v>0</v>
      </c>
      <c r="L2483" s="3" t="s">
        <v>1576</v>
      </c>
      <c r="M2483" s="3" t="n">
        <v>1956</v>
      </c>
      <c r="N2483" s="3" t="s">
        <v>4081</v>
      </c>
      <c r="O2483" s="3" t="s">
        <v>23</v>
      </c>
    </row>
    <row r="2484" customFormat="false" ht="12.75" hidden="false" customHeight="false" outlineLevel="0" collapsed="false">
      <c r="A2484" s="3" t="n">
        <v>51</v>
      </c>
      <c r="B2484" s="3" t="n">
        <v>132</v>
      </c>
      <c r="C2484" s="3" t="s">
        <v>4082</v>
      </c>
      <c r="D2484" s="3" t="n">
        <v>1078.83172041866</v>
      </c>
      <c r="E2484" s="3" t="n">
        <f aca="false">D2484/B2484</f>
        <v>8.17296757892925</v>
      </c>
      <c r="F2484" s="3" t="n">
        <v>0.0027</v>
      </c>
      <c r="G2484" s="3" t="n">
        <v>254.5</v>
      </c>
      <c r="H2484" s="3" t="n">
        <v>0.3</v>
      </c>
      <c r="I2484" s="3" t="n">
        <v>1.02E-007</v>
      </c>
      <c r="J2484" s="3" t="n">
        <v>4E-009</v>
      </c>
      <c r="K2484" s="3" t="n">
        <v>0</v>
      </c>
      <c r="L2484" s="3" t="s">
        <v>1705</v>
      </c>
      <c r="M2484" s="3" t="n">
        <v>1974</v>
      </c>
      <c r="N2484" s="3"/>
      <c r="O2484" s="3" t="s">
        <v>57</v>
      </c>
    </row>
    <row r="2485" customFormat="false" ht="12.75" hidden="false" customHeight="false" outlineLevel="0" collapsed="false">
      <c r="A2485" s="3" t="n">
        <v>52</v>
      </c>
      <c r="B2485" s="3" t="n">
        <v>132</v>
      </c>
      <c r="C2485" s="3" t="s">
        <v>4083</v>
      </c>
      <c r="D2485" s="3" t="n">
        <v>1083.34522149041</v>
      </c>
      <c r="E2485" s="3" t="n">
        <f aca="false">D2485/B2485</f>
        <v>8.20716076886674</v>
      </c>
      <c r="F2485" s="3" t="n">
        <v>0.003</v>
      </c>
      <c r="G2485" s="3"/>
      <c r="H2485" s="3"/>
      <c r="I2485" s="3" t="n">
        <v>276825.6</v>
      </c>
      <c r="J2485" s="3" t="n">
        <v>1123.2</v>
      </c>
      <c r="K2485" s="3" t="n">
        <v>0</v>
      </c>
      <c r="L2485" s="3" t="s">
        <v>32</v>
      </c>
      <c r="M2485" s="3" t="n">
        <v>1948</v>
      </c>
      <c r="N2485" s="3"/>
      <c r="O2485" s="3" t="s">
        <v>23</v>
      </c>
    </row>
    <row r="2486" customFormat="false" ht="12.75" hidden="false" customHeight="false" outlineLevel="0" collapsed="false">
      <c r="A2486" s="3" t="n">
        <v>52</v>
      </c>
      <c r="B2486" s="3" t="n">
        <v>132</v>
      </c>
      <c r="C2486" s="3" t="s">
        <v>4084</v>
      </c>
      <c r="D2486" s="3" t="n">
        <v>1081.57022149042</v>
      </c>
      <c r="E2486" s="3" t="n">
        <f aca="false">D2486/B2486</f>
        <v>8.19371379916982</v>
      </c>
      <c r="F2486" s="3" t="n">
        <v>0.003</v>
      </c>
      <c r="G2486" s="3" t="n">
        <v>1774.8</v>
      </c>
      <c r="H2486" s="3" t="n">
        <v>0.09</v>
      </c>
      <c r="I2486" s="3" t="n">
        <v>1.45E-007</v>
      </c>
      <c r="J2486" s="3" t="n">
        <v>8E-009</v>
      </c>
      <c r="K2486" s="3" t="n">
        <v>0</v>
      </c>
      <c r="L2486" s="3" t="s">
        <v>927</v>
      </c>
      <c r="M2486" s="3" t="n">
        <v>1973</v>
      </c>
      <c r="N2486" s="3"/>
      <c r="O2486" s="3" t="s">
        <v>57</v>
      </c>
    </row>
    <row r="2487" customFormat="false" ht="12.75" hidden="false" customHeight="false" outlineLevel="0" collapsed="false">
      <c r="A2487" s="3" t="n">
        <v>52</v>
      </c>
      <c r="B2487" s="3" t="n">
        <v>132</v>
      </c>
      <c r="C2487" s="3" t="s">
        <v>4085</v>
      </c>
      <c r="D2487" s="3" t="n">
        <v>1081.42022149042</v>
      </c>
      <c r="E2487" s="3" t="n">
        <f aca="false">D2487/B2487</f>
        <v>8.1925774355335</v>
      </c>
      <c r="F2487" s="3" t="n">
        <v>0.003</v>
      </c>
      <c r="G2487" s="3" t="n">
        <v>1925.47</v>
      </c>
      <c r="H2487" s="3" t="n">
        <v>0.09</v>
      </c>
      <c r="I2487" s="3" t="n">
        <v>2.81E-005</v>
      </c>
      <c r="J2487" s="3" t="n">
        <v>1.5E-006</v>
      </c>
      <c r="K2487" s="3" t="n">
        <v>0</v>
      </c>
      <c r="L2487" s="3" t="n">
        <v>-7</v>
      </c>
      <c r="M2487" s="3" t="n">
        <v>1979</v>
      </c>
      <c r="N2487" s="3" t="s">
        <v>861</v>
      </c>
      <c r="O2487" s="3" t="s">
        <v>57</v>
      </c>
    </row>
    <row r="2488" customFormat="false" ht="12.75" hidden="false" customHeight="false" outlineLevel="0" collapsed="false">
      <c r="A2488" s="3" t="n">
        <v>52</v>
      </c>
      <c r="B2488" s="3" t="n">
        <v>132</v>
      </c>
      <c r="C2488" s="3" t="s">
        <v>4086</v>
      </c>
      <c r="D2488" s="3" t="n">
        <v>1080.62222149041</v>
      </c>
      <c r="E2488" s="3" t="n">
        <f aca="false">D2488/B2488</f>
        <v>8.18653198098797</v>
      </c>
      <c r="F2488" s="3" t="n">
        <v>0.003</v>
      </c>
      <c r="G2488" s="3" t="n">
        <v>2723.3</v>
      </c>
      <c r="H2488" s="3" t="n">
        <v>0.8</v>
      </c>
      <c r="I2488" s="3" t="n">
        <v>3.7E-006</v>
      </c>
      <c r="J2488" s="3" t="n">
        <v>9E-008</v>
      </c>
      <c r="K2488" s="3" t="n">
        <v>0</v>
      </c>
      <c r="L2488" s="3" t="s">
        <v>3414</v>
      </c>
      <c r="M2488" s="3" t="n">
        <v>1979</v>
      </c>
      <c r="N2488" s="3"/>
      <c r="O2488" s="3" t="s">
        <v>57</v>
      </c>
    </row>
    <row r="2489" customFormat="false" ht="12.75" hidden="false" customHeight="false" outlineLevel="0" collapsed="false">
      <c r="A2489" s="3" t="n">
        <v>53</v>
      </c>
      <c r="B2489" s="3" t="n">
        <v>132</v>
      </c>
      <c r="C2489" s="3" t="s">
        <v>4087</v>
      </c>
      <c r="D2489" s="3" t="n">
        <v>1082.56682256216</v>
      </c>
      <c r="E2489" s="3" t="n">
        <f aca="false">D2489/B2489</f>
        <v>8.20126380728911</v>
      </c>
      <c r="F2489" s="3" t="n">
        <v>0.004</v>
      </c>
      <c r="G2489" s="3"/>
      <c r="H2489" s="3"/>
      <c r="I2489" s="3" t="n">
        <v>8262</v>
      </c>
      <c r="J2489" s="3" t="n">
        <v>46.8</v>
      </c>
      <c r="K2489" s="3" t="n">
        <v>0</v>
      </c>
      <c r="L2489" s="3" t="s">
        <v>423</v>
      </c>
      <c r="M2489" s="3" t="n">
        <v>1948</v>
      </c>
      <c r="N2489" s="3"/>
      <c r="O2489" s="3" t="s">
        <v>23</v>
      </c>
    </row>
    <row r="2490" customFormat="false" ht="12.75" hidden="false" customHeight="false" outlineLevel="0" collapsed="false">
      <c r="A2490" s="3" t="n">
        <v>53</v>
      </c>
      <c r="B2490" s="3" t="n">
        <v>132</v>
      </c>
      <c r="C2490" s="3" t="s">
        <v>4088</v>
      </c>
      <c r="D2490" s="3" t="n">
        <v>1082.45782256217</v>
      </c>
      <c r="E2490" s="3" t="n">
        <f aca="false">D2490/B2490</f>
        <v>8.20043804971338</v>
      </c>
      <c r="F2490" s="3" t="n">
        <v>0.01</v>
      </c>
      <c r="G2490" s="3" t="n">
        <v>110</v>
      </c>
      <c r="H2490" s="3" t="n">
        <v>11</v>
      </c>
      <c r="I2490" s="3" t="n">
        <v>4993.2</v>
      </c>
      <c r="J2490" s="3" t="n">
        <v>54</v>
      </c>
      <c r="K2490" s="3" t="n">
        <v>0</v>
      </c>
      <c r="L2490" s="3" t="s">
        <v>1576</v>
      </c>
      <c r="M2490" s="3" t="n">
        <v>1973</v>
      </c>
      <c r="N2490" s="3"/>
      <c r="O2490" s="3" t="s">
        <v>1653</v>
      </c>
    </row>
    <row r="2491" customFormat="false" ht="12.75" hidden="false" customHeight="false" outlineLevel="0" collapsed="false">
      <c r="A2491" s="3" t="n">
        <v>54</v>
      </c>
      <c r="B2491" s="3" t="n">
        <v>132</v>
      </c>
      <c r="C2491" s="3" t="s">
        <v>4089</v>
      </c>
      <c r="D2491" s="3" t="n">
        <v>1084.84938663393</v>
      </c>
      <c r="E2491" s="3" t="n">
        <f aca="false">D2491/B2491</f>
        <v>8.21855595934793</v>
      </c>
      <c r="F2491" s="3" t="n">
        <v>5E-006</v>
      </c>
      <c r="G2491" s="3"/>
      <c r="H2491" s="3"/>
      <c r="I2491" s="3" t="n">
        <v>65535</v>
      </c>
      <c r="J2491" s="3"/>
      <c r="K2491" s="3" t="n">
        <v>1</v>
      </c>
      <c r="L2491" s="3" t="s">
        <v>32</v>
      </c>
      <c r="M2491" s="3" t="n">
        <v>1920</v>
      </c>
      <c r="N2491" s="3"/>
      <c r="O2491" s="3" t="s">
        <v>4090</v>
      </c>
    </row>
    <row r="2492" customFormat="false" ht="12.75" hidden="false" customHeight="false" outlineLevel="0" collapsed="false">
      <c r="A2492" s="3" t="n">
        <v>54</v>
      </c>
      <c r="B2492" s="3" t="n">
        <v>132</v>
      </c>
      <c r="C2492" s="3" t="s">
        <v>4091</v>
      </c>
      <c r="D2492" s="3" t="n">
        <v>1082.09717363393</v>
      </c>
      <c r="E2492" s="3" t="n">
        <f aca="false">D2492/B2492</f>
        <v>8.19770586086308</v>
      </c>
      <c r="F2492" s="3" t="n">
        <v>0.00017</v>
      </c>
      <c r="G2492" s="3" t="n">
        <v>2752.21</v>
      </c>
      <c r="H2492" s="3" t="n">
        <v>0.17</v>
      </c>
      <c r="I2492" s="3" t="n">
        <v>0.00839</v>
      </c>
      <c r="J2492" s="3" t="n">
        <v>0.00011</v>
      </c>
      <c r="K2492" s="3" t="n">
        <v>0</v>
      </c>
      <c r="L2492" s="3" t="s">
        <v>3414</v>
      </c>
      <c r="M2492" s="3" t="n">
        <v>1976</v>
      </c>
      <c r="N2492" s="3"/>
      <c r="O2492" s="3" t="s">
        <v>57</v>
      </c>
    </row>
    <row r="2493" customFormat="false" ht="12.75" hidden="false" customHeight="false" outlineLevel="0" collapsed="false">
      <c r="A2493" s="3" t="n">
        <v>55</v>
      </c>
      <c r="B2493" s="3" t="n">
        <v>132</v>
      </c>
      <c r="C2493" s="3" t="s">
        <v>4092</v>
      </c>
      <c r="D2493" s="3" t="n">
        <v>1081.43322470567</v>
      </c>
      <c r="E2493" s="3" t="n">
        <f aca="false">D2493/B2493</f>
        <v>8.19267594473995</v>
      </c>
      <c r="F2493" s="3" t="n">
        <v>0.002</v>
      </c>
      <c r="G2493" s="3"/>
      <c r="H2493" s="3"/>
      <c r="I2493" s="3" t="n">
        <v>559872</v>
      </c>
      <c r="J2493" s="3" t="n">
        <v>518.4</v>
      </c>
      <c r="K2493" s="3" t="n">
        <v>0</v>
      </c>
      <c r="L2493" s="3" t="s">
        <v>81</v>
      </c>
      <c r="M2493" s="3" t="n">
        <v>1953</v>
      </c>
      <c r="N2493" s="3"/>
      <c r="O2493" s="3" t="s">
        <v>4093</v>
      </c>
    </row>
    <row r="2494" customFormat="false" ht="12.75" hidden="false" customHeight="false" outlineLevel="0" collapsed="false">
      <c r="A2494" s="3" t="n">
        <v>56</v>
      </c>
      <c r="B2494" s="3" t="n">
        <v>132</v>
      </c>
      <c r="C2494" s="3" t="s">
        <v>4094</v>
      </c>
      <c r="D2494" s="3" t="n">
        <v>1081.41862577743</v>
      </c>
      <c r="E2494" s="3" t="n">
        <f aca="false">D2494/B2494</f>
        <v>8.19256534679869</v>
      </c>
      <c r="F2494" s="3" t="n">
        <v>0.0011</v>
      </c>
      <c r="G2494" s="3"/>
      <c r="H2494" s="3"/>
      <c r="I2494" s="3" t="n">
        <v>65535</v>
      </c>
      <c r="J2494" s="3"/>
      <c r="K2494" s="3" t="n">
        <v>1</v>
      </c>
      <c r="L2494" s="3" t="s">
        <v>32</v>
      </c>
      <c r="M2494" s="3" t="n">
        <v>1936</v>
      </c>
      <c r="N2494" s="3" t="s">
        <v>4005</v>
      </c>
      <c r="O2494" s="3" t="s">
        <v>4095</v>
      </c>
    </row>
    <row r="2495" customFormat="false" ht="12.75" hidden="false" customHeight="false" outlineLevel="0" collapsed="false">
      <c r="A2495" s="3" t="n">
        <v>57</v>
      </c>
      <c r="B2495" s="3" t="n">
        <v>132</v>
      </c>
      <c r="C2495" s="3" t="s">
        <v>4096</v>
      </c>
      <c r="D2495" s="3" t="n">
        <v>1075.4102268492</v>
      </c>
      <c r="E2495" s="3" t="n">
        <f aca="false">D2495/B2495</f>
        <v>8.14704717309999</v>
      </c>
      <c r="F2495" s="3" t="n">
        <v>0.04</v>
      </c>
      <c r="G2495" s="3"/>
      <c r="H2495" s="3"/>
      <c r="I2495" s="3" t="n">
        <v>17280</v>
      </c>
      <c r="J2495" s="3" t="n">
        <v>720</v>
      </c>
      <c r="K2495" s="3" t="n">
        <v>0</v>
      </c>
      <c r="L2495" s="3" t="n">
        <v>-2</v>
      </c>
      <c r="M2495" s="3" t="n">
        <v>1951</v>
      </c>
      <c r="N2495" s="3"/>
      <c r="O2495" s="3" t="s">
        <v>129</v>
      </c>
    </row>
    <row r="2496" customFormat="false" ht="12.75" hidden="false" customHeight="false" outlineLevel="0" collapsed="false">
      <c r="A2496" s="3" t="n">
        <v>57</v>
      </c>
      <c r="B2496" s="3" t="n">
        <v>132</v>
      </c>
      <c r="C2496" s="3" t="s">
        <v>4097</v>
      </c>
      <c r="D2496" s="3" t="n">
        <v>1075.2202268492</v>
      </c>
      <c r="E2496" s="3" t="n">
        <f aca="false">D2496/B2496</f>
        <v>8.14560777916058</v>
      </c>
      <c r="F2496" s="3" t="n">
        <v>0.04</v>
      </c>
      <c r="G2496" s="3" t="n">
        <v>188.2</v>
      </c>
      <c r="H2496" s="3" t="n">
        <v>0.11</v>
      </c>
      <c r="I2496" s="3" t="n">
        <v>1458</v>
      </c>
      <c r="J2496" s="3" t="n">
        <v>30</v>
      </c>
      <c r="K2496" s="3" t="n">
        <v>0</v>
      </c>
      <c r="L2496" s="3" t="n">
        <v>-6</v>
      </c>
      <c r="M2496" s="3" t="n">
        <v>1969</v>
      </c>
      <c r="N2496" s="3"/>
      <c r="O2496" s="3" t="s">
        <v>4098</v>
      </c>
    </row>
    <row r="2497" customFormat="false" ht="12.75" hidden="false" customHeight="false" outlineLevel="0" collapsed="false">
      <c r="A2497" s="3" t="n">
        <v>58</v>
      </c>
      <c r="B2497" s="3" t="n">
        <v>132</v>
      </c>
      <c r="C2497" s="3" t="s">
        <v>4099</v>
      </c>
      <c r="D2497" s="3" t="n">
        <v>1072.86782792097</v>
      </c>
      <c r="E2497" s="3" t="n">
        <f aca="false">D2497/B2497</f>
        <v>8.12778657515887</v>
      </c>
      <c r="F2497" s="3" t="n">
        <v>0.02</v>
      </c>
      <c r="G2497" s="3"/>
      <c r="H2497" s="3"/>
      <c r="I2497" s="3" t="n">
        <v>12636</v>
      </c>
      <c r="J2497" s="3" t="n">
        <v>396</v>
      </c>
      <c r="K2497" s="3" t="n">
        <v>0</v>
      </c>
      <c r="L2497" s="3" t="s">
        <v>32</v>
      </c>
      <c r="M2497" s="3" t="n">
        <v>1960</v>
      </c>
      <c r="N2497" s="3"/>
      <c r="O2497" s="3" t="s">
        <v>129</v>
      </c>
    </row>
    <row r="2498" customFormat="false" ht="12.75" hidden="false" customHeight="false" outlineLevel="0" collapsed="false">
      <c r="A2498" s="3" t="n">
        <v>58</v>
      </c>
      <c r="B2498" s="3" t="n">
        <v>132</v>
      </c>
      <c r="C2498" s="3" t="s">
        <v>4100</v>
      </c>
      <c r="D2498" s="3" t="n">
        <v>1070.52682792097</v>
      </c>
      <c r="E2498" s="3" t="n">
        <f aca="false">D2498/B2498</f>
        <v>8.11005172667402</v>
      </c>
      <c r="F2498" s="3" t="n">
        <v>0.02</v>
      </c>
      <c r="G2498" s="3" t="n">
        <v>2341.15</v>
      </c>
      <c r="H2498" s="3" t="n">
        <v>0.21</v>
      </c>
      <c r="I2498" s="3" t="n">
        <v>0.0094</v>
      </c>
      <c r="J2498" s="3" t="n">
        <v>0.0003</v>
      </c>
      <c r="K2498" s="3" t="n">
        <v>0</v>
      </c>
      <c r="L2498" s="3" t="n">
        <v>-8</v>
      </c>
      <c r="M2498" s="3" t="n">
        <v>1969</v>
      </c>
      <c r="N2498" s="3" t="s">
        <v>4101</v>
      </c>
      <c r="O2498" s="3" t="s">
        <v>57</v>
      </c>
    </row>
    <row r="2499" customFormat="false" ht="12.75" hidden="false" customHeight="false" outlineLevel="0" collapsed="false">
      <c r="A2499" s="3" t="n">
        <v>59</v>
      </c>
      <c r="B2499" s="3" t="n">
        <v>132</v>
      </c>
      <c r="C2499" s="3" t="s">
        <v>4102</v>
      </c>
      <c r="D2499" s="3" t="n">
        <v>1064.31342899273</v>
      </c>
      <c r="E2499" s="3" t="n">
        <f aca="false">D2499/B2499</f>
        <v>8.06298052267217</v>
      </c>
      <c r="F2499" s="3" t="n">
        <v>0.06</v>
      </c>
      <c r="G2499" s="3"/>
      <c r="H2499" s="3"/>
      <c r="I2499" s="3" t="n">
        <v>89.4</v>
      </c>
      <c r="J2499" s="3" t="n">
        <v>6.6</v>
      </c>
      <c r="K2499" s="3" t="n">
        <v>0</v>
      </c>
      <c r="L2499" s="3" t="s">
        <v>117</v>
      </c>
      <c r="M2499" s="3" t="n">
        <v>1974</v>
      </c>
      <c r="N2499" s="3" t="s">
        <v>4103</v>
      </c>
      <c r="O2499" s="3" t="s">
        <v>129</v>
      </c>
    </row>
    <row r="2500" customFormat="false" ht="12.75" hidden="false" customHeight="false" outlineLevel="0" collapsed="false">
      <c r="A2500" s="3" t="n">
        <v>59</v>
      </c>
      <c r="B2500" s="3" t="n">
        <v>132</v>
      </c>
      <c r="C2500" s="3" t="s">
        <v>4104</v>
      </c>
      <c r="D2500" s="3" t="n">
        <v>1064.31342899273</v>
      </c>
      <c r="E2500" s="3" t="n">
        <f aca="false">D2500/B2500</f>
        <v>8.06298052267217</v>
      </c>
      <c r="F2500" s="3" t="n">
        <v>0.12</v>
      </c>
      <c r="G2500" s="3" t="n">
        <v>0</v>
      </c>
      <c r="H2500" s="3" t="n">
        <v>100</v>
      </c>
      <c r="I2500" s="3" t="n">
        <v>20</v>
      </c>
      <c r="J2500" s="3"/>
      <c r="K2500" s="3" t="n">
        <v>0</v>
      </c>
      <c r="L2500" s="3" t="s">
        <v>1593</v>
      </c>
      <c r="M2500" s="3" t="n">
        <v>1990</v>
      </c>
      <c r="N2500" s="3" t="s">
        <v>4105</v>
      </c>
      <c r="O2500" s="3" t="s">
        <v>1004</v>
      </c>
    </row>
    <row r="2501" customFormat="false" ht="12.75" hidden="false" customHeight="false" outlineLevel="0" collapsed="false">
      <c r="A2501" s="3" t="n">
        <v>60</v>
      </c>
      <c r="B2501" s="3" t="n">
        <v>132</v>
      </c>
      <c r="C2501" s="3" t="s">
        <v>4106</v>
      </c>
      <c r="D2501" s="3" t="n">
        <v>1059.23603006448</v>
      </c>
      <c r="E2501" s="3" t="n">
        <f aca="false">D2501/B2501</f>
        <v>8.02451537927636</v>
      </c>
      <c r="F2501" s="3" t="n">
        <v>0.024</v>
      </c>
      <c r="G2501" s="3"/>
      <c r="H2501" s="3"/>
      <c r="I2501" s="3" t="n">
        <v>93.6</v>
      </c>
      <c r="J2501" s="3" t="n">
        <v>6</v>
      </c>
      <c r="K2501" s="3" t="n">
        <v>0</v>
      </c>
      <c r="L2501" s="3" t="s">
        <v>32</v>
      </c>
      <c r="M2501" s="3" t="n">
        <v>1977</v>
      </c>
      <c r="N2501" s="3" t="s">
        <v>4107</v>
      </c>
      <c r="O2501" s="3" t="s">
        <v>129</v>
      </c>
    </row>
    <row r="2502" customFormat="false" ht="12.75" hidden="false" customHeight="false" outlineLevel="0" collapsed="false">
      <c r="A2502" s="3" t="n">
        <v>61</v>
      </c>
      <c r="B2502" s="3" t="n">
        <v>132</v>
      </c>
      <c r="C2502" s="3" t="s">
        <v>4108</v>
      </c>
      <c r="D2502" s="3" t="n">
        <v>1048.14663113625</v>
      </c>
      <c r="E2502" s="3" t="n">
        <f aca="false">D2502/B2502</f>
        <v>7.94050478133519</v>
      </c>
      <c r="F2502" s="3" t="n">
        <v>0.15</v>
      </c>
      <c r="G2502" s="3"/>
      <c r="H2502" s="3"/>
      <c r="I2502" s="3" t="n">
        <v>6.2</v>
      </c>
      <c r="J2502" s="3" t="n">
        <v>0.6</v>
      </c>
      <c r="K2502" s="3" t="n">
        <v>0</v>
      </c>
      <c r="L2502" s="3" t="s">
        <v>480</v>
      </c>
      <c r="M2502" s="3" t="n">
        <v>1977</v>
      </c>
      <c r="N2502" s="3"/>
      <c r="O2502" s="3" t="s">
        <v>4109</v>
      </c>
    </row>
    <row r="2503" customFormat="false" ht="12.75" hidden="false" customHeight="false" outlineLevel="0" collapsed="false">
      <c r="A2503" s="3" t="n">
        <v>62</v>
      </c>
      <c r="B2503" s="3" t="n">
        <v>132</v>
      </c>
      <c r="C2503" s="3" t="s">
        <v>4110</v>
      </c>
      <c r="D2503" s="3" t="n">
        <v>1040.30323220801</v>
      </c>
      <c r="E2503" s="3" t="n">
        <f aca="false">D2503/B2503</f>
        <v>7.88108509248493</v>
      </c>
      <c r="F2503" s="3" t="n">
        <v>0.3</v>
      </c>
      <c r="G2503" s="3"/>
      <c r="H2503" s="3"/>
      <c r="I2503" s="3" t="n">
        <v>4</v>
      </c>
      <c r="J2503" s="3" t="n">
        <v>0.3</v>
      </c>
      <c r="K2503" s="3" t="n">
        <v>0</v>
      </c>
      <c r="L2503" s="3" t="s">
        <v>32</v>
      </c>
      <c r="M2503" s="3" t="n">
        <v>1989</v>
      </c>
      <c r="N2503" s="3"/>
      <c r="O2503" s="3" t="s">
        <v>1184</v>
      </c>
    </row>
    <row r="2504" customFormat="false" ht="12.75" hidden="false" customHeight="false" outlineLevel="0" collapsed="false">
      <c r="A2504" s="3" t="n">
        <v>63</v>
      </c>
      <c r="B2504" s="3" t="n">
        <v>132</v>
      </c>
      <c r="C2504" s="3" t="s">
        <v>4111</v>
      </c>
      <c r="D2504" s="3" t="n">
        <v>1026.15983327974</v>
      </c>
      <c r="E2504" s="3" t="n">
        <f aca="false">D2504/B2504</f>
        <v>7.77393813090715</v>
      </c>
      <c r="F2504" s="3" t="n">
        <v>0.4</v>
      </c>
      <c r="G2504" s="3"/>
      <c r="H2504" s="3"/>
      <c r="I2504" s="3" t="n">
        <v>0.1</v>
      </c>
      <c r="J2504" s="3"/>
      <c r="K2504" s="3" t="n">
        <v>0</v>
      </c>
      <c r="L2504" s="3"/>
      <c r="M2504" s="3"/>
      <c r="N2504" s="3" t="s">
        <v>3898</v>
      </c>
      <c r="O2504" s="3" t="s">
        <v>4112</v>
      </c>
    </row>
    <row r="2505" customFormat="false" ht="12.75" hidden="false" customHeight="false" outlineLevel="0" collapsed="false">
      <c r="A2505" s="3" t="n">
        <v>48</v>
      </c>
      <c r="B2505" s="3" t="n">
        <v>133</v>
      </c>
      <c r="C2505" s="3" t="s">
        <v>4113</v>
      </c>
      <c r="D2505" s="3" t="n">
        <v>1055.32213512581</v>
      </c>
      <c r="E2505" s="3" t="n">
        <f aca="false">D2505/B2505</f>
        <v>7.93475289568279</v>
      </c>
      <c r="F2505" s="3" t="n">
        <v>0.3</v>
      </c>
      <c r="G2505" s="3"/>
      <c r="H2505" s="3"/>
      <c r="I2505" s="3" t="n">
        <v>0.057</v>
      </c>
      <c r="J2505" s="3" t="n">
        <v>0.01</v>
      </c>
      <c r="K2505" s="3" t="n">
        <v>0</v>
      </c>
      <c r="L2505" s="3" t="s">
        <v>576</v>
      </c>
      <c r="M2505" s="3" t="n">
        <v>2010</v>
      </c>
      <c r="N2505" s="3"/>
      <c r="O2505" s="3" t="s">
        <v>4114</v>
      </c>
    </row>
    <row r="2506" customFormat="false" ht="12.75" hidden="false" customHeight="false" outlineLevel="0" collapsed="false">
      <c r="A2506" s="3" t="n">
        <v>49</v>
      </c>
      <c r="B2506" s="3" t="n">
        <v>133</v>
      </c>
      <c r="C2506" s="3" t="s">
        <v>4115</v>
      </c>
      <c r="D2506" s="3" t="n">
        <v>1067.56873619757</v>
      </c>
      <c r="E2506" s="3" t="n">
        <f aca="false">D2506/B2506</f>
        <v>8.02683260298927</v>
      </c>
      <c r="F2506" s="3" t="n">
        <v>0.2</v>
      </c>
      <c r="G2506" s="3"/>
      <c r="H2506" s="3"/>
      <c r="I2506" s="3" t="n">
        <v>0.165</v>
      </c>
      <c r="J2506" s="3" t="n">
        <v>0.003</v>
      </c>
      <c r="K2506" s="3" t="n">
        <v>0</v>
      </c>
      <c r="L2506" s="3" t="s">
        <v>1376</v>
      </c>
      <c r="M2506" s="3" t="n">
        <v>1996</v>
      </c>
      <c r="N2506" s="3" t="s">
        <v>4116</v>
      </c>
      <c r="O2506" s="3" t="s">
        <v>4117</v>
      </c>
    </row>
    <row r="2507" customFormat="false" ht="12.75" hidden="false" customHeight="false" outlineLevel="0" collapsed="false">
      <c r="A2507" s="3" t="n">
        <v>49</v>
      </c>
      <c r="B2507" s="3" t="n">
        <v>133</v>
      </c>
      <c r="C2507" s="3" t="s">
        <v>4118</v>
      </c>
      <c r="D2507" s="3" t="n">
        <v>1067.23873619757</v>
      </c>
      <c r="E2507" s="3" t="n">
        <f aca="false">D2507/B2507</f>
        <v>8.02435139998173</v>
      </c>
      <c r="F2507" s="3" t="n">
        <v>0.2</v>
      </c>
      <c r="G2507" s="3" t="n">
        <v>330</v>
      </c>
      <c r="H2507" s="3" t="n">
        <v>40</v>
      </c>
      <c r="I2507" s="3" t="n">
        <v>0.18</v>
      </c>
      <c r="J2507" s="3"/>
      <c r="K2507" s="3" t="n">
        <v>0</v>
      </c>
      <c r="L2507" s="3" t="s">
        <v>179</v>
      </c>
      <c r="M2507" s="3" t="n">
        <v>1996</v>
      </c>
      <c r="N2507" s="3" t="s">
        <v>4116</v>
      </c>
      <c r="O2507" s="3" t="s">
        <v>3441</v>
      </c>
    </row>
    <row r="2508" customFormat="false" ht="12.75" hidden="false" customHeight="false" outlineLevel="0" collapsed="false">
      <c r="A2508" s="3" t="n">
        <v>50</v>
      </c>
      <c r="B2508" s="3" t="n">
        <v>133</v>
      </c>
      <c r="C2508" s="3" t="s">
        <v>4119</v>
      </c>
      <c r="D2508" s="3" t="n">
        <v>1079.68953726933</v>
      </c>
      <c r="E2508" s="3" t="n">
        <f aca="false">D2508/B2508</f>
        <v>8.11796644563403</v>
      </c>
      <c r="F2508" s="3" t="n">
        <v>0.0024</v>
      </c>
      <c r="G2508" s="3"/>
      <c r="H2508" s="3"/>
      <c r="I2508" s="3" t="n">
        <v>1.46</v>
      </c>
      <c r="J2508" s="3" t="n">
        <v>0.03</v>
      </c>
      <c r="K2508" s="3" t="n">
        <v>0</v>
      </c>
      <c r="L2508" s="3" t="s">
        <v>878</v>
      </c>
      <c r="M2508" s="3" t="n">
        <v>1973</v>
      </c>
      <c r="N2508" s="3"/>
      <c r="O2508" s="3" t="s">
        <v>4120</v>
      </c>
    </row>
    <row r="2509" customFormat="false" ht="12.75" hidden="false" customHeight="false" outlineLevel="0" collapsed="false">
      <c r="A2509" s="3" t="n">
        <v>51</v>
      </c>
      <c r="B2509" s="3" t="n">
        <v>133</v>
      </c>
      <c r="C2509" s="3" t="s">
        <v>4121</v>
      </c>
      <c r="D2509" s="3" t="n">
        <v>1086.44493834107</v>
      </c>
      <c r="E2509" s="3" t="n">
        <f aca="false">D2509/B2509</f>
        <v>8.16875893489525</v>
      </c>
      <c r="F2509" s="3" t="n">
        <v>0.003</v>
      </c>
      <c r="G2509" s="3"/>
      <c r="H2509" s="3"/>
      <c r="I2509" s="3" t="n">
        <v>140.4</v>
      </c>
      <c r="J2509" s="3" t="n">
        <v>3</v>
      </c>
      <c r="K2509" s="3" t="n">
        <v>0</v>
      </c>
      <c r="L2509" s="3" t="s">
        <v>1736</v>
      </c>
      <c r="M2509" s="3" t="n">
        <v>1966</v>
      </c>
      <c r="N2509" s="3"/>
      <c r="O2509" s="3" t="s">
        <v>23</v>
      </c>
    </row>
    <row r="2510" customFormat="false" ht="12.75" hidden="false" customHeight="false" outlineLevel="0" collapsed="false">
      <c r="A2510" s="3" t="n">
        <v>51</v>
      </c>
      <c r="B2510" s="3" t="n">
        <v>133</v>
      </c>
      <c r="C2510" s="3" t="s">
        <v>4122</v>
      </c>
      <c r="D2510" s="3" t="n">
        <v>1081.88193834107</v>
      </c>
      <c r="E2510" s="3" t="n">
        <f aca="false">D2510/B2510</f>
        <v>8.1344506642186</v>
      </c>
      <c r="F2510" s="3" t="n">
        <v>0.1</v>
      </c>
      <c r="G2510" s="3" t="n">
        <v>4560</v>
      </c>
      <c r="H2510" s="3" t="n">
        <v>100</v>
      </c>
      <c r="I2510" s="3" t="n">
        <v>1.654E-005</v>
      </c>
      <c r="J2510" s="3" t="n">
        <v>1.9E-007</v>
      </c>
      <c r="K2510" s="3" t="n">
        <v>0</v>
      </c>
      <c r="L2510" s="3" t="s">
        <v>2376</v>
      </c>
      <c r="M2510" s="3" t="n">
        <v>1978</v>
      </c>
      <c r="N2510" s="3"/>
      <c r="O2510" s="3" t="s">
        <v>57</v>
      </c>
    </row>
    <row r="2511" customFormat="false" ht="12.75" hidden="false" customHeight="false" outlineLevel="0" collapsed="false">
      <c r="A2511" s="3" t="n">
        <v>52</v>
      </c>
      <c r="B2511" s="3" t="n">
        <v>133</v>
      </c>
      <c r="C2511" s="3" t="s">
        <v>4123</v>
      </c>
      <c r="D2511" s="3" t="n">
        <v>1089.16053941286</v>
      </c>
      <c r="E2511" s="3" t="n">
        <f aca="false">D2511/B2511</f>
        <v>8.18917698806659</v>
      </c>
      <c r="F2511" s="3" t="n">
        <v>0.004</v>
      </c>
      <c r="G2511" s="3"/>
      <c r="H2511" s="3"/>
      <c r="I2511" s="3" t="n">
        <v>750</v>
      </c>
      <c r="J2511" s="3" t="n">
        <v>18</v>
      </c>
      <c r="K2511" s="3" t="n">
        <v>0</v>
      </c>
      <c r="L2511" s="3" t="s">
        <v>390</v>
      </c>
      <c r="M2511" s="3" t="n">
        <v>1940</v>
      </c>
      <c r="N2511" s="3"/>
      <c r="O2511" s="3" t="s">
        <v>23</v>
      </c>
    </row>
    <row r="2512" customFormat="false" ht="12.75" hidden="false" customHeight="false" outlineLevel="0" collapsed="false">
      <c r="A2512" s="3" t="n">
        <v>52</v>
      </c>
      <c r="B2512" s="3" t="n">
        <v>133</v>
      </c>
      <c r="C2512" s="3" t="s">
        <v>4124</v>
      </c>
      <c r="D2512" s="3" t="n">
        <v>1088.82653941285</v>
      </c>
      <c r="E2512" s="3" t="n">
        <f aca="false">D2512/B2512</f>
        <v>8.18666570987108</v>
      </c>
      <c r="F2512" s="3" t="n">
        <v>0.004</v>
      </c>
      <c r="G2512" s="3" t="n">
        <v>334.26</v>
      </c>
      <c r="H2512" s="3" t="n">
        <v>0.04</v>
      </c>
      <c r="I2512" s="3" t="n">
        <v>3324</v>
      </c>
      <c r="J2512" s="3" t="n">
        <v>24</v>
      </c>
      <c r="K2512" s="3" t="n">
        <v>0</v>
      </c>
      <c r="L2512" s="3" t="s">
        <v>3372</v>
      </c>
      <c r="M2512" s="3" t="n">
        <v>1957</v>
      </c>
      <c r="N2512" s="3"/>
      <c r="O2512" s="3" t="s">
        <v>4125</v>
      </c>
    </row>
    <row r="2513" customFormat="false" ht="12.75" hidden="false" customHeight="false" outlineLevel="0" collapsed="false">
      <c r="A2513" s="3" t="n">
        <v>52</v>
      </c>
      <c r="B2513" s="3" t="n">
        <v>133</v>
      </c>
      <c r="C2513" s="3" t="s">
        <v>4126</v>
      </c>
      <c r="D2513" s="3" t="n">
        <v>1087.55053941286</v>
      </c>
      <c r="E2513" s="3" t="n">
        <f aca="false">D2513/B2513</f>
        <v>8.17707172490869</v>
      </c>
      <c r="F2513" s="3" t="n">
        <v>0.004</v>
      </c>
      <c r="G2513" s="3" t="n">
        <v>1610.4</v>
      </c>
      <c r="H2513" s="3" t="n">
        <v>0.5</v>
      </c>
      <c r="I2513" s="3" t="n">
        <v>1E-007</v>
      </c>
      <c r="J2513" s="3" t="n">
        <v>5E-009</v>
      </c>
      <c r="K2513" s="3" t="n">
        <v>0</v>
      </c>
      <c r="L2513" s="3" t="s">
        <v>901</v>
      </c>
      <c r="M2513" s="3" t="n">
        <v>2001</v>
      </c>
      <c r="N2513" s="3"/>
      <c r="O2513" s="3" t="s">
        <v>57</v>
      </c>
    </row>
    <row r="2514" customFormat="false" ht="12.75" hidden="false" customHeight="false" outlineLevel="0" collapsed="false">
      <c r="A2514" s="3" t="n">
        <v>53</v>
      </c>
      <c r="B2514" s="3" t="n">
        <v>133</v>
      </c>
      <c r="C2514" s="3" t="s">
        <v>4127</v>
      </c>
      <c r="D2514" s="3" t="n">
        <v>1090.8221404846</v>
      </c>
      <c r="E2514" s="3" t="n">
        <f aca="false">D2514/B2514</f>
        <v>8.2016702292075</v>
      </c>
      <c r="F2514" s="3" t="n">
        <v>0.005</v>
      </c>
      <c r="G2514" s="3"/>
      <c r="H2514" s="3"/>
      <c r="I2514" s="3" t="n">
        <v>74988</v>
      </c>
      <c r="J2514" s="3" t="n">
        <v>288</v>
      </c>
      <c r="K2514" s="3" t="n">
        <v>0</v>
      </c>
      <c r="L2514" s="3" t="s">
        <v>839</v>
      </c>
      <c r="M2514" s="3" t="n">
        <v>1940</v>
      </c>
      <c r="N2514" s="3"/>
      <c r="O2514" s="3" t="s">
        <v>23</v>
      </c>
    </row>
    <row r="2515" customFormat="false" ht="12.75" hidden="false" customHeight="false" outlineLevel="0" collapsed="false">
      <c r="A2515" s="3" t="n">
        <v>53</v>
      </c>
      <c r="B2515" s="3" t="n">
        <v>133</v>
      </c>
      <c r="C2515" s="3" t="s">
        <v>4128</v>
      </c>
      <c r="D2515" s="3" t="n">
        <v>1089.18814048459</v>
      </c>
      <c r="E2515" s="3" t="n">
        <f aca="false">D2515/B2515</f>
        <v>8.18938451492174</v>
      </c>
      <c r="F2515" s="3" t="n">
        <v>0.005</v>
      </c>
      <c r="G2515" s="3" t="n">
        <v>1634.148</v>
      </c>
      <c r="H2515" s="3" t="n">
        <v>0.01</v>
      </c>
      <c r="I2515" s="3" t="n">
        <v>9</v>
      </c>
      <c r="J2515" s="3" t="n">
        <v>2</v>
      </c>
      <c r="K2515" s="3" t="n">
        <v>0</v>
      </c>
      <c r="L2515" s="3" t="s">
        <v>901</v>
      </c>
      <c r="M2515" s="3" t="n">
        <v>1970</v>
      </c>
      <c r="N2515" s="3"/>
      <c r="O2515" s="3" t="s">
        <v>57</v>
      </c>
    </row>
    <row r="2516" customFormat="false" ht="12.75" hidden="false" customHeight="false" outlineLevel="0" collapsed="false">
      <c r="A2516" s="3" t="n">
        <v>53</v>
      </c>
      <c r="B2516" s="3" t="n">
        <v>133</v>
      </c>
      <c r="C2516" s="3" t="s">
        <v>4129</v>
      </c>
      <c r="D2516" s="3" t="n">
        <v>1089.09314048459</v>
      </c>
      <c r="E2516" s="3" t="n">
        <f aca="false">D2516/B2516</f>
        <v>8.18867022920745</v>
      </c>
      <c r="F2516" s="3" t="n">
        <v>0.005</v>
      </c>
      <c r="G2516" s="3" t="n">
        <v>1729.137</v>
      </c>
      <c r="H2516" s="3" t="n">
        <v>0.01</v>
      </c>
      <c r="I2516" s="3" t="n">
        <v>0</v>
      </c>
      <c r="J2516" s="3"/>
      <c r="K2516" s="3" t="n">
        <v>0</v>
      </c>
      <c r="L2516" s="3" t="s">
        <v>4130</v>
      </c>
      <c r="M2516" s="3" t="n">
        <v>1984</v>
      </c>
      <c r="N2516" s="3"/>
      <c r="O2516" s="3" t="s">
        <v>57</v>
      </c>
    </row>
    <row r="2517" customFormat="false" ht="12.75" hidden="false" customHeight="false" outlineLevel="0" collapsed="false">
      <c r="A2517" s="3" t="n">
        <v>53</v>
      </c>
      <c r="B2517" s="3" t="n">
        <v>133</v>
      </c>
      <c r="C2517" s="3" t="s">
        <v>4131</v>
      </c>
      <c r="D2517" s="3" t="n">
        <v>1088.3871404846</v>
      </c>
      <c r="E2517" s="3" t="n">
        <f aca="false">D2517/B2517</f>
        <v>8.18336195853082</v>
      </c>
      <c r="F2517" s="3" t="n">
        <v>0.005</v>
      </c>
      <c r="G2517" s="3" t="n">
        <v>2435</v>
      </c>
      <c r="H2517" s="3" t="n">
        <v>0.23</v>
      </c>
      <c r="I2517" s="3" t="n">
        <v>7.8E-007</v>
      </c>
      <c r="J2517" s="3" t="n">
        <v>1.606E-006</v>
      </c>
      <c r="K2517" s="3" t="n">
        <v>0</v>
      </c>
      <c r="L2517" s="3" t="s">
        <v>3073</v>
      </c>
      <c r="M2517" s="3" t="n">
        <v>2004</v>
      </c>
      <c r="N2517" s="3"/>
      <c r="O2517" s="3" t="s">
        <v>57</v>
      </c>
    </row>
    <row r="2518" customFormat="false" ht="12.75" hidden="false" customHeight="false" outlineLevel="0" collapsed="false">
      <c r="A2518" s="3" t="n">
        <v>53</v>
      </c>
      <c r="B2518" s="3" t="n">
        <v>133</v>
      </c>
      <c r="C2518" s="3" t="s">
        <v>4132</v>
      </c>
      <c r="D2518" s="3" t="n">
        <v>1088.32814048459</v>
      </c>
      <c r="E2518" s="3" t="n">
        <f aca="false">D2518/B2518</f>
        <v>8.18291834950821</v>
      </c>
      <c r="F2518" s="3" t="n">
        <v>0.005</v>
      </c>
      <c r="G2518" s="3" t="n">
        <v>2493.7</v>
      </c>
      <c r="H2518" s="3" t="n">
        <v>0.4</v>
      </c>
      <c r="I2518" s="3" t="n">
        <v>4.69E-007</v>
      </c>
      <c r="J2518" s="3" t="n">
        <v>1.5E-008</v>
      </c>
      <c r="K2518" s="3" t="n">
        <v>0</v>
      </c>
      <c r="L2518" s="3" t="s">
        <v>2556</v>
      </c>
      <c r="M2518" s="3" t="n">
        <v>2009</v>
      </c>
      <c r="N2518" s="3"/>
      <c r="O2518" s="3" t="s">
        <v>57</v>
      </c>
    </row>
    <row r="2519" customFormat="false" ht="12.75" hidden="false" customHeight="false" outlineLevel="0" collapsed="false">
      <c r="A2519" s="3" t="n">
        <v>54</v>
      </c>
      <c r="B2519" s="3" t="n">
        <v>133</v>
      </c>
      <c r="C2519" s="3" t="s">
        <v>4133</v>
      </c>
      <c r="D2519" s="3" t="n">
        <v>1091.28534155636</v>
      </c>
      <c r="E2519" s="3" t="n">
        <f aca="false">D2519/B2519</f>
        <v>8.20515294403277</v>
      </c>
      <c r="F2519" s="3" t="n">
        <v>0.0024</v>
      </c>
      <c r="G2519" s="3"/>
      <c r="H2519" s="3"/>
      <c r="I2519" s="3" t="n">
        <v>453340.8</v>
      </c>
      <c r="J2519" s="3" t="n">
        <v>43.2</v>
      </c>
      <c r="K2519" s="3" t="n">
        <v>0</v>
      </c>
      <c r="L2519" s="3" t="s">
        <v>351</v>
      </c>
      <c r="M2519" s="3" t="n">
        <v>1940</v>
      </c>
      <c r="N2519" s="3" t="s">
        <v>283</v>
      </c>
      <c r="O2519" s="3" t="s">
        <v>23</v>
      </c>
    </row>
    <row r="2520" customFormat="false" ht="12.75" hidden="false" customHeight="false" outlineLevel="0" collapsed="false">
      <c r="A2520" s="3" t="n">
        <v>54</v>
      </c>
      <c r="B2520" s="3" t="n">
        <v>133</v>
      </c>
      <c r="C2520" s="3" t="s">
        <v>4134</v>
      </c>
      <c r="D2520" s="3" t="n">
        <v>1091.05214155636</v>
      </c>
      <c r="E2520" s="3" t="n">
        <f aca="false">D2520/B2520</f>
        <v>8.20339956057411</v>
      </c>
      <c r="F2520" s="3" t="n">
        <v>0.0024</v>
      </c>
      <c r="G2520" s="3" t="n">
        <v>233.221</v>
      </c>
      <c r="H2520" s="3" t="n">
        <v>0.015</v>
      </c>
      <c r="I2520" s="3" t="n">
        <v>189907.2</v>
      </c>
      <c r="J2520" s="3" t="n">
        <v>1123.2</v>
      </c>
      <c r="K2520" s="3" t="n">
        <v>0</v>
      </c>
      <c r="L2520" s="3" t="s">
        <v>2727</v>
      </c>
      <c r="M2520" s="3" t="n">
        <v>1951</v>
      </c>
      <c r="N2520" s="3"/>
      <c r="O2520" s="3" t="s">
        <v>57</v>
      </c>
    </row>
    <row r="2521" customFormat="false" ht="12.75" hidden="false" customHeight="false" outlineLevel="0" collapsed="false">
      <c r="A2521" s="3" t="n">
        <v>55</v>
      </c>
      <c r="B2521" s="3" t="n">
        <v>133</v>
      </c>
      <c r="C2521" s="3" t="s">
        <v>4135</v>
      </c>
      <c r="D2521" s="3" t="n">
        <v>1090.41927362811</v>
      </c>
      <c r="E2521" s="3" t="n">
        <f aca="false">D2521/B2521</f>
        <v>8.19864115509858</v>
      </c>
      <c r="F2521" s="3" t="n">
        <v>8E-006</v>
      </c>
      <c r="G2521" s="3"/>
      <c r="H2521" s="3"/>
      <c r="I2521" s="3" t="n">
        <v>65535</v>
      </c>
      <c r="J2521" s="3"/>
      <c r="K2521" s="3" t="n">
        <v>1</v>
      </c>
      <c r="L2521" s="3" t="s">
        <v>839</v>
      </c>
      <c r="M2521" s="3" t="n">
        <v>1921</v>
      </c>
      <c r="N2521" s="3"/>
      <c r="O2521" s="3" t="s">
        <v>104</v>
      </c>
    </row>
    <row r="2522" customFormat="false" ht="12.75" hidden="false" customHeight="false" outlineLevel="0" collapsed="false">
      <c r="A2522" s="3" t="n">
        <v>56</v>
      </c>
      <c r="B2522" s="3" t="n">
        <v>133</v>
      </c>
      <c r="C2522" s="3" t="s">
        <v>4136</v>
      </c>
      <c r="D2522" s="3" t="n">
        <v>1088.60854369987</v>
      </c>
      <c r="E2522" s="3" t="n">
        <f aca="false">D2522/B2522</f>
        <v>8.18502664435992</v>
      </c>
      <c r="F2522" s="3" t="n">
        <v>0.001</v>
      </c>
      <c r="G2522" s="3"/>
      <c r="H2522" s="3"/>
      <c r="I2522" s="3" t="n">
        <v>332957127.07008</v>
      </c>
      <c r="J2522" s="3" t="n">
        <v>347126.18688</v>
      </c>
      <c r="K2522" s="3" t="n">
        <v>0</v>
      </c>
      <c r="L2522" s="3" t="s">
        <v>16</v>
      </c>
      <c r="M2522" s="3" t="n">
        <v>1941</v>
      </c>
      <c r="N2522" s="3"/>
      <c r="O2522" s="3" t="s">
        <v>72</v>
      </c>
    </row>
    <row r="2523" customFormat="false" ht="12.75" hidden="false" customHeight="false" outlineLevel="0" collapsed="false">
      <c r="A2523" s="3" t="n">
        <v>56</v>
      </c>
      <c r="B2523" s="3" t="n">
        <v>133</v>
      </c>
      <c r="C2523" s="3" t="s">
        <v>4137</v>
      </c>
      <c r="D2523" s="3" t="n">
        <v>1088.32024369987</v>
      </c>
      <c r="E2523" s="3" t="n">
        <f aca="false">D2523/B2523</f>
        <v>8.18285897518699</v>
      </c>
      <c r="F2523" s="3" t="n">
        <v>0.001</v>
      </c>
      <c r="G2523" s="3" t="n">
        <v>288.252</v>
      </c>
      <c r="H2523" s="3" t="n">
        <v>0.009</v>
      </c>
      <c r="I2523" s="3" t="n">
        <v>140040</v>
      </c>
      <c r="J2523" s="3" t="n">
        <v>216</v>
      </c>
      <c r="K2523" s="3" t="n">
        <v>0</v>
      </c>
      <c r="L2523" s="3" t="s">
        <v>2727</v>
      </c>
      <c r="M2523" s="3" t="n">
        <v>1941</v>
      </c>
      <c r="N2523" s="3" t="s">
        <v>4056</v>
      </c>
      <c r="O2523" s="3" t="s">
        <v>4138</v>
      </c>
    </row>
    <row r="2524" customFormat="false" ht="12.75" hidden="false" customHeight="false" outlineLevel="0" collapsed="false">
      <c r="A2524" s="3" t="n">
        <v>57</v>
      </c>
      <c r="B2524" s="3" t="n">
        <v>133</v>
      </c>
      <c r="C2524" s="3" t="s">
        <v>4139</v>
      </c>
      <c r="D2524" s="3" t="n">
        <v>1085.25554477163</v>
      </c>
      <c r="E2524" s="3" t="n">
        <f aca="false">D2524/B2524</f>
        <v>8.15981612610248</v>
      </c>
      <c r="F2524" s="3" t="n">
        <v>0.028</v>
      </c>
      <c r="G2524" s="3"/>
      <c r="H2524" s="3"/>
      <c r="I2524" s="3" t="n">
        <v>14083.2</v>
      </c>
      <c r="J2524" s="3" t="n">
        <v>28.8</v>
      </c>
      <c r="K2524" s="3" t="n">
        <v>0</v>
      </c>
      <c r="L2524" s="3" t="s">
        <v>260</v>
      </c>
      <c r="M2524" s="3" t="n">
        <v>1950</v>
      </c>
      <c r="N2524" s="3"/>
      <c r="O2524" s="3" t="s">
        <v>129</v>
      </c>
    </row>
    <row r="2525" customFormat="false" ht="12.75" hidden="false" customHeight="false" outlineLevel="0" collapsed="false">
      <c r="A2525" s="3" t="n">
        <v>58</v>
      </c>
      <c r="B2525" s="3" t="n">
        <v>133</v>
      </c>
      <c r="C2525" s="3" t="s">
        <v>4140</v>
      </c>
      <c r="D2525" s="3" t="n">
        <v>1080.88614584338</v>
      </c>
      <c r="E2525" s="3" t="n">
        <f aca="false">D2525/B2525</f>
        <v>8.12696350258182</v>
      </c>
      <c r="F2525" s="3" t="n">
        <v>0.016</v>
      </c>
      <c r="G2525" s="3"/>
      <c r="H2525" s="3"/>
      <c r="I2525" s="3" t="n">
        <v>5820</v>
      </c>
      <c r="J2525" s="3" t="n">
        <v>240</v>
      </c>
      <c r="K2525" s="3" t="n">
        <v>0</v>
      </c>
      <c r="L2525" s="3" t="s">
        <v>16</v>
      </c>
      <c r="M2525" s="3" t="n">
        <v>1951</v>
      </c>
      <c r="N2525" s="3"/>
      <c r="O2525" s="3" t="s">
        <v>129</v>
      </c>
    </row>
    <row r="2526" customFormat="false" ht="12.75" hidden="false" customHeight="false" outlineLevel="0" collapsed="false">
      <c r="A2526" s="3" t="n">
        <v>58</v>
      </c>
      <c r="B2526" s="3" t="n">
        <v>133</v>
      </c>
      <c r="C2526" s="3" t="s">
        <v>4141</v>
      </c>
      <c r="D2526" s="3" t="n">
        <v>1080.84914584337</v>
      </c>
      <c r="E2526" s="3" t="n">
        <f aca="false">D2526/B2526</f>
        <v>8.12668530709301</v>
      </c>
      <c r="F2526" s="3" t="n">
        <v>0.016</v>
      </c>
      <c r="G2526" s="3" t="n">
        <v>37.2</v>
      </c>
      <c r="H2526" s="3" t="n">
        <v>0.7</v>
      </c>
      <c r="I2526" s="3" t="n">
        <v>18360</v>
      </c>
      <c r="J2526" s="3" t="n">
        <v>1080</v>
      </c>
      <c r="K2526" s="3" t="n">
        <v>0</v>
      </c>
      <c r="L2526" s="3" t="s">
        <v>3840</v>
      </c>
      <c r="M2526" s="3" t="n">
        <v>1951</v>
      </c>
      <c r="N2526" s="3"/>
      <c r="O2526" s="3" t="s">
        <v>129</v>
      </c>
    </row>
    <row r="2527" customFormat="false" ht="12.75" hidden="false" customHeight="false" outlineLevel="0" collapsed="false">
      <c r="A2527" s="3" t="n">
        <v>59</v>
      </c>
      <c r="B2527" s="3" t="n">
        <v>133</v>
      </c>
      <c r="C2527" s="3" t="s">
        <v>4142</v>
      </c>
      <c r="D2527" s="3" t="n">
        <v>1075.11274691513</v>
      </c>
      <c r="E2527" s="3" t="n">
        <f aca="false">D2527/B2527</f>
        <v>8.08355448808365</v>
      </c>
      <c r="F2527" s="3" t="n">
        <v>0.012</v>
      </c>
      <c r="G2527" s="3"/>
      <c r="H2527" s="3"/>
      <c r="I2527" s="3" t="n">
        <v>390</v>
      </c>
      <c r="J2527" s="3" t="n">
        <v>18</v>
      </c>
      <c r="K2527" s="3" t="n">
        <v>0</v>
      </c>
      <c r="L2527" s="3" t="s">
        <v>253</v>
      </c>
      <c r="M2527" s="3" t="n">
        <v>1970</v>
      </c>
      <c r="N2527" s="3"/>
      <c r="O2527" s="3" t="s">
        <v>129</v>
      </c>
    </row>
    <row r="2528" customFormat="false" ht="12.75" hidden="false" customHeight="false" outlineLevel="0" collapsed="false">
      <c r="A2528" s="3" t="n">
        <v>59</v>
      </c>
      <c r="B2528" s="3" t="n">
        <v>133</v>
      </c>
      <c r="C2528" s="3" t="s">
        <v>4143</v>
      </c>
      <c r="D2528" s="3" t="n">
        <v>1074.92074691513</v>
      </c>
      <c r="E2528" s="3" t="n">
        <f aca="false">D2528/B2528</f>
        <v>8.08211087906113</v>
      </c>
      <c r="F2528" s="3" t="n">
        <v>0.012</v>
      </c>
      <c r="G2528" s="3" t="n">
        <v>192.12</v>
      </c>
      <c r="H2528" s="3" t="n">
        <v>0.14</v>
      </c>
      <c r="I2528" s="3" t="n">
        <v>1.1</v>
      </c>
      <c r="J2528" s="3" t="n">
        <v>0.2</v>
      </c>
      <c r="K2528" s="3" t="n">
        <v>0</v>
      </c>
      <c r="L2528" s="3" t="s">
        <v>3372</v>
      </c>
      <c r="M2528" s="3" t="n">
        <v>1995</v>
      </c>
      <c r="N2528" s="3"/>
      <c r="O2528" s="3" t="s">
        <v>57</v>
      </c>
    </row>
    <row r="2529" customFormat="false" ht="12.75" hidden="false" customHeight="false" outlineLevel="0" collapsed="false">
      <c r="A2529" s="3" t="n">
        <v>60</v>
      </c>
      <c r="B2529" s="3" t="n">
        <v>133</v>
      </c>
      <c r="C2529" s="3" t="s">
        <v>4144</v>
      </c>
      <c r="D2529" s="3" t="n">
        <v>1068.2113479869</v>
      </c>
      <c r="E2529" s="3" t="n">
        <f aca="false">D2529/B2529</f>
        <v>8.0316642705782</v>
      </c>
      <c r="F2529" s="3" t="n">
        <v>0.05</v>
      </c>
      <c r="G2529" s="3"/>
      <c r="H2529" s="3"/>
      <c r="I2529" s="3" t="n">
        <v>70</v>
      </c>
      <c r="J2529" s="3" t="n">
        <v>10</v>
      </c>
      <c r="K2529" s="3" t="n">
        <v>0</v>
      </c>
      <c r="L2529" s="3" t="s">
        <v>1857</v>
      </c>
      <c r="M2529" s="3" t="n">
        <v>1977</v>
      </c>
      <c r="N2529" s="3"/>
      <c r="O2529" s="3" t="s">
        <v>129</v>
      </c>
    </row>
    <row r="2530" customFormat="false" ht="12.75" hidden="false" customHeight="false" outlineLevel="0" collapsed="false">
      <c r="A2530" s="3" t="n">
        <v>60</v>
      </c>
      <c r="B2530" s="3" t="n">
        <v>133</v>
      </c>
      <c r="C2530" s="3" t="s">
        <v>4145</v>
      </c>
      <c r="D2530" s="3" t="n">
        <v>1068.0813479869</v>
      </c>
      <c r="E2530" s="3" t="n">
        <f aca="false">D2530/B2530</f>
        <v>8.03068682696914</v>
      </c>
      <c r="F2530" s="3" t="n">
        <v>0.05</v>
      </c>
      <c r="G2530" s="3" t="n">
        <v>127.97</v>
      </c>
      <c r="H2530" s="3" t="n">
        <v>0.12</v>
      </c>
      <c r="I2530" s="3" t="n">
        <v>0</v>
      </c>
      <c r="J2530" s="3"/>
      <c r="K2530" s="3" t="n">
        <v>0</v>
      </c>
      <c r="L2530" s="3" t="s">
        <v>3288</v>
      </c>
      <c r="M2530" s="3" t="n">
        <v>1993</v>
      </c>
      <c r="N2530" s="3" t="s">
        <v>4146</v>
      </c>
      <c r="O2530" s="3" t="s">
        <v>3423</v>
      </c>
    </row>
    <row r="2531" customFormat="false" ht="12.75" hidden="false" customHeight="false" outlineLevel="0" collapsed="false">
      <c r="A2531" s="3" t="n">
        <v>60</v>
      </c>
      <c r="B2531" s="3" t="n">
        <v>133</v>
      </c>
      <c r="C2531" s="3" t="s">
        <v>4147</v>
      </c>
      <c r="D2531" s="3" t="n">
        <v>1068.03134798689</v>
      </c>
      <c r="E2531" s="3" t="n">
        <f aca="false">D2531/B2531</f>
        <v>8.03031088711949</v>
      </c>
      <c r="F2531" s="3" t="n">
        <v>0.05</v>
      </c>
      <c r="G2531" s="3" t="n">
        <v>176.1</v>
      </c>
      <c r="H2531" s="3" t="n">
        <v>0.1</v>
      </c>
      <c r="I2531" s="3" t="n">
        <v>3.01E-007</v>
      </c>
      <c r="J2531" s="3" t="n">
        <v>1.8E-008</v>
      </c>
      <c r="K2531" s="3" t="n">
        <v>0</v>
      </c>
      <c r="L2531" s="3" t="s">
        <v>3198</v>
      </c>
      <c r="M2531" s="3" t="n">
        <v>1993</v>
      </c>
      <c r="N2531" s="3"/>
      <c r="O2531" s="3" t="s">
        <v>57</v>
      </c>
    </row>
    <row r="2532" customFormat="false" ht="12.75" hidden="false" customHeight="false" outlineLevel="0" collapsed="false">
      <c r="A2532" s="3" t="n">
        <v>61</v>
      </c>
      <c r="B2532" s="3" t="n">
        <v>133</v>
      </c>
      <c r="C2532" s="3" t="s">
        <v>4148</v>
      </c>
      <c r="D2532" s="3" t="n">
        <v>1059.99794905866</v>
      </c>
      <c r="E2532" s="3" t="n">
        <f aca="false">D2532/B2532</f>
        <v>7.96990939141846</v>
      </c>
      <c r="F2532" s="3" t="n">
        <v>0.05</v>
      </c>
      <c r="G2532" s="3"/>
      <c r="H2532" s="3"/>
      <c r="I2532" s="3" t="n">
        <v>13.5</v>
      </c>
      <c r="J2532" s="3" t="n">
        <v>2.1</v>
      </c>
      <c r="K2532" s="3" t="n">
        <v>0</v>
      </c>
      <c r="L2532" s="3" t="s">
        <v>253</v>
      </c>
      <c r="M2532" s="3" t="n">
        <v>1977</v>
      </c>
      <c r="N2532" s="3"/>
      <c r="O2532" s="3" t="s">
        <v>129</v>
      </c>
    </row>
    <row r="2533" customFormat="false" ht="12.75" hidden="false" customHeight="false" outlineLevel="0" collapsed="false">
      <c r="A2533" s="3" t="n">
        <v>61</v>
      </c>
      <c r="B2533" s="3" t="n">
        <v>133</v>
      </c>
      <c r="C2533" s="3" t="s">
        <v>4149</v>
      </c>
      <c r="D2533" s="3" t="n">
        <v>1059.86794905865</v>
      </c>
      <c r="E2533" s="3" t="n">
        <f aca="false">D2533/B2533</f>
        <v>7.96893194780941</v>
      </c>
      <c r="F2533" s="3" t="n">
        <v>0.05</v>
      </c>
      <c r="G2533" s="3" t="n">
        <v>129.7</v>
      </c>
      <c r="H2533" s="3" t="n">
        <v>0.7</v>
      </c>
      <c r="I2533" s="3" t="n">
        <v>8</v>
      </c>
      <c r="J2533" s="3"/>
      <c r="K2533" s="3" t="n">
        <v>0</v>
      </c>
      <c r="L2533" s="3" t="s">
        <v>3372</v>
      </c>
      <c r="M2533" s="3" t="n">
        <v>1996</v>
      </c>
      <c r="N2533" s="3"/>
      <c r="O2533" s="3" t="s">
        <v>671</v>
      </c>
    </row>
    <row r="2534" customFormat="false" ht="12.75" hidden="false" customHeight="false" outlineLevel="0" collapsed="false">
      <c r="A2534" s="3" t="n">
        <v>62</v>
      </c>
      <c r="B2534" s="3" t="n">
        <v>133</v>
      </c>
      <c r="C2534" s="3" t="s">
        <v>4150</v>
      </c>
      <c r="D2534" s="3" t="n">
        <v>1050.52455013042</v>
      </c>
      <c r="E2534" s="3" t="n">
        <f aca="false">D2534/B2534</f>
        <v>7.89868082804824</v>
      </c>
      <c r="F2534" s="3" t="n">
        <v>0.3</v>
      </c>
      <c r="G2534" s="3"/>
      <c r="H2534" s="3"/>
      <c r="I2534" s="3" t="n">
        <v>2.89</v>
      </c>
      <c r="J2534" s="3" t="n">
        <v>0.16</v>
      </c>
      <c r="K2534" s="3" t="n">
        <v>0</v>
      </c>
      <c r="L2534" s="3" t="s">
        <v>182</v>
      </c>
      <c r="M2534" s="3" t="n">
        <v>1977</v>
      </c>
      <c r="N2534" s="3"/>
      <c r="O2534" s="3" t="s">
        <v>1558</v>
      </c>
    </row>
    <row r="2535" customFormat="false" ht="12.75" hidden="false" customHeight="false" outlineLevel="0" collapsed="false">
      <c r="A2535" s="3" t="n">
        <v>62</v>
      </c>
      <c r="B2535" s="3" t="n">
        <v>133</v>
      </c>
      <c r="C2535" s="3" t="s">
        <v>4151</v>
      </c>
      <c r="D2535" s="3" t="n">
        <v>1050.40455013042</v>
      </c>
      <c r="E2535" s="3" t="n">
        <f aca="false">D2535/B2535</f>
        <v>7.89777857240918</v>
      </c>
      <c r="F2535" s="3" t="n">
        <v>0.31</v>
      </c>
      <c r="G2535" s="3" t="n">
        <v>120</v>
      </c>
      <c r="H2535" s="3" t="n">
        <v>60</v>
      </c>
      <c r="I2535" s="3" t="n">
        <v>3.5</v>
      </c>
      <c r="J2535" s="3" t="n">
        <v>0.4</v>
      </c>
      <c r="K2535" s="3" t="n">
        <v>0</v>
      </c>
      <c r="L2535" s="3" t="s">
        <v>179</v>
      </c>
      <c r="M2535" s="3" t="n">
        <v>1993</v>
      </c>
      <c r="N2535" s="3"/>
      <c r="O2535" s="3" t="s">
        <v>4152</v>
      </c>
    </row>
    <row r="2536" customFormat="false" ht="12.75" hidden="false" customHeight="false" outlineLevel="0" collapsed="false">
      <c r="A2536" s="3" t="n">
        <v>63</v>
      </c>
      <c r="B2536" s="3" t="n">
        <v>133</v>
      </c>
      <c r="C2536" s="3" t="s">
        <v>4153</v>
      </c>
      <c r="D2536" s="3" t="n">
        <v>1039.24115120218</v>
      </c>
      <c r="E2536" s="3" t="n">
        <f aca="false">D2536/B2536</f>
        <v>7.81384324212165</v>
      </c>
      <c r="F2536" s="3" t="n">
        <v>0.3</v>
      </c>
      <c r="G2536" s="3"/>
      <c r="H2536" s="3"/>
      <c r="I2536" s="3" t="n">
        <v>0.2</v>
      </c>
      <c r="J2536" s="3"/>
      <c r="K2536" s="3" t="n">
        <v>0</v>
      </c>
      <c r="L2536" s="3" t="s">
        <v>3440</v>
      </c>
      <c r="M2536" s="3"/>
      <c r="N2536" s="3"/>
      <c r="O2536" s="3" t="s">
        <v>1424</v>
      </c>
    </row>
    <row r="2537" customFormat="false" ht="12.75" hidden="false" customHeight="false" outlineLevel="0" collapsed="false">
      <c r="A2537" s="3" t="n">
        <v>64</v>
      </c>
      <c r="B2537" s="3" t="n">
        <v>133</v>
      </c>
      <c r="C2537" s="3" t="s">
        <v>4154</v>
      </c>
      <c r="D2537" s="3" t="n">
        <v>1026.72775227393</v>
      </c>
      <c r="E2537" s="3" t="n">
        <f aca="false">D2537/B2537</f>
        <v>7.71975753589422</v>
      </c>
      <c r="F2537" s="3" t="n">
        <v>0.5</v>
      </c>
      <c r="G2537" s="3"/>
      <c r="H2537" s="3"/>
      <c r="I2537" s="3" t="n">
        <v>0.01</v>
      </c>
      <c r="J2537" s="3"/>
      <c r="K2537" s="3" t="n">
        <v>0</v>
      </c>
      <c r="L2537" s="3" t="s">
        <v>312</v>
      </c>
      <c r="M2537" s="3"/>
      <c r="N2537" s="3"/>
      <c r="O2537" s="3" t="s">
        <v>1424</v>
      </c>
    </row>
    <row r="2538" customFormat="false" ht="12.75" hidden="false" customHeight="false" outlineLevel="0" collapsed="false">
      <c r="A2538" s="3" t="n">
        <v>49</v>
      </c>
      <c r="B2538" s="3" t="n">
        <v>134</v>
      </c>
      <c r="C2538" s="3" t="s">
        <v>4155</v>
      </c>
      <c r="D2538" s="3" t="n">
        <v>1069.84005411998</v>
      </c>
      <c r="E2538" s="3" t="n">
        <f aca="false">D2538/B2538</f>
        <v>7.98388100089538</v>
      </c>
      <c r="F2538" s="3" t="n">
        <v>0.3</v>
      </c>
      <c r="G2538" s="3"/>
      <c r="H2538" s="3"/>
      <c r="I2538" s="3" t="n">
        <v>0.14</v>
      </c>
      <c r="J2538" s="3" t="n">
        <v>0.004</v>
      </c>
      <c r="K2538" s="3" t="n">
        <v>0</v>
      </c>
      <c r="L2538" s="3" t="s">
        <v>2126</v>
      </c>
      <c r="M2538" s="3" t="n">
        <v>1996</v>
      </c>
      <c r="N2538" s="3" t="s">
        <v>4156</v>
      </c>
      <c r="O2538" s="3" t="s">
        <v>4157</v>
      </c>
    </row>
    <row r="2539" customFormat="false" ht="12.75" hidden="false" customHeight="false" outlineLevel="0" collapsed="false">
      <c r="A2539" s="3" t="n">
        <v>50</v>
      </c>
      <c r="B2539" s="3" t="n">
        <v>134</v>
      </c>
      <c r="C2539" s="3" t="s">
        <v>4158</v>
      </c>
      <c r="D2539" s="3" t="n">
        <v>1083.31865519173</v>
      </c>
      <c r="E2539" s="3" t="n">
        <f aca="false">D2539/B2539</f>
        <v>8.0844675760577</v>
      </c>
      <c r="F2539" s="3" t="n">
        <v>0.003</v>
      </c>
      <c r="G2539" s="3"/>
      <c r="H2539" s="3"/>
      <c r="I2539" s="3" t="n">
        <v>1.05</v>
      </c>
      <c r="J2539" s="3" t="n">
        <v>0.011</v>
      </c>
      <c r="K2539" s="3" t="n">
        <v>0</v>
      </c>
      <c r="L2539" s="3" t="s">
        <v>32</v>
      </c>
      <c r="M2539" s="3" t="n">
        <v>1974</v>
      </c>
      <c r="N2539" s="3"/>
      <c r="O2539" s="3" t="s">
        <v>4159</v>
      </c>
    </row>
    <row r="2540" customFormat="false" ht="12.75" hidden="false" customHeight="false" outlineLevel="0" collapsed="false">
      <c r="A2540" s="3" t="n">
        <v>51</v>
      </c>
      <c r="B2540" s="3" t="n">
        <v>134</v>
      </c>
      <c r="C2540" s="3" t="s">
        <v>4160</v>
      </c>
      <c r="D2540" s="3" t="n">
        <v>1089.61375626348</v>
      </c>
      <c r="E2540" s="3" t="n">
        <f aca="false">D2540/B2540</f>
        <v>8.1314459422648</v>
      </c>
      <c r="F2540" s="3" t="n">
        <v>0.0017</v>
      </c>
      <c r="G2540" s="3"/>
      <c r="H2540" s="3"/>
      <c r="I2540" s="3" t="n">
        <v>0.78</v>
      </c>
      <c r="J2540" s="3" t="n">
        <v>0.06</v>
      </c>
      <c r="K2540" s="3" t="n">
        <v>0</v>
      </c>
      <c r="L2540" s="3" t="s">
        <v>1837</v>
      </c>
      <c r="M2540" s="3" t="n">
        <v>1967</v>
      </c>
      <c r="N2540" s="3"/>
      <c r="O2540" s="3" t="s">
        <v>348</v>
      </c>
    </row>
    <row r="2541" customFormat="false" ht="12.75" hidden="false" customHeight="false" outlineLevel="0" collapsed="false">
      <c r="A2541" s="3" t="n">
        <v>51</v>
      </c>
      <c r="B2541" s="3" t="n">
        <v>134</v>
      </c>
      <c r="C2541" s="3" t="s">
        <v>4161</v>
      </c>
      <c r="D2541" s="3" t="n">
        <v>1089.33475626349</v>
      </c>
      <c r="E2541" s="3" t="n">
        <f aca="false">D2541/B2541</f>
        <v>8.1293638527126</v>
      </c>
      <c r="F2541" s="3" t="n">
        <v>0.002</v>
      </c>
      <c r="G2541" s="3" t="n">
        <v>279</v>
      </c>
      <c r="H2541" s="3" t="n">
        <v>1</v>
      </c>
      <c r="I2541" s="3" t="n">
        <v>10.07</v>
      </c>
      <c r="J2541" s="3" t="n">
        <v>0.05</v>
      </c>
      <c r="K2541" s="3" t="n">
        <v>0</v>
      </c>
      <c r="L2541" s="3" t="s">
        <v>1641</v>
      </c>
      <c r="M2541" s="3" t="n">
        <v>1968</v>
      </c>
      <c r="N2541" s="3"/>
      <c r="O2541" s="3" t="s">
        <v>4162</v>
      </c>
    </row>
    <row r="2542" customFormat="false" ht="12.75" hidden="false" customHeight="false" outlineLevel="0" collapsed="false">
      <c r="A2542" s="3" t="n">
        <v>52</v>
      </c>
      <c r="B2542" s="3" t="n">
        <v>134</v>
      </c>
      <c r="C2542" s="3" t="s">
        <v>4163</v>
      </c>
      <c r="D2542" s="3" t="n">
        <v>1096.83585733523</v>
      </c>
      <c r="E2542" s="3" t="n">
        <f aca="false">D2542/B2542</f>
        <v>8.18534221891963</v>
      </c>
      <c r="F2542" s="3" t="n">
        <v>0.0028</v>
      </c>
      <c r="G2542" s="3"/>
      <c r="H2542" s="3"/>
      <c r="I2542" s="3" t="n">
        <v>2508</v>
      </c>
      <c r="J2542" s="3" t="n">
        <v>48</v>
      </c>
      <c r="K2542" s="3" t="n">
        <v>0</v>
      </c>
      <c r="L2542" s="3" t="s">
        <v>32</v>
      </c>
      <c r="M2542" s="3" t="n">
        <v>1948</v>
      </c>
      <c r="N2542" s="3"/>
      <c r="O2542" s="3" t="s">
        <v>23</v>
      </c>
    </row>
    <row r="2543" customFormat="false" ht="12.75" hidden="false" customHeight="false" outlineLevel="0" collapsed="false">
      <c r="A2543" s="3" t="n">
        <v>52</v>
      </c>
      <c r="B2543" s="3" t="n">
        <v>134</v>
      </c>
      <c r="C2543" s="3" t="s">
        <v>4164</v>
      </c>
      <c r="D2543" s="3" t="n">
        <v>1095.14455733524</v>
      </c>
      <c r="E2543" s="3" t="n">
        <f aca="false">D2543/B2543</f>
        <v>8.17272057712865</v>
      </c>
      <c r="F2543" s="3" t="n">
        <v>0.0028</v>
      </c>
      <c r="G2543" s="3" t="n">
        <v>1691.34</v>
      </c>
      <c r="H2543" s="3" t="n">
        <v>0.16</v>
      </c>
      <c r="I2543" s="3" t="n">
        <v>1.641E-007</v>
      </c>
      <c r="J2543" s="3" t="n">
        <v>9E-010</v>
      </c>
      <c r="K2543" s="3" t="n">
        <v>0</v>
      </c>
      <c r="L2543" s="3" t="s">
        <v>927</v>
      </c>
      <c r="M2543" s="3" t="n">
        <v>1970</v>
      </c>
      <c r="N2543" s="3"/>
      <c r="O2543" s="3" t="s">
        <v>57</v>
      </c>
    </row>
    <row r="2544" customFormat="false" ht="12.75" hidden="false" customHeight="false" outlineLevel="0" collapsed="false">
      <c r="A2544" s="3" t="n">
        <v>53</v>
      </c>
      <c r="B2544" s="3" t="n">
        <v>134</v>
      </c>
      <c r="C2544" s="3" t="s">
        <v>4165</v>
      </c>
      <c r="D2544" s="3" t="n">
        <v>1097.065458407</v>
      </c>
      <c r="E2544" s="3" t="n">
        <f aca="false">D2544/B2544</f>
        <v>8.18705565975373</v>
      </c>
      <c r="F2544" s="3" t="n">
        <v>0.006</v>
      </c>
      <c r="G2544" s="3"/>
      <c r="H2544" s="3"/>
      <c r="I2544" s="3" t="n">
        <v>3150</v>
      </c>
      <c r="J2544" s="3" t="n">
        <v>12</v>
      </c>
      <c r="K2544" s="3" t="n">
        <v>0</v>
      </c>
      <c r="L2544" s="3" t="s">
        <v>383</v>
      </c>
      <c r="M2544" s="3" t="n">
        <v>1948</v>
      </c>
      <c r="N2544" s="3"/>
      <c r="O2544" s="3" t="s">
        <v>23</v>
      </c>
    </row>
    <row r="2545" customFormat="false" ht="12.75" hidden="false" customHeight="false" outlineLevel="0" collapsed="false">
      <c r="A2545" s="3" t="n">
        <v>53</v>
      </c>
      <c r="B2545" s="3" t="n">
        <v>134</v>
      </c>
      <c r="C2545" s="3" t="s">
        <v>4166</v>
      </c>
      <c r="D2545" s="3" t="n">
        <v>1096.74945840701</v>
      </c>
      <c r="E2545" s="3" t="n">
        <f aca="false">D2545/B2545</f>
        <v>8.18469745079857</v>
      </c>
      <c r="F2545" s="3" t="n">
        <v>0.006</v>
      </c>
      <c r="G2545" s="3" t="n">
        <v>316.49</v>
      </c>
      <c r="H2545" s="3" t="n">
        <v>0.22</v>
      </c>
      <c r="I2545" s="3" t="n">
        <v>211.2</v>
      </c>
      <c r="J2545" s="3" t="n">
        <v>2.4</v>
      </c>
      <c r="K2545" s="3" t="n">
        <v>0</v>
      </c>
      <c r="L2545" s="3" t="s">
        <v>3597</v>
      </c>
      <c r="M2545" s="3" t="n">
        <v>1970</v>
      </c>
      <c r="N2545" s="3"/>
      <c r="O2545" s="3" t="s">
        <v>4167</v>
      </c>
    </row>
    <row r="2546" customFormat="false" ht="12.75" hidden="false" customHeight="false" outlineLevel="0" collapsed="false">
      <c r="A2546" s="3" t="n">
        <v>54</v>
      </c>
      <c r="B2546" s="3" t="n">
        <v>134</v>
      </c>
      <c r="C2546" s="3" t="s">
        <v>4168</v>
      </c>
      <c r="D2546" s="3" t="n">
        <v>1099.83735947874</v>
      </c>
      <c r="E2546" s="3" t="n">
        <f aca="false">D2546/B2546</f>
        <v>8.20774148864732</v>
      </c>
      <c r="F2546" s="3" t="n">
        <v>0.0008</v>
      </c>
      <c r="G2546" s="3"/>
      <c r="H2546" s="3"/>
      <c r="I2546" s="3" t="n">
        <v>65535</v>
      </c>
      <c r="J2546" s="3"/>
      <c r="K2546" s="3" t="n">
        <v>1</v>
      </c>
      <c r="L2546" s="3" t="s">
        <v>32</v>
      </c>
      <c r="M2546" s="3" t="n">
        <v>1920</v>
      </c>
      <c r="N2546" s="3" t="s">
        <v>4169</v>
      </c>
      <c r="O2546" s="3" t="s">
        <v>4170</v>
      </c>
    </row>
    <row r="2547" customFormat="false" ht="12.75" hidden="false" customHeight="false" outlineLevel="0" collapsed="false">
      <c r="A2547" s="3" t="n">
        <v>54</v>
      </c>
      <c r="B2547" s="3" t="n">
        <v>134</v>
      </c>
      <c r="C2547" s="3" t="s">
        <v>4171</v>
      </c>
      <c r="D2547" s="3" t="n">
        <v>1097.87185947875</v>
      </c>
      <c r="E2547" s="3" t="n">
        <f aca="false">D2547/B2547</f>
        <v>8.19307357819963</v>
      </c>
      <c r="F2547" s="3" t="n">
        <v>0.0009</v>
      </c>
      <c r="G2547" s="3" t="n">
        <v>1965.5</v>
      </c>
      <c r="H2547" s="3" t="n">
        <v>0.5</v>
      </c>
      <c r="I2547" s="3" t="n">
        <v>0.29</v>
      </c>
      <c r="J2547" s="3" t="n">
        <v>0.017</v>
      </c>
      <c r="K2547" s="3" t="n">
        <v>0</v>
      </c>
      <c r="L2547" s="3" t="s">
        <v>1641</v>
      </c>
      <c r="M2547" s="3" t="n">
        <v>1968</v>
      </c>
      <c r="N2547" s="3"/>
      <c r="O2547" s="3" t="s">
        <v>57</v>
      </c>
    </row>
    <row r="2548" customFormat="false" ht="12.75" hidden="false" customHeight="false" outlineLevel="0" collapsed="false">
      <c r="A2548" s="3" t="n">
        <v>54</v>
      </c>
      <c r="B2548" s="3" t="n">
        <v>134</v>
      </c>
      <c r="C2548" s="3" t="s">
        <v>4172</v>
      </c>
      <c r="D2548" s="3" t="n">
        <v>1096.81215947875</v>
      </c>
      <c r="E2548" s="3" t="n">
        <f aca="false">D2548/B2548</f>
        <v>8.18516536924442</v>
      </c>
      <c r="F2548" s="3" t="n">
        <v>0.0017</v>
      </c>
      <c r="G2548" s="3" t="n">
        <v>3025.2</v>
      </c>
      <c r="H2548" s="3" t="n">
        <v>1.5</v>
      </c>
      <c r="I2548" s="3" t="n">
        <v>5E-006</v>
      </c>
      <c r="J2548" s="3" t="n">
        <v>1E-006</v>
      </c>
      <c r="K2548" s="3" t="n">
        <v>0</v>
      </c>
      <c r="L2548" s="3" t="s">
        <v>3414</v>
      </c>
      <c r="M2548" s="3" t="n">
        <v>2001</v>
      </c>
      <c r="N2548" s="3"/>
      <c r="O2548" s="3" t="s">
        <v>57</v>
      </c>
    </row>
    <row r="2549" customFormat="false" ht="12.75" hidden="false" customHeight="false" outlineLevel="0" collapsed="false">
      <c r="A2549" s="3" t="n">
        <v>55</v>
      </c>
      <c r="B2549" s="3" t="n">
        <v>134</v>
      </c>
      <c r="C2549" s="3" t="s">
        <v>4173</v>
      </c>
      <c r="D2549" s="3" t="n">
        <v>1097.3108145505</v>
      </c>
      <c r="E2549" s="3" t="n">
        <f aca="false">D2549/B2549</f>
        <v>8.18888667574997</v>
      </c>
      <c r="F2549" s="3" t="n">
        <v>1.6E-005</v>
      </c>
      <c r="G2549" s="3"/>
      <c r="H2549" s="3"/>
      <c r="I2549" s="3" t="n">
        <v>65165052.3552</v>
      </c>
      <c r="J2549" s="3" t="n">
        <v>12622.770432</v>
      </c>
      <c r="K2549" s="3" t="n">
        <v>0</v>
      </c>
      <c r="L2549" s="3" t="s">
        <v>423</v>
      </c>
      <c r="M2549" s="3" t="n">
        <v>1940</v>
      </c>
      <c r="N2549" s="3"/>
      <c r="O2549" s="3" t="s">
        <v>4174</v>
      </c>
    </row>
    <row r="2550" customFormat="false" ht="12.75" hidden="false" customHeight="false" outlineLevel="0" collapsed="false">
      <c r="A2550" s="3" t="n">
        <v>55</v>
      </c>
      <c r="B2550" s="3" t="n">
        <v>134</v>
      </c>
      <c r="C2550" s="3" t="s">
        <v>4175</v>
      </c>
      <c r="D2550" s="3" t="n">
        <v>1097.1720705505</v>
      </c>
      <c r="E2550" s="3" t="n">
        <f aca="false">D2550/B2550</f>
        <v>8.18785127276492</v>
      </c>
      <c r="F2550" s="3" t="n">
        <v>1.6E-005</v>
      </c>
      <c r="G2550" s="3" t="n">
        <v>138.744</v>
      </c>
      <c r="H2550" s="3" t="n">
        <v>1</v>
      </c>
      <c r="I2550" s="3" t="n">
        <v>10483.2</v>
      </c>
      <c r="J2550" s="3" t="n">
        <v>7.2</v>
      </c>
      <c r="K2550" s="3" t="n">
        <v>0</v>
      </c>
      <c r="L2550" s="3" t="n">
        <v>-8</v>
      </c>
      <c r="M2550" s="3" t="n">
        <v>1975</v>
      </c>
      <c r="N2550" s="3"/>
      <c r="O2550" s="3" t="s">
        <v>57</v>
      </c>
    </row>
    <row r="2551" customFormat="false" ht="12.75" hidden="false" customHeight="false" outlineLevel="0" collapsed="false">
      <c r="A2551" s="3" t="n">
        <v>55</v>
      </c>
      <c r="B2551" s="3" t="n">
        <v>134</v>
      </c>
      <c r="C2551" s="3" t="s">
        <v>4176</v>
      </c>
      <c r="D2551" s="3" t="n">
        <v>1097.23966055051</v>
      </c>
      <c r="E2551" s="3" t="n">
        <f aca="false">D2551/B2551</f>
        <v>8.18835567575004</v>
      </c>
      <c r="F2551" s="3" t="n">
        <v>0.04</v>
      </c>
      <c r="G2551" s="3" t="n">
        <v>70</v>
      </c>
      <c r="H2551" s="3" t="n">
        <v>40</v>
      </c>
      <c r="I2551" s="3"/>
      <c r="J2551" s="3"/>
      <c r="K2551" s="3" t="n">
        <v>0</v>
      </c>
      <c r="L2551" s="3" t="s">
        <v>2334</v>
      </c>
      <c r="M2551" s="3"/>
      <c r="N2551" s="3"/>
      <c r="O2551" s="3"/>
    </row>
    <row r="2552" customFormat="false" ht="12.75" hidden="false" customHeight="false" outlineLevel="0" collapsed="false">
      <c r="A2552" s="3" t="n">
        <v>56</v>
      </c>
      <c r="B2552" s="3" t="n">
        <v>134</v>
      </c>
      <c r="C2552" s="3" t="s">
        <v>4177</v>
      </c>
      <c r="D2552" s="3" t="n">
        <v>1098.07631162225</v>
      </c>
      <c r="E2552" s="3" t="n">
        <f aca="false">D2552/B2552</f>
        <v>8.19459934046456</v>
      </c>
      <c r="F2552" s="3" t="n">
        <v>0.00028</v>
      </c>
      <c r="G2552" s="3"/>
      <c r="H2552" s="3"/>
      <c r="I2552" s="3" t="n">
        <v>65535</v>
      </c>
      <c r="J2552" s="3"/>
      <c r="K2552" s="3" t="n">
        <v>1</v>
      </c>
      <c r="L2552" s="3" t="s">
        <v>32</v>
      </c>
      <c r="M2552" s="3" t="n">
        <v>1936</v>
      </c>
      <c r="N2552" s="3"/>
      <c r="O2552" s="3" t="s">
        <v>4178</v>
      </c>
    </row>
    <row r="2553" customFormat="false" ht="12.75" hidden="false" customHeight="false" outlineLevel="0" collapsed="false">
      <c r="A2553" s="3" t="n">
        <v>56</v>
      </c>
      <c r="B2553" s="3" t="n">
        <v>134</v>
      </c>
      <c r="C2553" s="3" t="s">
        <v>4179</v>
      </c>
      <c r="D2553" s="3" t="n">
        <v>1095.11916162225</v>
      </c>
      <c r="E2553" s="3" t="n">
        <f aca="false">D2553/B2553</f>
        <v>8.17253105688246</v>
      </c>
      <c r="F2553" s="3" t="n">
        <v>0.0006</v>
      </c>
      <c r="G2553" s="3" t="n">
        <v>2957.2</v>
      </c>
      <c r="H2553" s="3" t="n">
        <v>0.5</v>
      </c>
      <c r="I2553" s="3" t="n">
        <v>2.63E-006</v>
      </c>
      <c r="J2553" s="3" t="n">
        <v>1.4E-007</v>
      </c>
      <c r="K2553" s="3" t="n">
        <v>0</v>
      </c>
      <c r="L2553" s="3" t="s">
        <v>3414</v>
      </c>
      <c r="M2553" s="3" t="n">
        <v>1982</v>
      </c>
      <c r="N2553" s="3"/>
      <c r="O2553" s="3" t="s">
        <v>57</v>
      </c>
    </row>
    <row r="2554" customFormat="false" ht="12.75" hidden="false" customHeight="false" outlineLevel="0" collapsed="false">
      <c r="A2554" s="3" t="n">
        <v>57</v>
      </c>
      <c r="B2554" s="3" t="n">
        <v>134</v>
      </c>
      <c r="C2554" s="3" t="s">
        <v>4180</v>
      </c>
      <c r="D2554" s="3" t="n">
        <v>1093.05186269402</v>
      </c>
      <c r="E2554" s="3" t="n">
        <f aca="false">D2554/B2554</f>
        <v>8.15710345294043</v>
      </c>
      <c r="F2554" s="3" t="n">
        <v>0.02</v>
      </c>
      <c r="G2554" s="3"/>
      <c r="H2554" s="3"/>
      <c r="I2554" s="3" t="n">
        <v>387</v>
      </c>
      <c r="J2554" s="3" t="n">
        <v>9.6</v>
      </c>
      <c r="K2554" s="3" t="n">
        <v>0</v>
      </c>
      <c r="L2554" s="3" t="s">
        <v>20</v>
      </c>
      <c r="M2554" s="3" t="n">
        <v>1951</v>
      </c>
      <c r="N2554" s="3"/>
      <c r="O2554" s="3" t="s">
        <v>129</v>
      </c>
    </row>
    <row r="2555" customFormat="false" ht="12.75" hidden="false" customHeight="false" outlineLevel="0" collapsed="false">
      <c r="A2555" s="3" t="n">
        <v>57</v>
      </c>
      <c r="B2555" s="3" t="n">
        <v>134</v>
      </c>
      <c r="C2555" s="3" t="s">
        <v>4181</v>
      </c>
      <c r="D2555" s="3" t="n">
        <v>1092.61286269402</v>
      </c>
      <c r="E2555" s="3" t="n">
        <f aca="false">D2555/B2555</f>
        <v>8.15382733353746</v>
      </c>
      <c r="F2555" s="3" t="n">
        <v>0.1</v>
      </c>
      <c r="G2555" s="3" t="n">
        <v>440</v>
      </c>
      <c r="H2555" s="3" t="n">
        <v>100</v>
      </c>
      <c r="I2555" s="3" t="n">
        <v>2.9E-005</v>
      </c>
      <c r="J2555" s="3" t="n">
        <v>4E-006</v>
      </c>
      <c r="K2555" s="3" t="n">
        <v>0</v>
      </c>
      <c r="L2555" s="3"/>
      <c r="M2555" s="3" t="n">
        <v>1985</v>
      </c>
      <c r="N2555" s="3"/>
      <c r="O2555" s="3" t="s">
        <v>57</v>
      </c>
    </row>
    <row r="2556" customFormat="false" ht="12.75" hidden="false" customHeight="false" outlineLevel="0" collapsed="false">
      <c r="A2556" s="3" t="n">
        <v>58</v>
      </c>
      <c r="B2556" s="3" t="n">
        <v>134</v>
      </c>
      <c r="C2556" s="3" t="s">
        <v>4182</v>
      </c>
      <c r="D2556" s="3" t="n">
        <v>1091.37246376579</v>
      </c>
      <c r="E2556" s="3" t="n">
        <f aca="false">D2556/B2556</f>
        <v>8.14457062511781</v>
      </c>
      <c r="F2556" s="3" t="n">
        <v>0.02</v>
      </c>
      <c r="G2556" s="3"/>
      <c r="H2556" s="3"/>
      <c r="I2556" s="3" t="n">
        <v>273024</v>
      </c>
      <c r="J2556" s="3" t="n">
        <v>3456</v>
      </c>
      <c r="K2556" s="3" t="n">
        <v>0</v>
      </c>
      <c r="L2556" s="3" t="s">
        <v>32</v>
      </c>
      <c r="M2556" s="3" t="n">
        <v>1951</v>
      </c>
      <c r="N2556" s="3"/>
      <c r="O2556" s="3" t="s">
        <v>72</v>
      </c>
    </row>
    <row r="2557" customFormat="false" ht="12.75" hidden="false" customHeight="false" outlineLevel="0" collapsed="false">
      <c r="A2557" s="3" t="n">
        <v>58</v>
      </c>
      <c r="B2557" s="3" t="n">
        <v>134</v>
      </c>
      <c r="C2557" s="3" t="s">
        <v>4183</v>
      </c>
      <c r="D2557" s="3" t="n">
        <v>1088.16346376578</v>
      </c>
      <c r="E2557" s="3" t="n">
        <f aca="false">D2557/B2557</f>
        <v>8.12062286392376</v>
      </c>
      <c r="F2557" s="3" t="n">
        <v>0.02</v>
      </c>
      <c r="G2557" s="3" t="n">
        <v>3208.6</v>
      </c>
      <c r="H2557" s="3" t="n">
        <v>0.4</v>
      </c>
      <c r="I2557" s="3" t="n">
        <v>3.08E-007</v>
      </c>
      <c r="J2557" s="3" t="n">
        <v>5E-009</v>
      </c>
      <c r="K2557" s="3" t="n">
        <v>0</v>
      </c>
      <c r="L2557" s="3" t="s">
        <v>1244</v>
      </c>
      <c r="M2557" s="3" t="n">
        <v>1980</v>
      </c>
      <c r="N2557" s="3"/>
      <c r="O2557" s="3" t="s">
        <v>57</v>
      </c>
    </row>
    <row r="2558" customFormat="false" ht="12.75" hidden="false" customHeight="false" outlineLevel="0" collapsed="false">
      <c r="A2558" s="3" t="n">
        <v>59</v>
      </c>
      <c r="B2558" s="3" t="n">
        <v>134</v>
      </c>
      <c r="C2558" s="3" t="s">
        <v>4184</v>
      </c>
      <c r="D2558" s="3" t="n">
        <v>1083.77406483755</v>
      </c>
      <c r="E2558" s="3" t="n">
        <f aca="false">D2558/B2558</f>
        <v>8.08786615550409</v>
      </c>
      <c r="F2558" s="3" t="n">
        <v>0.02</v>
      </c>
      <c r="G2558" s="3"/>
      <c r="H2558" s="3"/>
      <c r="I2558" s="3" t="n">
        <v>1020</v>
      </c>
      <c r="J2558" s="3" t="n">
        <v>120</v>
      </c>
      <c r="K2558" s="3" t="n">
        <v>0</v>
      </c>
      <c r="L2558" s="3" t="n">
        <v>-2</v>
      </c>
      <c r="M2558" s="3" t="n">
        <v>1967</v>
      </c>
      <c r="N2558" s="3"/>
      <c r="O2558" s="3" t="s">
        <v>129</v>
      </c>
    </row>
    <row r="2559" customFormat="false" ht="12.75" hidden="false" customHeight="false" outlineLevel="0" collapsed="false">
      <c r="A2559" s="3" t="n">
        <v>59</v>
      </c>
      <c r="B2559" s="3" t="n">
        <v>134</v>
      </c>
      <c r="C2559" s="3" t="s">
        <v>4185</v>
      </c>
      <c r="D2559" s="3" t="n">
        <v>1083.70606483755</v>
      </c>
      <c r="E2559" s="3" t="n">
        <f aca="false">D2559/B2559</f>
        <v>8.08735869281752</v>
      </c>
      <c r="F2559" s="3" t="n">
        <v>0.02</v>
      </c>
      <c r="G2559" s="3" t="n">
        <v>68</v>
      </c>
      <c r="H2559" s="3" t="n">
        <v>1</v>
      </c>
      <c r="I2559" s="3" t="n">
        <v>0</v>
      </c>
      <c r="J2559" s="3"/>
      <c r="K2559" s="3" t="n">
        <v>0</v>
      </c>
      <c r="L2559" s="3" t="s">
        <v>1705</v>
      </c>
      <c r="M2559" s="3" t="n">
        <v>1973</v>
      </c>
      <c r="N2559" s="3" t="s">
        <v>4186</v>
      </c>
      <c r="O2559" s="3" t="s">
        <v>4187</v>
      </c>
    </row>
    <row r="2560" customFormat="false" ht="12.75" hidden="false" customHeight="false" outlineLevel="0" collapsed="false">
      <c r="A2560" s="3" t="n">
        <v>60</v>
      </c>
      <c r="B2560" s="3" t="n">
        <v>134</v>
      </c>
      <c r="C2560" s="3" t="s">
        <v>4188</v>
      </c>
      <c r="D2560" s="3" t="n">
        <v>1079.59866590929</v>
      </c>
      <c r="E2560" s="3" t="n">
        <f aca="false">D2560/B2560</f>
        <v>8.05670646200962</v>
      </c>
      <c r="F2560" s="3" t="n">
        <v>0.012</v>
      </c>
      <c r="G2560" s="3"/>
      <c r="H2560" s="3"/>
      <c r="I2560" s="3" t="n">
        <v>510</v>
      </c>
      <c r="J2560" s="3" t="n">
        <v>90</v>
      </c>
      <c r="K2560" s="3" t="n">
        <v>0</v>
      </c>
      <c r="L2560" s="3" t="s">
        <v>32</v>
      </c>
      <c r="M2560" s="3" t="n">
        <v>1970</v>
      </c>
      <c r="N2560" s="3"/>
      <c r="O2560" s="3" t="s">
        <v>129</v>
      </c>
    </row>
    <row r="2561" customFormat="false" ht="12.75" hidden="false" customHeight="false" outlineLevel="0" collapsed="false">
      <c r="A2561" s="3" t="n">
        <v>60</v>
      </c>
      <c r="B2561" s="3" t="n">
        <v>134</v>
      </c>
      <c r="C2561" s="3" t="s">
        <v>4189</v>
      </c>
      <c r="D2561" s="3" t="n">
        <v>1077.3056659093</v>
      </c>
      <c r="E2561" s="3" t="n">
        <f aca="false">D2561/B2561</f>
        <v>8.03959452171118</v>
      </c>
      <c r="F2561" s="3" t="n">
        <v>0.012</v>
      </c>
      <c r="G2561" s="3" t="n">
        <v>2293</v>
      </c>
      <c r="H2561" s="3" t="n">
        <v>0.4</v>
      </c>
      <c r="I2561" s="3" t="n">
        <v>0.00041</v>
      </c>
      <c r="J2561" s="3" t="n">
        <v>3E-005</v>
      </c>
      <c r="K2561" s="3" t="n">
        <v>0</v>
      </c>
      <c r="L2561" s="3" t="s">
        <v>3597</v>
      </c>
      <c r="M2561" s="3" t="n">
        <v>1969</v>
      </c>
      <c r="N2561" s="3"/>
      <c r="O2561" s="3" t="s">
        <v>57</v>
      </c>
    </row>
    <row r="2562" customFormat="false" ht="12.75" hidden="false" customHeight="false" outlineLevel="0" collapsed="false">
      <c r="A2562" s="3" t="n">
        <v>61</v>
      </c>
      <c r="B2562" s="3" t="n">
        <v>134</v>
      </c>
      <c r="C2562" s="3" t="s">
        <v>4190</v>
      </c>
      <c r="D2562" s="3" t="n">
        <v>1069.39926698105</v>
      </c>
      <c r="E2562" s="3" t="n">
        <f aca="false">D2562/B2562</f>
        <v>7.98059154463473</v>
      </c>
      <c r="F2562" s="3" t="n">
        <v>0.06</v>
      </c>
      <c r="G2562" s="3"/>
      <c r="H2562" s="3"/>
      <c r="I2562" s="3" t="n">
        <v>22</v>
      </c>
      <c r="J2562" s="3" t="n">
        <v>1</v>
      </c>
      <c r="K2562" s="3" t="n">
        <v>0</v>
      </c>
      <c r="L2562" s="3" t="s">
        <v>1593</v>
      </c>
      <c r="M2562" s="3" t="n">
        <v>1977</v>
      </c>
      <c r="N2562" s="3"/>
      <c r="O2562" s="3" t="s">
        <v>129</v>
      </c>
    </row>
    <row r="2563" customFormat="false" ht="12.75" hidden="false" customHeight="false" outlineLevel="0" collapsed="false">
      <c r="A2563" s="3" t="n">
        <v>61</v>
      </c>
      <c r="B2563" s="3" t="n">
        <v>134</v>
      </c>
      <c r="C2563" s="3" t="s">
        <v>4191</v>
      </c>
      <c r="D2563" s="3" t="n">
        <v>1069.39926698105</v>
      </c>
      <c r="E2563" s="3" t="n">
        <f aca="false">D2563/B2563</f>
        <v>7.98059154463473</v>
      </c>
      <c r="F2563" s="3" t="n">
        <v>0.12</v>
      </c>
      <c r="G2563" s="3" t="n">
        <v>0</v>
      </c>
      <c r="H2563" s="3" t="n">
        <v>100</v>
      </c>
      <c r="I2563" s="3" t="n">
        <v>0</v>
      </c>
      <c r="J2563" s="3"/>
      <c r="K2563" s="3" t="n">
        <v>0</v>
      </c>
      <c r="L2563" s="3" t="s">
        <v>117</v>
      </c>
      <c r="M2563" s="3" t="n">
        <v>1988</v>
      </c>
      <c r="N2563" s="3"/>
      <c r="O2563" s="3" t="s">
        <v>129</v>
      </c>
    </row>
    <row r="2564" customFormat="false" ht="12.75" hidden="false" customHeight="false" outlineLevel="0" collapsed="false">
      <c r="A2564" s="3" t="n">
        <v>61</v>
      </c>
      <c r="B2564" s="3" t="n">
        <v>134</v>
      </c>
      <c r="C2564" s="3" t="s">
        <v>4192</v>
      </c>
      <c r="D2564" s="3" t="n">
        <v>1069.27926698104</v>
      </c>
      <c r="E2564" s="3" t="n">
        <f aca="false">D2564/B2564</f>
        <v>7.9796960222466</v>
      </c>
      <c r="F2564" s="3" t="n">
        <v>0.08</v>
      </c>
      <c r="G2564" s="3" t="n">
        <v>120</v>
      </c>
      <c r="H2564" s="3" t="n">
        <v>50</v>
      </c>
      <c r="I2564" s="3" t="n">
        <v>2E-005</v>
      </c>
      <c r="J2564" s="3" t="n">
        <v>1E-006</v>
      </c>
      <c r="K2564" s="3" t="n">
        <v>0</v>
      </c>
      <c r="L2564" s="3" t="s">
        <v>1641</v>
      </c>
      <c r="M2564" s="3" t="n">
        <v>2009</v>
      </c>
      <c r="N2564" s="3" t="s">
        <v>4193</v>
      </c>
      <c r="O2564" s="3" t="s">
        <v>57</v>
      </c>
    </row>
    <row r="2565" customFormat="false" ht="12.75" hidden="false" customHeight="false" outlineLevel="0" collapsed="false">
      <c r="A2565" s="3" t="n">
        <v>62</v>
      </c>
      <c r="B2565" s="3" t="n">
        <v>134</v>
      </c>
      <c r="C2565" s="3" t="s">
        <v>4194</v>
      </c>
      <c r="D2565" s="3" t="n">
        <v>1062.74586805281</v>
      </c>
      <c r="E2565" s="3" t="n">
        <f aca="false">D2565/B2565</f>
        <v>7.93093931382692</v>
      </c>
      <c r="F2565" s="3" t="n">
        <v>0.2</v>
      </c>
      <c r="G2565" s="3"/>
      <c r="H2565" s="3"/>
      <c r="I2565" s="3" t="n">
        <v>9.5</v>
      </c>
      <c r="J2565" s="3" t="n">
        <v>0.8</v>
      </c>
      <c r="K2565" s="3" t="n">
        <v>0</v>
      </c>
      <c r="L2565" s="3" t="s">
        <v>32</v>
      </c>
      <c r="M2565" s="3" t="n">
        <v>1977</v>
      </c>
      <c r="N2565" s="3"/>
      <c r="O2565" s="3" t="s">
        <v>129</v>
      </c>
    </row>
    <row r="2566" customFormat="false" ht="12.75" hidden="false" customHeight="false" outlineLevel="0" collapsed="false">
      <c r="A2566" s="3" t="n">
        <v>63</v>
      </c>
      <c r="B2566" s="3" t="n">
        <v>134</v>
      </c>
      <c r="C2566" s="3" t="s">
        <v>4195</v>
      </c>
      <c r="D2566" s="3" t="n">
        <v>1050.00246912458</v>
      </c>
      <c r="E2566" s="3" t="n">
        <f aca="false">D2566/B2566</f>
        <v>7.83583932182521</v>
      </c>
      <c r="F2566" s="3" t="n">
        <v>0.3</v>
      </c>
      <c r="G2566" s="3"/>
      <c r="H2566" s="3"/>
      <c r="I2566" s="3" t="n">
        <v>0.5</v>
      </c>
      <c r="J2566" s="3" t="n">
        <v>0.2</v>
      </c>
      <c r="K2566" s="3" t="n">
        <v>0</v>
      </c>
      <c r="L2566" s="3"/>
      <c r="M2566" s="3" t="n">
        <v>1989</v>
      </c>
      <c r="N2566" s="3"/>
      <c r="O2566" s="3" t="s">
        <v>1558</v>
      </c>
    </row>
    <row r="2567" customFormat="false" ht="12.75" hidden="false" customHeight="false" outlineLevel="0" collapsed="false">
      <c r="A2567" s="3" t="n">
        <v>64</v>
      </c>
      <c r="B2567" s="3" t="n">
        <v>134</v>
      </c>
      <c r="C2567" s="3" t="s">
        <v>4196</v>
      </c>
      <c r="D2567" s="3" t="n">
        <v>1040.07907019634</v>
      </c>
      <c r="E2567" s="3" t="n">
        <f aca="false">D2567/B2567</f>
        <v>7.76178410594285</v>
      </c>
      <c r="F2567" s="3" t="n">
        <v>0.4</v>
      </c>
      <c r="G2567" s="3"/>
      <c r="H2567" s="3"/>
      <c r="I2567" s="3" t="n">
        <v>0.4</v>
      </c>
      <c r="J2567" s="3"/>
      <c r="K2567" s="3" t="n">
        <v>0</v>
      </c>
      <c r="L2567" s="3" t="s">
        <v>32</v>
      </c>
      <c r="M2567" s="3"/>
      <c r="N2567" s="3"/>
      <c r="O2567" s="3" t="s">
        <v>1424</v>
      </c>
    </row>
    <row r="2568" customFormat="false" ht="12.75" hidden="false" customHeight="false" outlineLevel="0" collapsed="false">
      <c r="A2568" s="3" t="n">
        <v>49</v>
      </c>
      <c r="B2568" s="3" t="n">
        <v>135</v>
      </c>
      <c r="C2568" s="3" t="s">
        <v>4197</v>
      </c>
      <c r="D2568" s="3" t="n">
        <v>1072.78137204239</v>
      </c>
      <c r="E2568" s="3" t="n">
        <f aca="false">D2568/B2568</f>
        <v>7.94652868179546</v>
      </c>
      <c r="F2568" s="3" t="n">
        <v>0.4</v>
      </c>
      <c r="G2568" s="3"/>
      <c r="H2568" s="3"/>
      <c r="I2568" s="3" t="n">
        <v>0.092</v>
      </c>
      <c r="J2568" s="3" t="n">
        <v>0.01</v>
      </c>
      <c r="K2568" s="3" t="n">
        <v>0</v>
      </c>
      <c r="L2568" s="3" t="s">
        <v>1696</v>
      </c>
      <c r="M2568" s="3" t="n">
        <v>2002</v>
      </c>
      <c r="N2568" s="3"/>
      <c r="O2568" s="3" t="s">
        <v>4198</v>
      </c>
    </row>
    <row r="2569" customFormat="false" ht="12.75" hidden="false" customHeight="false" outlineLevel="0" collapsed="false">
      <c r="A2569" s="3" t="n">
        <v>50</v>
      </c>
      <c r="B2569" s="3" t="n">
        <v>135</v>
      </c>
      <c r="C2569" s="3" t="s">
        <v>4199</v>
      </c>
      <c r="D2569" s="3" t="n">
        <v>1085.58997311414</v>
      </c>
      <c r="E2569" s="3" t="n">
        <f aca="false">D2569/B2569</f>
        <v>8.04140720825289</v>
      </c>
      <c r="F2569" s="3" t="n">
        <v>0.003</v>
      </c>
      <c r="G2569" s="3"/>
      <c r="H2569" s="3"/>
      <c r="I2569" s="3" t="n">
        <v>0.53</v>
      </c>
      <c r="J2569" s="3" t="n">
        <v>0.02</v>
      </c>
      <c r="K2569" s="3" t="n">
        <v>0</v>
      </c>
      <c r="L2569" s="3" t="s">
        <v>576</v>
      </c>
      <c r="M2569" s="3" t="n">
        <v>1994</v>
      </c>
      <c r="N2569" s="3"/>
      <c r="O2569" s="3" t="s">
        <v>4200</v>
      </c>
    </row>
    <row r="2570" customFormat="false" ht="12.75" hidden="false" customHeight="false" outlineLevel="0" collapsed="false">
      <c r="A2570" s="3" t="n">
        <v>51</v>
      </c>
      <c r="B2570" s="3" t="n">
        <v>135</v>
      </c>
      <c r="C2570" s="3" t="s">
        <v>4201</v>
      </c>
      <c r="D2570" s="3" t="n">
        <v>1093.35417418589</v>
      </c>
      <c r="E2570" s="3" t="n">
        <f aca="false">D2570/B2570</f>
        <v>8.0989198087844</v>
      </c>
      <c r="F2570" s="3" t="n">
        <v>0.0029</v>
      </c>
      <c r="G2570" s="3"/>
      <c r="H2570" s="3"/>
      <c r="I2570" s="3" t="n">
        <v>1.679</v>
      </c>
      <c r="J2570" s="3" t="n">
        <v>0.015</v>
      </c>
      <c r="K2570" s="3" t="n">
        <v>0</v>
      </c>
      <c r="L2570" s="3" t="s">
        <v>1857</v>
      </c>
      <c r="M2570" s="3" t="n">
        <v>1964</v>
      </c>
      <c r="N2570" s="3"/>
      <c r="O2570" s="3" t="s">
        <v>4202</v>
      </c>
    </row>
    <row r="2571" customFormat="false" ht="12.75" hidden="false" customHeight="false" outlineLevel="0" collapsed="false">
      <c r="A2571" s="3" t="n">
        <v>52</v>
      </c>
      <c r="B2571" s="3" t="n">
        <v>135</v>
      </c>
      <c r="C2571" s="3" t="s">
        <v>4203</v>
      </c>
      <c r="D2571" s="3" t="n">
        <v>1100.09907525765</v>
      </c>
      <c r="E2571" s="3" t="n">
        <f aca="false">D2571/B2571</f>
        <v>8.14888203894554</v>
      </c>
      <c r="F2571" s="3" t="n">
        <v>0.0027</v>
      </c>
      <c r="G2571" s="3"/>
      <c r="H2571" s="3"/>
      <c r="I2571" s="3" t="n">
        <v>19</v>
      </c>
      <c r="J2571" s="3" t="n">
        <v>0.2</v>
      </c>
      <c r="K2571" s="3" t="n">
        <v>0</v>
      </c>
      <c r="L2571" s="3" t="s">
        <v>878</v>
      </c>
      <c r="M2571" s="3" t="n">
        <v>1969</v>
      </c>
      <c r="N2571" s="3"/>
      <c r="O2571" s="3" t="s">
        <v>23</v>
      </c>
    </row>
    <row r="2572" customFormat="false" ht="12.75" hidden="false" customHeight="false" outlineLevel="0" collapsed="false">
      <c r="A2572" s="3" t="n">
        <v>52</v>
      </c>
      <c r="B2572" s="3" t="n">
        <v>135</v>
      </c>
      <c r="C2572" s="3" t="s">
        <v>4204</v>
      </c>
      <c r="D2572" s="3" t="n">
        <v>1098.54417525764</v>
      </c>
      <c r="E2572" s="3" t="n">
        <f aca="false">D2572/B2572</f>
        <v>8.13736426116774</v>
      </c>
      <c r="F2572" s="3" t="n">
        <v>0.0027</v>
      </c>
      <c r="G2572" s="3" t="n">
        <v>1554.89</v>
      </c>
      <c r="H2572" s="3" t="n">
        <v>0.16</v>
      </c>
      <c r="I2572" s="3" t="n">
        <v>5.11E-007</v>
      </c>
      <c r="J2572" s="3" t="n">
        <v>2E-008</v>
      </c>
      <c r="K2572" s="3" t="n">
        <v>0</v>
      </c>
      <c r="L2572" s="3" t="s">
        <v>901</v>
      </c>
      <c r="M2572" s="3" t="n">
        <v>1980</v>
      </c>
      <c r="N2572" s="3"/>
      <c r="O2572" s="3" t="s">
        <v>57</v>
      </c>
    </row>
    <row r="2573" customFormat="false" ht="12.75" hidden="false" customHeight="false" outlineLevel="0" collapsed="false">
      <c r="A2573" s="3" t="n">
        <v>53</v>
      </c>
      <c r="B2573" s="3" t="n">
        <v>135</v>
      </c>
      <c r="C2573" s="3" t="s">
        <v>4205</v>
      </c>
      <c r="D2573" s="3" t="n">
        <v>1104.86677632942</v>
      </c>
      <c r="E2573" s="3" t="n">
        <f aca="false">D2573/B2573</f>
        <v>8.1841983431809</v>
      </c>
      <c r="F2573" s="3" t="n">
        <v>0.005</v>
      </c>
      <c r="G2573" s="3"/>
      <c r="H2573" s="3"/>
      <c r="I2573" s="3" t="n">
        <v>23688</v>
      </c>
      <c r="J2573" s="3" t="n">
        <v>108</v>
      </c>
      <c r="K2573" s="3" t="n">
        <v>0</v>
      </c>
      <c r="L2573" s="3" t="s">
        <v>839</v>
      </c>
      <c r="M2573" s="3" t="n">
        <v>1940</v>
      </c>
      <c r="N2573" s="3"/>
      <c r="O2573" s="3" t="s">
        <v>23</v>
      </c>
    </row>
    <row r="2574" customFormat="false" ht="12.75" hidden="false" customHeight="false" outlineLevel="0" collapsed="false">
      <c r="A2574" s="3" t="n">
        <v>54</v>
      </c>
      <c r="B2574" s="3" t="n">
        <v>135</v>
      </c>
      <c r="C2574" s="3" t="s">
        <v>4206</v>
      </c>
      <c r="D2574" s="3" t="n">
        <v>1106.20137740119</v>
      </c>
      <c r="E2574" s="3" t="n">
        <f aca="false">D2574/B2574</f>
        <v>8.19408427704583</v>
      </c>
      <c r="F2574" s="3" t="n">
        <v>0.004</v>
      </c>
      <c r="G2574" s="3"/>
      <c r="H2574" s="3"/>
      <c r="I2574" s="3" t="n">
        <v>32904</v>
      </c>
      <c r="J2574" s="3" t="n">
        <v>72</v>
      </c>
      <c r="K2574" s="3" t="n">
        <v>0</v>
      </c>
      <c r="L2574" s="3" t="s">
        <v>351</v>
      </c>
      <c r="M2574" s="3" t="n">
        <v>1940</v>
      </c>
      <c r="N2574" s="3"/>
      <c r="O2574" s="3" t="s">
        <v>23</v>
      </c>
    </row>
    <row r="2575" customFormat="false" ht="12.75" hidden="false" customHeight="false" outlineLevel="0" collapsed="false">
      <c r="A2575" s="3" t="n">
        <v>54</v>
      </c>
      <c r="B2575" s="3" t="n">
        <v>135</v>
      </c>
      <c r="C2575" s="3" t="s">
        <v>4207</v>
      </c>
      <c r="D2575" s="3" t="n">
        <v>1105.67437740118</v>
      </c>
      <c r="E2575" s="3" t="n">
        <f aca="false">D2575/B2575</f>
        <v>8.19018057334211</v>
      </c>
      <c r="F2575" s="3" t="n">
        <v>0.004</v>
      </c>
      <c r="G2575" s="3" t="n">
        <v>526.551</v>
      </c>
      <c r="H2575" s="3" t="n">
        <v>0.013</v>
      </c>
      <c r="I2575" s="3" t="n">
        <v>917.4</v>
      </c>
      <c r="J2575" s="3" t="n">
        <v>3</v>
      </c>
      <c r="K2575" s="3" t="n">
        <v>0</v>
      </c>
      <c r="L2575" s="3" t="s">
        <v>2727</v>
      </c>
      <c r="M2575" s="3" t="n">
        <v>1960</v>
      </c>
      <c r="N2575" s="3"/>
      <c r="O2575" s="3" t="s">
        <v>4208</v>
      </c>
    </row>
    <row r="2576" customFormat="false" ht="12.75" hidden="false" customHeight="false" outlineLevel="0" collapsed="false">
      <c r="A2576" s="3" t="n">
        <v>55</v>
      </c>
      <c r="B2576" s="3" t="n">
        <v>135</v>
      </c>
      <c r="C2576" s="3" t="s">
        <v>4209</v>
      </c>
      <c r="D2576" s="3" t="n">
        <v>1106.07277847294</v>
      </c>
      <c r="E2576" s="3" t="n">
        <f aca="false">D2576/B2576</f>
        <v>8.19313169239214</v>
      </c>
      <c r="F2576" s="3" t="n">
        <v>0.001</v>
      </c>
      <c r="G2576" s="3"/>
      <c r="H2576" s="3"/>
      <c r="I2576" s="3" t="n">
        <v>72580929984000</v>
      </c>
      <c r="J2576" s="3" t="n">
        <v>9467077824000</v>
      </c>
      <c r="K2576" s="3" t="n">
        <v>0</v>
      </c>
      <c r="L2576" s="3" t="s">
        <v>839</v>
      </c>
      <c r="M2576" s="3" t="n">
        <v>1949</v>
      </c>
      <c r="N2576" s="3"/>
      <c r="O2576" s="3" t="s">
        <v>23</v>
      </c>
    </row>
    <row r="2577" customFormat="false" ht="12.75" hidden="false" customHeight="false" outlineLevel="0" collapsed="false">
      <c r="A2577" s="3" t="n">
        <v>55</v>
      </c>
      <c r="B2577" s="3" t="n">
        <v>135</v>
      </c>
      <c r="C2577" s="3" t="s">
        <v>4210</v>
      </c>
      <c r="D2577" s="3" t="n">
        <v>1104.43987847294</v>
      </c>
      <c r="E2577" s="3" t="n">
        <f aca="false">D2577/B2577</f>
        <v>8.18103613683661</v>
      </c>
      <c r="F2577" s="3" t="n">
        <v>0.0018</v>
      </c>
      <c r="G2577" s="3" t="n">
        <v>1632.9</v>
      </c>
      <c r="H2577" s="3" t="n">
        <v>1.5</v>
      </c>
      <c r="I2577" s="3" t="n">
        <v>3180</v>
      </c>
      <c r="J2577" s="3" t="n">
        <v>120</v>
      </c>
      <c r="K2577" s="3" t="n">
        <v>0</v>
      </c>
      <c r="L2577" s="3" t="s">
        <v>894</v>
      </c>
      <c r="M2577" s="3" t="n">
        <v>1962</v>
      </c>
      <c r="N2577" s="3"/>
      <c r="O2577" s="3" t="s">
        <v>57</v>
      </c>
    </row>
    <row r="2578" customFormat="false" ht="12.75" hidden="false" customHeight="false" outlineLevel="0" collapsed="false">
      <c r="A2578" s="3" t="n">
        <v>56</v>
      </c>
      <c r="B2578" s="3" t="n">
        <v>135</v>
      </c>
      <c r="C2578" s="3" t="s">
        <v>4211</v>
      </c>
      <c r="D2578" s="3" t="n">
        <v>1105.04828954469</v>
      </c>
      <c r="E2578" s="3" t="n">
        <f aca="false">D2578/B2578</f>
        <v>8.18554288551623</v>
      </c>
      <c r="F2578" s="3" t="n">
        <v>0.00027</v>
      </c>
      <c r="G2578" s="3"/>
      <c r="H2578" s="3"/>
      <c r="I2578" s="3" t="n">
        <v>65535</v>
      </c>
      <c r="J2578" s="3"/>
      <c r="K2578" s="3" t="n">
        <v>1</v>
      </c>
      <c r="L2578" s="3" t="s">
        <v>351</v>
      </c>
      <c r="M2578" s="3" t="n">
        <v>1932</v>
      </c>
      <c r="N2578" s="3"/>
      <c r="O2578" s="3" t="s">
        <v>4212</v>
      </c>
    </row>
    <row r="2579" customFormat="false" ht="12.75" hidden="false" customHeight="false" outlineLevel="0" collapsed="false">
      <c r="A2579" s="3" t="n">
        <v>56</v>
      </c>
      <c r="B2579" s="3" t="n">
        <v>135</v>
      </c>
      <c r="C2579" s="3" t="s">
        <v>4213</v>
      </c>
      <c r="D2579" s="3" t="n">
        <v>1104.78006954469</v>
      </c>
      <c r="E2579" s="3" t="n">
        <f aca="false">D2579/B2579</f>
        <v>8.18355607070143</v>
      </c>
      <c r="F2579" s="3" t="n">
        <v>0.00027</v>
      </c>
      <c r="G2579" s="3" t="n">
        <v>268.218</v>
      </c>
      <c r="H2579" s="3" t="n">
        <v>0.02</v>
      </c>
      <c r="I2579" s="3" t="n">
        <v>101196</v>
      </c>
      <c r="J2579" s="3" t="n">
        <v>72</v>
      </c>
      <c r="K2579" s="3" t="n">
        <v>0</v>
      </c>
      <c r="L2579" s="3" t="s">
        <v>2727</v>
      </c>
      <c r="M2579" s="3" t="n">
        <v>1948</v>
      </c>
      <c r="N2579" s="3" t="s">
        <v>4056</v>
      </c>
      <c r="O2579" s="3" t="s">
        <v>57</v>
      </c>
    </row>
    <row r="2580" customFormat="false" ht="12.75" hidden="false" customHeight="false" outlineLevel="0" collapsed="false">
      <c r="A2580" s="3" t="n">
        <v>57</v>
      </c>
      <c r="B2580" s="3" t="n">
        <v>135</v>
      </c>
      <c r="C2580" s="3" t="s">
        <v>4214</v>
      </c>
      <c r="D2580" s="3" t="n">
        <v>1102.54818061645</v>
      </c>
      <c r="E2580" s="3" t="n">
        <f aca="false">D2580/B2580</f>
        <v>8.16702356012182</v>
      </c>
      <c r="F2580" s="3" t="n">
        <v>0.009</v>
      </c>
      <c r="G2580" s="3"/>
      <c r="H2580" s="3"/>
      <c r="I2580" s="3" t="n">
        <v>70200</v>
      </c>
      <c r="J2580" s="3" t="n">
        <v>720</v>
      </c>
      <c r="K2580" s="3" t="n">
        <v>0</v>
      </c>
      <c r="L2580" s="3" t="s">
        <v>260</v>
      </c>
      <c r="M2580" s="3" t="n">
        <v>1948</v>
      </c>
      <c r="N2580" s="3"/>
      <c r="O2580" s="3" t="s">
        <v>129</v>
      </c>
    </row>
    <row r="2581" customFormat="false" ht="12.75" hidden="false" customHeight="false" outlineLevel="0" collapsed="false">
      <c r="A2581" s="3" t="n">
        <v>58</v>
      </c>
      <c r="B2581" s="3" t="n">
        <v>135</v>
      </c>
      <c r="C2581" s="3" t="s">
        <v>4215</v>
      </c>
      <c r="D2581" s="3" t="n">
        <v>1099.22678168819</v>
      </c>
      <c r="E2581" s="3" t="n">
        <f aca="false">D2581/B2581</f>
        <v>8.14242060509773</v>
      </c>
      <c r="F2581" s="3" t="n">
        <v>0.01</v>
      </c>
      <c r="G2581" s="3"/>
      <c r="H2581" s="3"/>
      <c r="I2581" s="3" t="n">
        <v>63720</v>
      </c>
      <c r="J2581" s="3" t="n">
        <v>1080</v>
      </c>
      <c r="K2581" s="3" t="n">
        <v>0</v>
      </c>
      <c r="L2581" s="3" t="s">
        <v>2525</v>
      </c>
      <c r="M2581" s="3" t="n">
        <v>1948</v>
      </c>
      <c r="N2581" s="3"/>
      <c r="O2581" s="3" t="s">
        <v>129</v>
      </c>
    </row>
    <row r="2582" customFormat="false" ht="12.75" hidden="false" customHeight="false" outlineLevel="0" collapsed="false">
      <c r="A2582" s="3" t="n">
        <v>58</v>
      </c>
      <c r="B2582" s="3" t="n">
        <v>135</v>
      </c>
      <c r="C2582" s="3" t="s">
        <v>4216</v>
      </c>
      <c r="D2582" s="3" t="n">
        <v>1098.7807816882</v>
      </c>
      <c r="E2582" s="3" t="n">
        <f aca="false">D2582/B2582</f>
        <v>8.13911690139406</v>
      </c>
      <c r="F2582" s="3" t="n">
        <v>0.01</v>
      </c>
      <c r="G2582" s="3" t="n">
        <v>445.81</v>
      </c>
      <c r="H2582" s="3" t="n">
        <v>0.21</v>
      </c>
      <c r="I2582" s="3" t="n">
        <v>20</v>
      </c>
      <c r="J2582" s="3" t="n">
        <v>1</v>
      </c>
      <c r="K2582" s="3" t="n">
        <v>0</v>
      </c>
      <c r="L2582" s="3" t="s">
        <v>3372</v>
      </c>
      <c r="M2582" s="3" t="n">
        <v>1963</v>
      </c>
      <c r="N2582" s="3"/>
      <c r="O2582" s="3" t="s">
        <v>57</v>
      </c>
    </row>
    <row r="2583" customFormat="false" ht="12.75" hidden="false" customHeight="false" outlineLevel="0" collapsed="false">
      <c r="A2583" s="3" t="n">
        <v>59</v>
      </c>
      <c r="B2583" s="3" t="n">
        <v>135</v>
      </c>
      <c r="C2583" s="3" t="s">
        <v>4217</v>
      </c>
      <c r="D2583" s="3" t="n">
        <v>1094.25338275995</v>
      </c>
      <c r="E2583" s="3" t="n">
        <f aca="false">D2583/B2583</f>
        <v>8.1055806130367</v>
      </c>
      <c r="F2583" s="3" t="n">
        <v>0.012</v>
      </c>
      <c r="G2583" s="3"/>
      <c r="H2583" s="3"/>
      <c r="I2583" s="3" t="n">
        <v>1440</v>
      </c>
      <c r="J2583" s="3" t="n">
        <v>60</v>
      </c>
      <c r="K2583" s="3" t="n">
        <v>0</v>
      </c>
      <c r="L2583" s="3" t="s">
        <v>2303</v>
      </c>
      <c r="M2583" s="3" t="n">
        <v>1954</v>
      </c>
      <c r="N2583" s="3"/>
      <c r="O2583" s="3" t="s">
        <v>129</v>
      </c>
    </row>
    <row r="2584" customFormat="false" ht="12.75" hidden="false" customHeight="false" outlineLevel="0" collapsed="false">
      <c r="A2584" s="3" t="n">
        <v>59</v>
      </c>
      <c r="B2584" s="3" t="n">
        <v>135</v>
      </c>
      <c r="C2584" s="3" t="s">
        <v>4218</v>
      </c>
      <c r="D2584" s="3" t="n">
        <v>1093.89538275995</v>
      </c>
      <c r="E2584" s="3" t="n">
        <f aca="false">D2584/B2584</f>
        <v>8.10292876118479</v>
      </c>
      <c r="F2584" s="3" t="n">
        <v>0.012</v>
      </c>
      <c r="G2584" s="3" t="n">
        <v>358.06</v>
      </c>
      <c r="H2584" s="3" t="n">
        <v>0.06</v>
      </c>
      <c r="I2584" s="3" t="n">
        <v>0.000105</v>
      </c>
      <c r="J2584" s="3" t="n">
        <v>1E-005</v>
      </c>
      <c r="K2584" s="3" t="n">
        <v>0</v>
      </c>
      <c r="L2584" s="3" t="s">
        <v>3372</v>
      </c>
      <c r="M2584" s="3" t="n">
        <v>1973</v>
      </c>
      <c r="N2584" s="3"/>
      <c r="O2584" s="3" t="s">
        <v>57</v>
      </c>
    </row>
    <row r="2585" customFormat="false" ht="12.75" hidden="false" customHeight="false" outlineLevel="0" collapsed="false">
      <c r="A2585" s="3" t="n">
        <v>60</v>
      </c>
      <c r="B2585" s="3" t="n">
        <v>135</v>
      </c>
      <c r="C2585" s="3" t="s">
        <v>4219</v>
      </c>
      <c r="D2585" s="3" t="n">
        <v>1088.23798383173</v>
      </c>
      <c r="E2585" s="3" t="n">
        <f aca="false">D2585/B2585</f>
        <v>8.06102210245725</v>
      </c>
      <c r="F2585" s="3" t="n">
        <v>0.019</v>
      </c>
      <c r="G2585" s="3"/>
      <c r="H2585" s="3"/>
      <c r="I2585" s="3" t="n">
        <v>744</v>
      </c>
      <c r="J2585" s="3" t="n">
        <v>36</v>
      </c>
      <c r="K2585" s="3" t="n">
        <v>0</v>
      </c>
      <c r="L2585" s="3" t="s">
        <v>3745</v>
      </c>
      <c r="M2585" s="3" t="n">
        <v>1970</v>
      </c>
      <c r="N2585" s="3"/>
      <c r="O2585" s="3" t="s">
        <v>129</v>
      </c>
    </row>
    <row r="2586" customFormat="false" ht="12.75" hidden="false" customHeight="false" outlineLevel="0" collapsed="false">
      <c r="A2586" s="3" t="n">
        <v>60</v>
      </c>
      <c r="B2586" s="3" t="n">
        <v>135</v>
      </c>
      <c r="C2586" s="3" t="s">
        <v>4220</v>
      </c>
      <c r="D2586" s="3" t="n">
        <v>1088.17298383173</v>
      </c>
      <c r="E2586" s="3" t="n">
        <f aca="false">D2586/B2586</f>
        <v>8.06054062097575</v>
      </c>
      <c r="F2586" s="3" t="n">
        <v>0.019</v>
      </c>
      <c r="G2586" s="3" t="n">
        <v>64.95</v>
      </c>
      <c r="H2586" s="3" t="n">
        <v>0.24</v>
      </c>
      <c r="I2586" s="3" t="n">
        <v>330</v>
      </c>
      <c r="J2586" s="3" t="n">
        <v>30</v>
      </c>
      <c r="K2586" s="3" t="n">
        <v>0</v>
      </c>
      <c r="L2586" s="3" t="s">
        <v>38</v>
      </c>
      <c r="M2586" s="3" t="n">
        <v>1970</v>
      </c>
      <c r="N2586" s="3"/>
      <c r="O2586" s="3" t="s">
        <v>4221</v>
      </c>
    </row>
    <row r="2587" customFormat="false" ht="12.75" hidden="false" customHeight="false" outlineLevel="0" collapsed="false">
      <c r="A2587" s="3" t="n">
        <v>61</v>
      </c>
      <c r="B2587" s="3" t="n">
        <v>135</v>
      </c>
      <c r="C2587" s="3" t="s">
        <v>4222</v>
      </c>
      <c r="D2587" s="3" t="n">
        <v>1080.76058490347</v>
      </c>
      <c r="E2587" s="3" t="n">
        <f aca="false">D2587/B2587</f>
        <v>8.00563396224795</v>
      </c>
      <c r="F2587" s="3" t="n">
        <v>0.07</v>
      </c>
      <c r="G2587" s="3"/>
      <c r="H2587" s="3"/>
      <c r="I2587" s="3" t="n">
        <v>49</v>
      </c>
      <c r="J2587" s="3" t="n">
        <v>3</v>
      </c>
      <c r="K2587" s="3" t="n">
        <v>0</v>
      </c>
      <c r="L2587" s="3" t="s">
        <v>4223</v>
      </c>
      <c r="M2587" s="3" t="n">
        <v>1975</v>
      </c>
      <c r="N2587" s="3"/>
      <c r="O2587" s="3" t="s">
        <v>129</v>
      </c>
    </row>
    <row r="2588" customFormat="false" ht="12.75" hidden="false" customHeight="false" outlineLevel="0" collapsed="false">
      <c r="A2588" s="3" t="n">
        <v>61</v>
      </c>
      <c r="B2588" s="3" t="n">
        <v>135</v>
      </c>
      <c r="C2588" s="3" t="s">
        <v>4224</v>
      </c>
      <c r="D2588" s="3" t="n">
        <v>1080.56058490348</v>
      </c>
      <c r="E2588" s="3" t="n">
        <f aca="false">D2588/B2588</f>
        <v>8.00415248076649</v>
      </c>
      <c r="F2588" s="3" t="n">
        <v>0.05</v>
      </c>
      <c r="G2588" s="3" t="n">
        <v>200</v>
      </c>
      <c r="H2588" s="3" t="n">
        <v>80</v>
      </c>
      <c r="I2588" s="3" t="n">
        <v>40</v>
      </c>
      <c r="J2588" s="3" t="n">
        <v>3</v>
      </c>
      <c r="K2588" s="3" t="n">
        <v>0</v>
      </c>
      <c r="L2588" s="3" t="s">
        <v>3372</v>
      </c>
      <c r="M2588" s="3" t="n">
        <v>1989</v>
      </c>
      <c r="N2588" s="3" t="s">
        <v>4225</v>
      </c>
      <c r="O2588" s="3" t="s">
        <v>129</v>
      </c>
    </row>
    <row r="2589" customFormat="false" ht="12.75" hidden="false" customHeight="false" outlineLevel="0" collapsed="false">
      <c r="A2589" s="3" t="n">
        <v>62</v>
      </c>
      <c r="B2589" s="3" t="n">
        <v>135</v>
      </c>
      <c r="C2589" s="3" t="s">
        <v>4226</v>
      </c>
      <c r="D2589" s="3" t="n">
        <v>1072.29718597524</v>
      </c>
      <c r="E2589" s="3" t="n">
        <f aca="false">D2589/B2589</f>
        <v>7.94294211833514</v>
      </c>
      <c r="F2589" s="3" t="n">
        <v>0.15</v>
      </c>
      <c r="G2589" s="3"/>
      <c r="H2589" s="3"/>
      <c r="I2589" s="3" t="n">
        <v>10.3</v>
      </c>
      <c r="J2589" s="3" t="n">
        <v>0.5</v>
      </c>
      <c r="K2589" s="3" t="n">
        <v>0</v>
      </c>
      <c r="L2589" s="3" t="s">
        <v>1857</v>
      </c>
      <c r="M2589" s="3" t="n">
        <v>1977</v>
      </c>
      <c r="N2589" s="3" t="s">
        <v>4227</v>
      </c>
      <c r="O2589" s="3" t="s">
        <v>3564</v>
      </c>
    </row>
    <row r="2590" customFormat="false" ht="12.75" hidden="false" customHeight="false" outlineLevel="0" collapsed="false">
      <c r="A2590" s="3" t="n">
        <v>62</v>
      </c>
      <c r="B2590" s="3" t="n">
        <v>135</v>
      </c>
      <c r="C2590" s="3" t="s">
        <v>4228</v>
      </c>
      <c r="D2590" s="3" t="n">
        <v>1072.29718597524</v>
      </c>
      <c r="E2590" s="3" t="n">
        <f aca="false">D2590/B2590</f>
        <v>7.94294211833514</v>
      </c>
      <c r="F2590" s="3" t="n">
        <v>0.34</v>
      </c>
      <c r="G2590" s="3" t="n">
        <v>0</v>
      </c>
      <c r="H2590" s="3" t="n">
        <v>300</v>
      </c>
      <c r="I2590" s="3" t="n">
        <v>2.4</v>
      </c>
      <c r="J2590" s="3" t="n">
        <v>0.9</v>
      </c>
      <c r="K2590" s="3" t="n">
        <v>0</v>
      </c>
      <c r="L2590" s="3" t="s">
        <v>4229</v>
      </c>
      <c r="M2590" s="3" t="n">
        <v>1989</v>
      </c>
      <c r="N2590" s="3" t="s">
        <v>4230</v>
      </c>
      <c r="O2590" s="3" t="s">
        <v>129</v>
      </c>
    </row>
    <row r="2591" customFormat="false" ht="12.75" hidden="false" customHeight="false" outlineLevel="0" collapsed="false">
      <c r="A2591" s="3" t="n">
        <v>63</v>
      </c>
      <c r="B2591" s="3" t="n">
        <v>135</v>
      </c>
      <c r="C2591" s="3" t="s">
        <v>4231</v>
      </c>
      <c r="D2591" s="3" t="n">
        <v>1062.29378704699</v>
      </c>
      <c r="E2591" s="3" t="n">
        <f aca="false">D2591/B2591</f>
        <v>7.86884286701474</v>
      </c>
      <c r="F2591" s="3" t="n">
        <v>0.2</v>
      </c>
      <c r="G2591" s="3"/>
      <c r="H2591" s="3"/>
      <c r="I2591" s="3" t="n">
        <v>1.5</v>
      </c>
      <c r="J2591" s="3" t="n">
        <v>0.2</v>
      </c>
      <c r="K2591" s="3" t="n">
        <v>0</v>
      </c>
      <c r="L2591" s="3" t="s">
        <v>3440</v>
      </c>
      <c r="M2591" s="3" t="n">
        <v>1989</v>
      </c>
      <c r="N2591" s="3"/>
      <c r="O2591" s="3" t="s">
        <v>1184</v>
      </c>
    </row>
    <row r="2592" customFormat="false" ht="12.75" hidden="false" customHeight="false" outlineLevel="0" collapsed="false">
      <c r="A2592" s="3" t="n">
        <v>64</v>
      </c>
      <c r="B2592" s="3" t="n">
        <v>135</v>
      </c>
      <c r="C2592" s="3" t="s">
        <v>4232</v>
      </c>
      <c r="D2592" s="3" t="n">
        <v>1051.14038811876</v>
      </c>
      <c r="E2592" s="3" t="n">
        <f aca="false">D2592/B2592</f>
        <v>7.78622509717599</v>
      </c>
      <c r="F2592" s="3" t="n">
        <v>0.4</v>
      </c>
      <c r="G2592" s="3"/>
      <c r="H2592" s="3"/>
      <c r="I2592" s="3" t="n">
        <v>1.1</v>
      </c>
      <c r="J2592" s="3" t="n">
        <v>0.2</v>
      </c>
      <c r="K2592" s="3" t="n">
        <v>0</v>
      </c>
      <c r="L2592" s="3" t="s">
        <v>182</v>
      </c>
      <c r="M2592" s="3" t="n">
        <v>1996</v>
      </c>
      <c r="N2592" s="3"/>
      <c r="O2592" s="3" t="s">
        <v>4233</v>
      </c>
    </row>
    <row r="2593" customFormat="false" ht="12.75" hidden="false" customHeight="false" outlineLevel="0" collapsed="false">
      <c r="A2593" s="3" t="n">
        <v>65</v>
      </c>
      <c r="B2593" s="3" t="n">
        <v>135</v>
      </c>
      <c r="C2593" s="3" t="s">
        <v>4234</v>
      </c>
      <c r="D2593" s="3" t="n">
        <v>1038.38698919053</v>
      </c>
      <c r="E2593" s="3" t="n">
        <f aca="false">D2593/B2593</f>
        <v>7.69175547548544</v>
      </c>
      <c r="F2593" s="3" t="n">
        <v>0.4</v>
      </c>
      <c r="G2593" s="3"/>
      <c r="H2593" s="3"/>
      <c r="I2593" s="3" t="n">
        <v>0.00101</v>
      </c>
      <c r="J2593" s="3" t="n">
        <v>0.00028</v>
      </c>
      <c r="K2593" s="3" t="n">
        <v>0</v>
      </c>
      <c r="L2593" s="3" t="s">
        <v>878</v>
      </c>
      <c r="M2593" s="3" t="n">
        <v>2004</v>
      </c>
      <c r="N2593" s="3"/>
      <c r="O2593" s="3" t="s">
        <v>4235</v>
      </c>
    </row>
    <row r="2594" customFormat="false" ht="12.75" hidden="false" customHeight="false" outlineLevel="0" collapsed="false">
      <c r="A2594" s="3" t="n">
        <v>50</v>
      </c>
      <c r="B2594" s="3" t="n">
        <v>136</v>
      </c>
      <c r="C2594" s="3" t="s">
        <v>4236</v>
      </c>
      <c r="D2594" s="3" t="n">
        <v>1088.92929103658</v>
      </c>
      <c r="E2594" s="3" t="n">
        <f aca="false">D2594/B2594</f>
        <v>8.00683302232777</v>
      </c>
      <c r="F2594" s="3" t="n">
        <v>0.4</v>
      </c>
      <c r="G2594" s="3"/>
      <c r="H2594" s="3"/>
      <c r="I2594" s="3" t="n">
        <v>0.29</v>
      </c>
      <c r="J2594" s="3" t="n">
        <v>0.013</v>
      </c>
      <c r="K2594" s="3" t="n">
        <v>0</v>
      </c>
      <c r="L2594" s="3" t="s">
        <v>32</v>
      </c>
      <c r="M2594" s="3" t="n">
        <v>1994</v>
      </c>
      <c r="N2594" s="3" t="s">
        <v>4237</v>
      </c>
      <c r="O2594" s="3" t="s">
        <v>4238</v>
      </c>
    </row>
    <row r="2595" customFormat="false" ht="12.75" hidden="false" customHeight="false" outlineLevel="0" collapsed="false">
      <c r="A2595" s="3" t="n">
        <v>51</v>
      </c>
      <c r="B2595" s="3" t="n">
        <v>136</v>
      </c>
      <c r="C2595" s="3" t="s">
        <v>4239</v>
      </c>
      <c r="D2595" s="3" t="n">
        <v>1096.24589210833</v>
      </c>
      <c r="E2595" s="3" t="n">
        <f aca="false">D2595/B2595</f>
        <v>8.06063155962008</v>
      </c>
      <c r="F2595" s="3" t="n">
        <v>0.006</v>
      </c>
      <c r="G2595" s="3"/>
      <c r="H2595" s="3"/>
      <c r="I2595" s="3" t="n">
        <v>0.923</v>
      </c>
      <c r="J2595" s="3" t="n">
        <v>0.014</v>
      </c>
      <c r="K2595" s="3" t="n">
        <v>0</v>
      </c>
      <c r="L2595" s="3" t="s">
        <v>290</v>
      </c>
      <c r="M2595" s="3" t="n">
        <v>1976</v>
      </c>
      <c r="N2595" s="3"/>
      <c r="O2595" s="3" t="s">
        <v>4240</v>
      </c>
    </row>
    <row r="2596" customFormat="false" ht="12.75" hidden="false" customHeight="false" outlineLevel="0" collapsed="false">
      <c r="A2596" s="3" t="n">
        <v>51</v>
      </c>
      <c r="B2596" s="3" t="n">
        <v>136</v>
      </c>
      <c r="C2596" s="3" t="s">
        <v>4241</v>
      </c>
      <c r="D2596" s="3" t="n">
        <v>1095.96889210833</v>
      </c>
      <c r="E2596" s="3" t="n">
        <f aca="false">D2596/B2596</f>
        <v>8.05859479491418</v>
      </c>
      <c r="F2596" s="3" t="n">
        <v>0.006</v>
      </c>
      <c r="G2596" s="3" t="n">
        <v>277</v>
      </c>
      <c r="H2596" s="3" t="n">
        <v>0.7</v>
      </c>
      <c r="I2596" s="3" t="n">
        <v>5.7E-007</v>
      </c>
      <c r="J2596" s="3" t="n">
        <v>5E-009</v>
      </c>
      <c r="K2596" s="3" t="n">
        <v>0</v>
      </c>
      <c r="L2596" s="3" t="s">
        <v>1705</v>
      </c>
      <c r="M2596" s="3" t="n">
        <v>2001</v>
      </c>
      <c r="N2596" s="3" t="s">
        <v>1398</v>
      </c>
      <c r="O2596" s="3" t="s">
        <v>57</v>
      </c>
    </row>
    <row r="2597" customFormat="false" ht="12.75" hidden="false" customHeight="false" outlineLevel="0" collapsed="false">
      <c r="A2597" s="3" t="n">
        <v>52</v>
      </c>
      <c r="B2597" s="3" t="n">
        <v>136</v>
      </c>
      <c r="C2597" s="3" t="s">
        <v>4242</v>
      </c>
      <c r="D2597" s="3" t="n">
        <v>1104.86829318009</v>
      </c>
      <c r="E2597" s="3" t="n">
        <f aca="false">D2597/B2597</f>
        <v>8.12403156750064</v>
      </c>
      <c r="F2597" s="3" t="n">
        <v>0.0024</v>
      </c>
      <c r="G2597" s="3"/>
      <c r="H2597" s="3"/>
      <c r="I2597" s="3" t="n">
        <v>17.63</v>
      </c>
      <c r="J2597" s="3" t="n">
        <v>0.08</v>
      </c>
      <c r="K2597" s="3" t="n">
        <v>0</v>
      </c>
      <c r="L2597" s="3" t="s">
        <v>32</v>
      </c>
      <c r="M2597" s="3" t="n">
        <v>1974</v>
      </c>
      <c r="N2597" s="3"/>
      <c r="O2597" s="3" t="s">
        <v>4243</v>
      </c>
    </row>
    <row r="2598" customFormat="false" ht="12.75" hidden="false" customHeight="false" outlineLevel="0" collapsed="false">
      <c r="A2598" s="3" t="n">
        <v>53</v>
      </c>
      <c r="B2598" s="3" t="n">
        <v>136</v>
      </c>
      <c r="C2598" s="3" t="s">
        <v>4244</v>
      </c>
      <c r="D2598" s="3" t="n">
        <v>1108.69409425184</v>
      </c>
      <c r="E2598" s="3" t="n">
        <f aca="false">D2598/B2598</f>
        <v>8.15216245773413</v>
      </c>
      <c r="F2598" s="3" t="n">
        <v>0.014</v>
      </c>
      <c r="G2598" s="3"/>
      <c r="H2598" s="3"/>
      <c r="I2598" s="3" t="n">
        <v>83.4</v>
      </c>
      <c r="J2598" s="3" t="n">
        <v>1</v>
      </c>
      <c r="K2598" s="3" t="n">
        <v>0</v>
      </c>
      <c r="L2598" s="3" t="s">
        <v>1045</v>
      </c>
      <c r="M2598" s="3" t="n">
        <v>1949</v>
      </c>
      <c r="N2598" s="3"/>
      <c r="O2598" s="3" t="s">
        <v>23</v>
      </c>
    </row>
    <row r="2599" customFormat="false" ht="12.75" hidden="false" customHeight="false" outlineLevel="0" collapsed="false">
      <c r="A2599" s="3" t="n">
        <v>53</v>
      </c>
      <c r="B2599" s="3" t="n">
        <v>136</v>
      </c>
      <c r="C2599" s="3" t="s">
        <v>4245</v>
      </c>
      <c r="D2599" s="3" t="n">
        <v>1108.48809425185</v>
      </c>
      <c r="E2599" s="3" t="n">
        <f aca="false">D2599/B2599</f>
        <v>8.15064775185184</v>
      </c>
      <c r="F2599" s="3" t="n">
        <v>0.005</v>
      </c>
      <c r="G2599" s="3" t="n">
        <v>206</v>
      </c>
      <c r="H2599" s="3" t="n">
        <v>15</v>
      </c>
      <c r="I2599" s="3" t="n">
        <v>46.9</v>
      </c>
      <c r="J2599" s="3" t="n">
        <v>1</v>
      </c>
      <c r="K2599" s="3" t="n">
        <v>0</v>
      </c>
      <c r="L2599" s="3" t="s">
        <v>1705</v>
      </c>
      <c r="M2599" s="3" t="n">
        <v>1959</v>
      </c>
      <c r="N2599" s="3"/>
      <c r="O2599" s="3" t="s">
        <v>4246</v>
      </c>
    </row>
    <row r="2600" customFormat="false" ht="12.75" hidden="false" customHeight="false" outlineLevel="0" collapsed="false">
      <c r="A2600" s="3" t="n">
        <v>54</v>
      </c>
      <c r="B2600" s="3" t="n">
        <v>136</v>
      </c>
      <c r="C2600" s="3" t="s">
        <v>4247</v>
      </c>
      <c r="D2600" s="3" t="n">
        <v>1114.28484732359</v>
      </c>
      <c r="E2600" s="3" t="n">
        <f aca="false">D2600/B2600</f>
        <v>8.19327093620289</v>
      </c>
      <c r="F2600" s="3" t="n">
        <v>1E-005</v>
      </c>
      <c r="G2600" s="3"/>
      <c r="H2600" s="3"/>
      <c r="I2600" s="3" t="n">
        <v>65535</v>
      </c>
      <c r="J2600" s="3"/>
      <c r="K2600" s="3" t="n">
        <v>1</v>
      </c>
      <c r="L2600" s="3" t="s">
        <v>32</v>
      </c>
      <c r="M2600" s="3" t="n">
        <v>1920</v>
      </c>
      <c r="N2600" s="3" t="s">
        <v>4248</v>
      </c>
      <c r="O2600" s="3" t="s">
        <v>4249</v>
      </c>
    </row>
    <row r="2601" customFormat="false" ht="12.75" hidden="false" customHeight="false" outlineLevel="0" collapsed="false">
      <c r="A2601" s="3" t="n">
        <v>54</v>
      </c>
      <c r="B2601" s="3" t="n">
        <v>136</v>
      </c>
      <c r="C2601" s="3" t="s">
        <v>4250</v>
      </c>
      <c r="D2601" s="3" t="n">
        <v>1112.39314432359</v>
      </c>
      <c r="E2601" s="3" t="n">
        <f aca="false">D2601/B2601</f>
        <v>8.17936135532053</v>
      </c>
      <c r="F2601" s="3" t="n">
        <v>1.7E-005</v>
      </c>
      <c r="G2601" s="3" t="n">
        <v>1891.703</v>
      </c>
      <c r="H2601" s="3" t="n">
        <v>0.014</v>
      </c>
      <c r="I2601" s="3" t="n">
        <v>2.95E-006</v>
      </c>
      <c r="J2601" s="3" t="n">
        <v>9E-008</v>
      </c>
      <c r="K2601" s="3" t="n">
        <v>0</v>
      </c>
      <c r="L2601" s="3" t="s">
        <v>927</v>
      </c>
      <c r="M2601" s="3" t="n">
        <v>1969</v>
      </c>
      <c r="N2601" s="3"/>
      <c r="O2601" s="3" t="s">
        <v>57</v>
      </c>
    </row>
    <row r="2602" customFormat="false" ht="12.75" hidden="false" customHeight="false" outlineLevel="0" collapsed="false">
      <c r="A2602" s="3" t="n">
        <v>55</v>
      </c>
      <c r="B2602" s="3" t="n">
        <v>136</v>
      </c>
      <c r="C2602" s="3" t="s">
        <v>4251</v>
      </c>
      <c r="D2602" s="3" t="n">
        <v>1112.90119639538</v>
      </c>
      <c r="E2602" s="3" t="n">
        <f aca="false">D2602/B2602</f>
        <v>8.18309703231898</v>
      </c>
      <c r="F2602" s="3" t="n">
        <v>0.0019</v>
      </c>
      <c r="G2602" s="3"/>
      <c r="H2602" s="3"/>
      <c r="I2602" s="3" t="n">
        <v>1137024</v>
      </c>
      <c r="J2602" s="3" t="n">
        <v>2592</v>
      </c>
      <c r="K2602" s="3" t="n">
        <v>0</v>
      </c>
      <c r="L2602" s="3" t="s">
        <v>285</v>
      </c>
      <c r="M2602" s="3" t="n">
        <v>1951</v>
      </c>
      <c r="N2602" s="3"/>
      <c r="O2602" s="3" t="s">
        <v>23</v>
      </c>
    </row>
    <row r="2603" customFormat="false" ht="12.75" hidden="false" customHeight="false" outlineLevel="0" collapsed="false">
      <c r="A2603" s="3" t="n">
        <v>55</v>
      </c>
      <c r="B2603" s="3" t="n">
        <v>136</v>
      </c>
      <c r="C2603" s="3" t="s">
        <v>4252</v>
      </c>
      <c r="D2603" s="3" t="n">
        <v>1112.38329639538</v>
      </c>
      <c r="E2603" s="3" t="n">
        <f aca="false">D2603/B2603</f>
        <v>8.17928894408364</v>
      </c>
      <c r="F2603" s="3" t="n">
        <v>0.0019</v>
      </c>
      <c r="G2603" s="3" t="n">
        <v>517.9</v>
      </c>
      <c r="H2603" s="3" t="n">
        <v>0.1</v>
      </c>
      <c r="I2603" s="3" t="n">
        <v>17.5</v>
      </c>
      <c r="J2603" s="3" t="n">
        <v>0.2</v>
      </c>
      <c r="K2603" s="3" t="n">
        <v>0</v>
      </c>
      <c r="L2603" s="3" t="n">
        <v>-8</v>
      </c>
      <c r="M2603" s="3" t="n">
        <v>1981</v>
      </c>
      <c r="N2603" s="3" t="s">
        <v>4253</v>
      </c>
      <c r="O2603" s="3" t="s">
        <v>4254</v>
      </c>
    </row>
    <row r="2604" customFormat="false" ht="12.75" hidden="false" customHeight="false" outlineLevel="0" collapsed="false">
      <c r="A2604" s="3" t="n">
        <v>56</v>
      </c>
      <c r="B2604" s="3" t="n">
        <v>136</v>
      </c>
      <c r="C2604" s="3" t="s">
        <v>4255</v>
      </c>
      <c r="D2604" s="3" t="n">
        <v>1114.15603746711</v>
      </c>
      <c r="E2604" s="3" t="n">
        <f aca="false">D2604/B2604</f>
        <v>8.19232380490522</v>
      </c>
      <c r="F2604" s="3" t="n">
        <v>0.00027</v>
      </c>
      <c r="G2604" s="3"/>
      <c r="H2604" s="3"/>
      <c r="I2604" s="3" t="n">
        <v>65535</v>
      </c>
      <c r="J2604" s="3"/>
      <c r="K2604" s="3" t="n">
        <v>1</v>
      </c>
      <c r="L2604" s="3" t="s">
        <v>32</v>
      </c>
      <c r="M2604" s="3" t="n">
        <v>1932</v>
      </c>
      <c r="N2604" s="3"/>
      <c r="O2604" s="3" t="s">
        <v>4256</v>
      </c>
    </row>
    <row r="2605" customFormat="false" ht="12.75" hidden="false" customHeight="false" outlineLevel="0" collapsed="false">
      <c r="A2605" s="3" t="n">
        <v>56</v>
      </c>
      <c r="B2605" s="3" t="n">
        <v>136</v>
      </c>
      <c r="C2605" s="3" t="s">
        <v>4257</v>
      </c>
      <c r="D2605" s="3" t="n">
        <v>1112.1255674671</v>
      </c>
      <c r="E2605" s="3" t="n">
        <f aca="false">D2605/B2605</f>
        <v>8.17739387843454</v>
      </c>
      <c r="F2605" s="3" t="n">
        <v>0.00027</v>
      </c>
      <c r="G2605" s="3" t="n">
        <v>2030.466</v>
      </c>
      <c r="H2605" s="3" t="n">
        <v>0.018</v>
      </c>
      <c r="I2605" s="3" t="n">
        <v>0.3084</v>
      </c>
      <c r="J2605" s="3" t="n">
        <v>0.0019</v>
      </c>
      <c r="K2605" s="3" t="n">
        <v>0</v>
      </c>
      <c r="L2605" s="3" t="n">
        <v>-7</v>
      </c>
      <c r="M2605" s="3" t="n">
        <v>1965</v>
      </c>
      <c r="N2605" s="3"/>
      <c r="O2605" s="3" t="s">
        <v>57</v>
      </c>
    </row>
    <row r="2606" customFormat="false" ht="12.75" hidden="false" customHeight="false" outlineLevel="0" collapsed="false">
      <c r="A2606" s="3" t="n">
        <v>56</v>
      </c>
      <c r="B2606" s="3" t="n">
        <v>136</v>
      </c>
      <c r="C2606" s="3" t="s">
        <v>4258</v>
      </c>
      <c r="D2606" s="3" t="n">
        <v>1110.7985974671</v>
      </c>
      <c r="E2606" s="3" t="n">
        <f aca="false">D2606/B2606</f>
        <v>8.16763674608164</v>
      </c>
      <c r="F2606" s="3" t="n">
        <v>0.0005</v>
      </c>
      <c r="G2606" s="3" t="n">
        <v>3357.4</v>
      </c>
      <c r="H2606" s="3" t="n">
        <v>0.4</v>
      </c>
      <c r="I2606" s="3" t="n">
        <v>9.1E-008</v>
      </c>
      <c r="J2606" s="3" t="n">
        <v>2E-009</v>
      </c>
      <c r="K2606" s="3" t="n">
        <v>0</v>
      </c>
      <c r="L2606" s="3" t="s">
        <v>3414</v>
      </c>
      <c r="M2606" s="3" t="n">
        <v>2004</v>
      </c>
      <c r="N2606" s="3" t="s">
        <v>4259</v>
      </c>
      <c r="O2606" s="3" t="s">
        <v>57</v>
      </c>
    </row>
    <row r="2607" customFormat="false" ht="12.75" hidden="false" customHeight="false" outlineLevel="0" collapsed="false">
      <c r="A2607" s="3" t="n">
        <v>57</v>
      </c>
      <c r="B2607" s="3" t="n">
        <v>136</v>
      </c>
      <c r="C2607" s="3" t="s">
        <v>4260</v>
      </c>
      <c r="D2607" s="3" t="n">
        <v>1110.01549853887</v>
      </c>
      <c r="E2607" s="3" t="n">
        <f aca="false">D2607/B2607</f>
        <v>8.16187866572695</v>
      </c>
      <c r="F2607" s="3" t="n">
        <v>0.05</v>
      </c>
      <c r="G2607" s="3"/>
      <c r="H2607" s="3"/>
      <c r="I2607" s="3" t="n">
        <v>592.2</v>
      </c>
      <c r="J2607" s="3" t="n">
        <v>1.8</v>
      </c>
      <c r="K2607" s="3" t="n">
        <v>0</v>
      </c>
      <c r="L2607" s="3" t="s">
        <v>20</v>
      </c>
      <c r="M2607" s="3" t="n">
        <v>1950</v>
      </c>
      <c r="N2607" s="3"/>
      <c r="O2607" s="3" t="s">
        <v>129</v>
      </c>
    </row>
    <row r="2608" customFormat="false" ht="12.75" hidden="false" customHeight="false" outlineLevel="0" collapsed="false">
      <c r="A2608" s="3" t="n">
        <v>57</v>
      </c>
      <c r="B2608" s="3" t="n">
        <v>136</v>
      </c>
      <c r="C2608" s="3" t="s">
        <v>4261</v>
      </c>
      <c r="D2608" s="3" t="n">
        <v>1109.75549853887</v>
      </c>
      <c r="E2608" s="3" t="n">
        <f aca="false">D2608/B2608</f>
        <v>8.15996690102111</v>
      </c>
      <c r="F2608" s="3" t="n">
        <v>0.05</v>
      </c>
      <c r="G2608" s="3" t="n">
        <v>259.3</v>
      </c>
      <c r="H2608" s="3" t="n">
        <v>0.4</v>
      </c>
      <c r="I2608" s="3" t="n">
        <v>0.114</v>
      </c>
      <c r="J2608" s="3" t="n">
        <v>0.003</v>
      </c>
      <c r="K2608" s="3" t="n">
        <v>0</v>
      </c>
      <c r="L2608" s="3" t="s">
        <v>4262</v>
      </c>
      <c r="M2608" s="3" t="n">
        <v>1966</v>
      </c>
      <c r="N2608" s="3" t="s">
        <v>4263</v>
      </c>
      <c r="O2608" s="3" t="s">
        <v>57</v>
      </c>
    </row>
    <row r="2609" customFormat="false" ht="12.75" hidden="false" customHeight="false" outlineLevel="0" collapsed="false">
      <c r="A2609" s="3" t="n">
        <v>58</v>
      </c>
      <c r="B2609" s="3" t="n">
        <v>136</v>
      </c>
      <c r="C2609" s="3" t="s">
        <v>4264</v>
      </c>
      <c r="D2609" s="3" t="n">
        <v>1109.19069961064</v>
      </c>
      <c r="E2609" s="3" t="n">
        <f aca="false">D2609/B2609</f>
        <v>8.1558139677253</v>
      </c>
      <c r="F2609" s="3" t="n">
        <v>0.0004</v>
      </c>
      <c r="G2609" s="3"/>
      <c r="H2609" s="3"/>
      <c r="I2609" s="3" t="n">
        <v>65535</v>
      </c>
      <c r="J2609" s="3"/>
      <c r="K2609" s="3" t="n">
        <v>1</v>
      </c>
      <c r="L2609" s="3" t="s">
        <v>32</v>
      </c>
      <c r="M2609" s="3" t="n">
        <v>1936</v>
      </c>
      <c r="N2609" s="3" t="s">
        <v>4265</v>
      </c>
      <c r="O2609" s="3" t="s">
        <v>4266</v>
      </c>
    </row>
    <row r="2610" customFormat="false" ht="12.75" hidden="false" customHeight="false" outlineLevel="0" collapsed="false">
      <c r="A2610" s="3" t="n">
        <v>58</v>
      </c>
      <c r="B2610" s="3" t="n">
        <v>136</v>
      </c>
      <c r="C2610" s="3" t="s">
        <v>4267</v>
      </c>
      <c r="D2610" s="3" t="n">
        <v>1106.09519961065</v>
      </c>
      <c r="E2610" s="3" t="n">
        <f aca="false">D2610/B2610</f>
        <v>8.13305293831357</v>
      </c>
      <c r="F2610" s="3" t="n">
        <v>0.0006</v>
      </c>
      <c r="G2610" s="3" t="n">
        <v>3095.5</v>
      </c>
      <c r="H2610" s="3" t="n">
        <v>0.4</v>
      </c>
      <c r="I2610" s="3" t="n">
        <v>2.2E-006</v>
      </c>
      <c r="J2610" s="3" t="n">
        <v>2E-007</v>
      </c>
      <c r="K2610" s="3" t="n">
        <v>0</v>
      </c>
      <c r="L2610" s="3" t="s">
        <v>1244</v>
      </c>
      <c r="M2610" s="3" t="n">
        <v>1991</v>
      </c>
      <c r="N2610" s="3"/>
      <c r="O2610" s="3" t="s">
        <v>57</v>
      </c>
    </row>
    <row r="2611" customFormat="false" ht="12.75" hidden="false" customHeight="false" outlineLevel="0" collapsed="false">
      <c r="A2611" s="3" t="n">
        <v>59</v>
      </c>
      <c r="B2611" s="3" t="n">
        <v>136</v>
      </c>
      <c r="C2611" s="3" t="s">
        <v>4268</v>
      </c>
      <c r="D2611" s="3" t="n">
        <v>1102.72870068239</v>
      </c>
      <c r="E2611" s="3" t="n">
        <f aca="false">D2611/B2611</f>
        <v>8.10829926972346</v>
      </c>
      <c r="F2611" s="3" t="n">
        <v>0.011</v>
      </c>
      <c r="G2611" s="3"/>
      <c r="H2611" s="3"/>
      <c r="I2611" s="3" t="n">
        <v>786</v>
      </c>
      <c r="J2611" s="3" t="n">
        <v>6</v>
      </c>
      <c r="K2611" s="3" t="n">
        <v>0</v>
      </c>
      <c r="L2611" s="3" t="s">
        <v>81</v>
      </c>
      <c r="M2611" s="3" t="n">
        <v>1968</v>
      </c>
      <c r="N2611" s="3"/>
      <c r="O2611" s="3" t="s">
        <v>129</v>
      </c>
    </row>
    <row r="2612" customFormat="false" ht="12.75" hidden="false" customHeight="false" outlineLevel="0" collapsed="false">
      <c r="A2612" s="3" t="n">
        <v>60</v>
      </c>
      <c r="B2612" s="3" t="n">
        <v>136</v>
      </c>
      <c r="C2612" s="3" t="s">
        <v>4269</v>
      </c>
      <c r="D2612" s="3" t="n">
        <v>1099.29430175414</v>
      </c>
      <c r="E2612" s="3" t="n">
        <f aca="false">D2612/B2612</f>
        <v>8.0830463364275</v>
      </c>
      <c r="F2612" s="3" t="n">
        <v>0.012</v>
      </c>
      <c r="G2612" s="3"/>
      <c r="H2612" s="3"/>
      <c r="I2612" s="3" t="n">
        <v>3042</v>
      </c>
      <c r="J2612" s="3" t="n">
        <v>18</v>
      </c>
      <c r="K2612" s="3" t="n">
        <v>0</v>
      </c>
      <c r="L2612" s="3" t="s">
        <v>32</v>
      </c>
      <c r="M2612" s="3" t="n">
        <v>1968</v>
      </c>
      <c r="N2612" s="3"/>
      <c r="O2612" s="3" t="s">
        <v>129</v>
      </c>
    </row>
    <row r="2613" customFormat="false" ht="12.75" hidden="false" customHeight="false" outlineLevel="0" collapsed="false">
      <c r="A2613" s="3" t="n">
        <v>61</v>
      </c>
      <c r="B2613" s="3" t="n">
        <v>136</v>
      </c>
      <c r="C2613" s="3" t="s">
        <v>4270</v>
      </c>
      <c r="D2613" s="3" t="n">
        <v>1089.98190282589</v>
      </c>
      <c r="E2613" s="3" t="n">
        <f aca="false">D2613/B2613</f>
        <v>8.01457281489628</v>
      </c>
      <c r="F2613" s="3" t="n">
        <v>0.07</v>
      </c>
      <c r="G2613" s="3"/>
      <c r="H2613" s="3"/>
      <c r="I2613" s="3" t="n">
        <v>107</v>
      </c>
      <c r="J2613" s="3" t="n">
        <v>6</v>
      </c>
      <c r="K2613" s="3" t="n">
        <v>0</v>
      </c>
      <c r="L2613" s="3" t="s">
        <v>3027</v>
      </c>
      <c r="M2613" s="3" t="n">
        <v>1982</v>
      </c>
      <c r="N2613" s="3" t="s">
        <v>4271</v>
      </c>
      <c r="O2613" s="3" t="s">
        <v>129</v>
      </c>
    </row>
    <row r="2614" customFormat="false" ht="12.75" hidden="false" customHeight="false" outlineLevel="0" collapsed="false">
      <c r="A2614" s="3" t="n">
        <v>61</v>
      </c>
      <c r="B2614" s="3" t="n">
        <v>136</v>
      </c>
      <c r="C2614" s="3" t="s">
        <v>4272</v>
      </c>
      <c r="D2614" s="3" t="n">
        <v>1089.87190282591</v>
      </c>
      <c r="E2614" s="3" t="n">
        <f aca="false">D2614/B2614</f>
        <v>8.01376399136697</v>
      </c>
      <c r="F2614" s="3" t="n">
        <v>0.09</v>
      </c>
      <c r="G2614" s="3" t="n">
        <v>110</v>
      </c>
      <c r="H2614" s="3" t="n">
        <v>120</v>
      </c>
      <c r="I2614" s="3" t="n">
        <v>47</v>
      </c>
      <c r="J2614" s="3" t="n">
        <v>2</v>
      </c>
      <c r="K2614" s="3" t="n">
        <v>0</v>
      </c>
      <c r="L2614" s="3" t="n">
        <v>-2</v>
      </c>
      <c r="M2614" s="3" t="n">
        <v>1988</v>
      </c>
      <c r="N2614" s="3" t="s">
        <v>4273</v>
      </c>
      <c r="O2614" s="3" t="s">
        <v>129</v>
      </c>
    </row>
    <row r="2615" customFormat="false" ht="12.75" hidden="false" customHeight="false" outlineLevel="0" collapsed="false">
      <c r="A2615" s="3" t="n">
        <v>61</v>
      </c>
      <c r="B2615" s="3" t="n">
        <v>136</v>
      </c>
      <c r="C2615" s="3" t="s">
        <v>4274</v>
      </c>
      <c r="D2615" s="3" t="n">
        <v>1089.9119028259</v>
      </c>
      <c r="E2615" s="3" t="n">
        <f aca="false">D2615/B2615</f>
        <v>8.01405810901398</v>
      </c>
      <c r="F2615" s="3" t="n">
        <v>0.07</v>
      </c>
      <c r="G2615" s="3" t="n">
        <v>68</v>
      </c>
      <c r="H2615" s="3" t="n">
        <v>25</v>
      </c>
      <c r="I2615" s="3" t="n">
        <v>1.5E-006</v>
      </c>
      <c r="J2615" s="3" t="n">
        <v>1E-007</v>
      </c>
      <c r="K2615" s="3" t="n">
        <v>0</v>
      </c>
      <c r="L2615" s="3" t="s">
        <v>2354</v>
      </c>
      <c r="M2615" s="3" t="n">
        <v>1987</v>
      </c>
      <c r="N2615" s="3" t="s">
        <v>4275</v>
      </c>
      <c r="O2615" s="3" t="s">
        <v>57</v>
      </c>
    </row>
    <row r="2616" customFormat="false" ht="12.75" hidden="false" customHeight="false" outlineLevel="0" collapsed="false">
      <c r="A2616" s="3" t="n">
        <v>62</v>
      </c>
      <c r="B2616" s="3" t="n">
        <v>136</v>
      </c>
      <c r="C2616" s="3" t="s">
        <v>4276</v>
      </c>
      <c r="D2616" s="3" t="n">
        <v>1084.31950389766</v>
      </c>
      <c r="E2616" s="3" t="n">
        <f aca="false">D2616/B2616</f>
        <v>7.97293752865923</v>
      </c>
      <c r="F2616" s="3" t="n">
        <v>0.012</v>
      </c>
      <c r="G2616" s="3"/>
      <c r="H2616" s="3"/>
      <c r="I2616" s="3" t="n">
        <v>47</v>
      </c>
      <c r="J2616" s="3" t="n">
        <v>2</v>
      </c>
      <c r="K2616" s="3" t="n">
        <v>0</v>
      </c>
      <c r="L2616" s="3" t="s">
        <v>32</v>
      </c>
      <c r="M2616" s="3" t="n">
        <v>1982</v>
      </c>
      <c r="N2616" s="3"/>
      <c r="O2616" s="3" t="s">
        <v>129</v>
      </c>
    </row>
    <row r="2617" customFormat="false" ht="12.75" hidden="false" customHeight="false" outlineLevel="0" collapsed="false">
      <c r="A2617" s="3" t="n">
        <v>62</v>
      </c>
      <c r="B2617" s="3" t="n">
        <v>136</v>
      </c>
      <c r="C2617" s="3" t="s">
        <v>4277</v>
      </c>
      <c r="D2617" s="3" t="n">
        <v>1082.05450389766</v>
      </c>
      <c r="E2617" s="3" t="n">
        <f aca="false">D2617/B2617</f>
        <v>7.95628311689453</v>
      </c>
      <c r="F2617" s="3" t="n">
        <v>0.012</v>
      </c>
      <c r="G2617" s="3" t="n">
        <v>2264.7</v>
      </c>
      <c r="H2617" s="3" t="n">
        <v>1.1</v>
      </c>
      <c r="I2617" s="3" t="n">
        <v>1.5E-005</v>
      </c>
      <c r="J2617" s="3" t="n">
        <v>1E-006</v>
      </c>
      <c r="K2617" s="3" t="n">
        <v>0</v>
      </c>
      <c r="L2617" s="3" t="s">
        <v>1576</v>
      </c>
      <c r="M2617" s="3" t="n">
        <v>1994</v>
      </c>
      <c r="N2617" s="3"/>
      <c r="O2617" s="3" t="s">
        <v>57</v>
      </c>
    </row>
    <row r="2618" customFormat="false" ht="12.75" hidden="false" customHeight="false" outlineLevel="0" collapsed="false">
      <c r="A2618" s="3" t="n">
        <v>63</v>
      </c>
      <c r="B2618" s="3" t="n">
        <v>136</v>
      </c>
      <c r="C2618" s="3" t="s">
        <v>4278</v>
      </c>
      <c r="D2618" s="3" t="n">
        <v>1072.45510496941</v>
      </c>
      <c r="E2618" s="3" t="n">
        <f aca="false">D2618/B2618</f>
        <v>7.88569930124568</v>
      </c>
      <c r="F2618" s="3" t="n">
        <v>0.2</v>
      </c>
      <c r="G2618" s="3"/>
      <c r="H2618" s="3"/>
      <c r="I2618" s="3" t="n">
        <v>3.3</v>
      </c>
      <c r="J2618" s="3" t="n">
        <v>0.3</v>
      </c>
      <c r="K2618" s="3" t="n">
        <v>0</v>
      </c>
      <c r="L2618" s="3" t="s">
        <v>2515</v>
      </c>
      <c r="M2618" s="3" t="n">
        <v>1987</v>
      </c>
      <c r="N2618" s="3" t="s">
        <v>4279</v>
      </c>
      <c r="O2618" s="3" t="s">
        <v>4280</v>
      </c>
    </row>
    <row r="2619" customFormat="false" ht="12.75" hidden="false" customHeight="false" outlineLevel="0" collapsed="false">
      <c r="A2619" s="3" t="n">
        <v>63</v>
      </c>
      <c r="B2619" s="3" t="n">
        <v>136</v>
      </c>
      <c r="C2619" s="3" t="s">
        <v>4281</v>
      </c>
      <c r="D2619" s="3" t="n">
        <v>1072.45510496941</v>
      </c>
      <c r="E2619" s="3" t="n">
        <f aca="false">D2619/B2619</f>
        <v>7.88569930124568</v>
      </c>
      <c r="F2619" s="3" t="n">
        <v>0.54</v>
      </c>
      <c r="G2619" s="3" t="n">
        <v>0</v>
      </c>
      <c r="H2619" s="3" t="n">
        <v>500</v>
      </c>
      <c r="I2619" s="3" t="n">
        <v>3.8</v>
      </c>
      <c r="J2619" s="3" t="n">
        <v>0.3</v>
      </c>
      <c r="K2619" s="3" t="n">
        <v>0</v>
      </c>
      <c r="L2619" s="3" t="s">
        <v>480</v>
      </c>
      <c r="M2619" s="3" t="n">
        <v>1987</v>
      </c>
      <c r="N2619" s="3" t="s">
        <v>4279</v>
      </c>
      <c r="O2619" s="3" t="s">
        <v>4280</v>
      </c>
    </row>
    <row r="2620" customFormat="false" ht="12.75" hidden="false" customHeight="false" outlineLevel="0" collapsed="false">
      <c r="A2620" s="3" t="n">
        <v>64</v>
      </c>
      <c r="B2620" s="3" t="n">
        <v>136</v>
      </c>
      <c r="C2620" s="3" t="s">
        <v>4282</v>
      </c>
      <c r="D2620" s="3" t="n">
        <v>1064.01170604117</v>
      </c>
      <c r="E2620" s="3" t="n">
        <f aca="false">D2620/B2620</f>
        <v>7.82361548559685</v>
      </c>
      <c r="F2620" s="3" t="n">
        <v>0.3</v>
      </c>
      <c r="G2620" s="3"/>
      <c r="H2620" s="3"/>
      <c r="I2620" s="3" t="n">
        <v>1</v>
      </c>
      <c r="J2620" s="3"/>
      <c r="K2620" s="3" t="n">
        <v>0</v>
      </c>
      <c r="L2620" s="3" t="s">
        <v>32</v>
      </c>
      <c r="M2620" s="3" t="n">
        <v>2000</v>
      </c>
      <c r="N2620" s="3" t="s">
        <v>3807</v>
      </c>
      <c r="O2620" s="3" t="s">
        <v>1424</v>
      </c>
    </row>
    <row r="2621" customFormat="false" ht="12.75" hidden="false" customHeight="false" outlineLevel="0" collapsed="false">
      <c r="A2621" s="3" t="n">
        <v>65</v>
      </c>
      <c r="B2621" s="3" t="n">
        <v>136</v>
      </c>
      <c r="C2621" s="3" t="s">
        <v>4283</v>
      </c>
      <c r="D2621" s="3" t="n">
        <v>1049.68830711294</v>
      </c>
      <c r="E2621" s="3" t="n">
        <f aca="false">D2621/B2621</f>
        <v>7.71829637583045</v>
      </c>
      <c r="F2621" s="3" t="n">
        <v>0.5</v>
      </c>
      <c r="G2621" s="3"/>
      <c r="H2621" s="3"/>
      <c r="I2621" s="3" t="n">
        <v>0.2</v>
      </c>
      <c r="J2621" s="3"/>
      <c r="K2621" s="3" t="n">
        <v>0</v>
      </c>
      <c r="L2621" s="3"/>
      <c r="M2621" s="3"/>
      <c r="N2621" s="3"/>
      <c r="O2621" s="3" t="s">
        <v>1424</v>
      </c>
    </row>
    <row r="2622" customFormat="false" ht="12.75" hidden="false" customHeight="false" outlineLevel="0" collapsed="false">
      <c r="A2622" s="3" t="n">
        <v>50</v>
      </c>
      <c r="B2622" s="3" t="n">
        <v>137</v>
      </c>
      <c r="C2622" s="3" t="s">
        <v>4284</v>
      </c>
      <c r="D2622" s="3" t="n">
        <v>1090.89060895897</v>
      </c>
      <c r="E2622" s="3" t="n">
        <f aca="false">D2622/B2622</f>
        <v>7.96270517488301</v>
      </c>
      <c r="F2622" s="3" t="n">
        <v>0.5</v>
      </c>
      <c r="G2622" s="3"/>
      <c r="H2622" s="3"/>
      <c r="I2622" s="3" t="n">
        <v>0.273</v>
      </c>
      <c r="J2622" s="3" t="n">
        <v>0.007</v>
      </c>
      <c r="K2622" s="3" t="n">
        <v>0</v>
      </c>
      <c r="L2622" s="3" t="s">
        <v>1032</v>
      </c>
      <c r="M2622" s="3" t="n">
        <v>1994</v>
      </c>
      <c r="N2622" s="3" t="s">
        <v>4237</v>
      </c>
      <c r="O2622" s="3" t="s">
        <v>4285</v>
      </c>
    </row>
    <row r="2623" customFormat="false" ht="12.75" hidden="false" customHeight="false" outlineLevel="0" collapsed="false">
      <c r="A2623" s="3" t="n">
        <v>51</v>
      </c>
      <c r="B2623" s="3" t="n">
        <v>137</v>
      </c>
      <c r="C2623" s="3" t="s">
        <v>4286</v>
      </c>
      <c r="D2623" s="3" t="n">
        <v>1099.83721003073</v>
      </c>
      <c r="E2623" s="3" t="n">
        <f aca="false">D2623/B2623</f>
        <v>8.02800883234111</v>
      </c>
      <c r="F2623" s="3" t="n">
        <v>0.3</v>
      </c>
      <c r="G2623" s="3"/>
      <c r="H2623" s="3"/>
      <c r="I2623" s="3" t="n">
        <v>0.484</v>
      </c>
      <c r="J2623" s="3" t="n">
        <v>0.022</v>
      </c>
      <c r="K2623" s="3" t="n">
        <v>0</v>
      </c>
      <c r="L2623" s="3" t="s">
        <v>1736</v>
      </c>
      <c r="M2623" s="3" t="n">
        <v>1994</v>
      </c>
      <c r="N2623" s="3" t="s">
        <v>4237</v>
      </c>
      <c r="O2623" s="3" t="s">
        <v>4287</v>
      </c>
    </row>
    <row r="2624" customFormat="false" ht="12.75" hidden="false" customHeight="false" outlineLevel="0" collapsed="false">
      <c r="A2624" s="3" t="n">
        <v>52</v>
      </c>
      <c r="B2624" s="3" t="n">
        <v>137</v>
      </c>
      <c r="C2624" s="3" t="s">
        <v>4288</v>
      </c>
      <c r="D2624" s="3" t="n">
        <v>1107.81801110249</v>
      </c>
      <c r="E2624" s="3" t="n">
        <f aca="false">D2624/B2624</f>
        <v>8.08626285476266</v>
      </c>
      <c r="F2624" s="3" t="n">
        <v>0.0025</v>
      </c>
      <c r="G2624" s="3"/>
      <c r="H2624" s="3"/>
      <c r="I2624" s="3" t="n">
        <v>2.49</v>
      </c>
      <c r="J2624" s="3" t="n">
        <v>0.05</v>
      </c>
      <c r="K2624" s="3" t="n">
        <v>0</v>
      </c>
      <c r="L2624" s="3" t="s">
        <v>176</v>
      </c>
      <c r="M2624" s="3" t="n">
        <v>1975</v>
      </c>
      <c r="N2624" s="3"/>
      <c r="O2624" s="3" t="s">
        <v>4289</v>
      </c>
    </row>
    <row r="2625" customFormat="false" ht="12.75" hidden="false" customHeight="false" outlineLevel="0" collapsed="false">
      <c r="A2625" s="3" t="n">
        <v>53</v>
      </c>
      <c r="B2625" s="3" t="n">
        <v>137</v>
      </c>
      <c r="C2625" s="3" t="s">
        <v>4290</v>
      </c>
      <c r="D2625" s="3" t="n">
        <v>1113.57641217425</v>
      </c>
      <c r="E2625" s="3" t="n">
        <f aca="false">D2625/B2625</f>
        <v>8.12829497937412</v>
      </c>
      <c r="F2625" s="3" t="n">
        <v>0.008</v>
      </c>
      <c r="G2625" s="3"/>
      <c r="H2625" s="3"/>
      <c r="I2625" s="3" t="n">
        <v>24.13</v>
      </c>
      <c r="J2625" s="3" t="n">
        <v>0.12</v>
      </c>
      <c r="K2625" s="3" t="n">
        <v>0</v>
      </c>
      <c r="L2625" s="3" t="s">
        <v>1736</v>
      </c>
      <c r="M2625" s="3" t="n">
        <v>1943</v>
      </c>
      <c r="N2625" s="3" t="s">
        <v>2232</v>
      </c>
      <c r="O2625" s="3" t="s">
        <v>4291</v>
      </c>
    </row>
    <row r="2626" customFormat="false" ht="12.75" hidden="false" customHeight="false" outlineLevel="0" collapsed="false">
      <c r="A2626" s="3" t="n">
        <v>54</v>
      </c>
      <c r="B2626" s="3" t="n">
        <v>137</v>
      </c>
      <c r="C2626" s="3" t="s">
        <v>4292</v>
      </c>
      <c r="D2626" s="3" t="n">
        <v>1118.31041324603</v>
      </c>
      <c r="E2626" s="3" t="n">
        <f aca="false">D2626/B2626</f>
        <v>8.16284973172284</v>
      </c>
      <c r="F2626" s="3" t="n">
        <v>0.0001</v>
      </c>
      <c r="G2626" s="3"/>
      <c r="H2626" s="3"/>
      <c r="I2626" s="3" t="n">
        <v>229.08</v>
      </c>
      <c r="J2626" s="3" t="n">
        <v>0.78</v>
      </c>
      <c r="K2626" s="3" t="n">
        <v>0</v>
      </c>
      <c r="L2626" s="3" t="s">
        <v>729</v>
      </c>
      <c r="M2626" s="3" t="n">
        <v>1943</v>
      </c>
      <c r="N2626" s="3"/>
      <c r="O2626" s="3" t="s">
        <v>23</v>
      </c>
    </row>
    <row r="2627" customFormat="false" ht="12.75" hidden="false" customHeight="false" outlineLevel="0" collapsed="false">
      <c r="A2627" s="3" t="n">
        <v>55</v>
      </c>
      <c r="B2627" s="3" t="n">
        <v>137</v>
      </c>
      <c r="C2627" s="3" t="s">
        <v>4293</v>
      </c>
      <c r="D2627" s="3" t="n">
        <v>1121.17941431778</v>
      </c>
      <c r="E2627" s="3" t="n">
        <f aca="false">D2627/B2627</f>
        <v>8.18379134538528</v>
      </c>
      <c r="F2627" s="3" t="n">
        <v>0.0003</v>
      </c>
      <c r="G2627" s="3"/>
      <c r="H2627" s="3"/>
      <c r="I2627" s="3" t="n">
        <v>949232336.4864</v>
      </c>
      <c r="J2627" s="3" t="n">
        <v>2840123.3472</v>
      </c>
      <c r="K2627" s="3" t="n">
        <v>0</v>
      </c>
      <c r="L2627" s="3" t="s">
        <v>839</v>
      </c>
      <c r="M2627" s="3" t="n">
        <v>1951</v>
      </c>
      <c r="N2627" s="3"/>
      <c r="O2627" s="3" t="s">
        <v>23</v>
      </c>
    </row>
    <row r="2628" customFormat="false" ht="12.75" hidden="false" customHeight="false" outlineLevel="0" collapsed="false">
      <c r="A2628" s="3" t="n">
        <v>56</v>
      </c>
      <c r="B2628" s="3" t="n">
        <v>137</v>
      </c>
      <c r="C2628" s="3" t="s">
        <v>4294</v>
      </c>
      <c r="D2628" s="3" t="n">
        <v>1121.06166538953</v>
      </c>
      <c r="E2628" s="3" t="n">
        <f aca="false">D2628/B2628</f>
        <v>8.18293186415713</v>
      </c>
      <c r="F2628" s="3" t="n">
        <v>0.00028</v>
      </c>
      <c r="G2628" s="3"/>
      <c r="H2628" s="3"/>
      <c r="I2628" s="3" t="n">
        <v>65535</v>
      </c>
      <c r="J2628" s="3"/>
      <c r="K2628" s="3" t="n">
        <v>1</v>
      </c>
      <c r="L2628" s="3" t="s">
        <v>351</v>
      </c>
      <c r="M2628" s="3" t="n">
        <v>1932</v>
      </c>
      <c r="N2628" s="3"/>
      <c r="O2628" s="3" t="s">
        <v>4295</v>
      </c>
    </row>
    <row r="2629" customFormat="false" ht="12.75" hidden="false" customHeight="false" outlineLevel="0" collapsed="false">
      <c r="A2629" s="3" t="n">
        <v>56</v>
      </c>
      <c r="B2629" s="3" t="n">
        <v>137</v>
      </c>
      <c r="C2629" s="3" t="s">
        <v>4296</v>
      </c>
      <c r="D2629" s="3" t="n">
        <v>1120.40000538953</v>
      </c>
      <c r="E2629" s="3" t="n">
        <f aca="false">D2629/B2629</f>
        <v>8.17810222912065</v>
      </c>
      <c r="F2629" s="3" t="n">
        <v>0.00028</v>
      </c>
      <c r="G2629" s="3" t="n">
        <v>661.659</v>
      </c>
      <c r="H2629" s="3" t="n">
        <v>0.003</v>
      </c>
      <c r="I2629" s="3" t="n">
        <v>153.12</v>
      </c>
      <c r="J2629" s="3" t="n">
        <v>0.06</v>
      </c>
      <c r="K2629" s="3" t="n">
        <v>0</v>
      </c>
      <c r="L2629" s="3" t="s">
        <v>2727</v>
      </c>
      <c r="M2629" s="3" t="n">
        <v>1965</v>
      </c>
      <c r="N2629" s="3"/>
      <c r="O2629" s="3" t="s">
        <v>57</v>
      </c>
    </row>
    <row r="2630" customFormat="false" ht="12.75" hidden="false" customHeight="false" outlineLevel="0" collapsed="false">
      <c r="A2630" s="3" t="n">
        <v>56</v>
      </c>
      <c r="B2630" s="3" t="n">
        <v>137</v>
      </c>
      <c r="C2630" s="3" t="s">
        <v>4297</v>
      </c>
      <c r="D2630" s="3" t="n">
        <v>1118.71251538953</v>
      </c>
      <c r="E2630" s="3" t="n">
        <f aca="false">D2630/B2630</f>
        <v>8.1657847838652</v>
      </c>
      <c r="F2630" s="3" t="n">
        <v>0.0006</v>
      </c>
      <c r="G2630" s="3" t="n">
        <v>2349.1</v>
      </c>
      <c r="H2630" s="3" t="n">
        <v>0.5</v>
      </c>
      <c r="I2630" s="3" t="n">
        <v>5.9E-007</v>
      </c>
      <c r="J2630" s="3" t="n">
        <v>1E-007</v>
      </c>
      <c r="K2630" s="3" t="n">
        <v>0</v>
      </c>
      <c r="L2630" s="3" t="s">
        <v>1673</v>
      </c>
      <c r="M2630" s="3" t="n">
        <v>1973</v>
      </c>
      <c r="N2630" s="3"/>
      <c r="O2630" s="3" t="s">
        <v>57</v>
      </c>
    </row>
    <row r="2631" customFormat="false" ht="12.75" hidden="false" customHeight="false" outlineLevel="0" collapsed="false">
      <c r="A2631" s="3" t="n">
        <v>57</v>
      </c>
      <c r="B2631" s="3" t="n">
        <v>137</v>
      </c>
      <c r="C2631" s="3" t="s">
        <v>4298</v>
      </c>
      <c r="D2631" s="3" t="n">
        <v>1119.18771646128</v>
      </c>
      <c r="E2631" s="3" t="n">
        <f aca="false">D2631/B2631</f>
        <v>8.16925340482687</v>
      </c>
      <c r="F2631" s="3" t="n">
        <v>0.0017</v>
      </c>
      <c r="G2631" s="3"/>
      <c r="H2631" s="3"/>
      <c r="I2631" s="3" t="n">
        <v>1893415564800</v>
      </c>
      <c r="J2631" s="3" t="n">
        <v>631138521600</v>
      </c>
      <c r="K2631" s="3" t="n">
        <v>0</v>
      </c>
      <c r="L2631" s="3" t="s">
        <v>839</v>
      </c>
      <c r="M2631" s="3" t="n">
        <v>1948</v>
      </c>
      <c r="N2631" s="3"/>
      <c r="O2631" s="3" t="s">
        <v>72</v>
      </c>
    </row>
    <row r="2632" customFormat="false" ht="12.75" hidden="false" customHeight="false" outlineLevel="0" collapsed="false">
      <c r="A2632" s="3" t="n">
        <v>57</v>
      </c>
      <c r="B2632" s="3" t="n">
        <v>137</v>
      </c>
      <c r="C2632" s="3" t="s">
        <v>4299</v>
      </c>
      <c r="D2632" s="3" t="n">
        <v>1117.31821646128</v>
      </c>
      <c r="E2632" s="3" t="n">
        <f aca="false">D2632/B2632</f>
        <v>8.15560741942541</v>
      </c>
      <c r="F2632" s="3" t="n">
        <v>0.0017</v>
      </c>
      <c r="G2632" s="3" t="n">
        <v>1869.5</v>
      </c>
      <c r="H2632" s="3" t="n">
        <v>0.21</v>
      </c>
      <c r="I2632" s="3" t="n">
        <v>3.42E-007</v>
      </c>
      <c r="J2632" s="3" t="n">
        <v>2.5E-008</v>
      </c>
      <c r="K2632" s="3" t="n">
        <v>0</v>
      </c>
      <c r="L2632" s="3" t="s">
        <v>894</v>
      </c>
      <c r="M2632" s="3" t="n">
        <v>1982</v>
      </c>
      <c r="N2632" s="3"/>
      <c r="O2632" s="3" t="s">
        <v>57</v>
      </c>
    </row>
    <row r="2633" customFormat="false" ht="12.75" hidden="false" customHeight="false" outlineLevel="0" collapsed="false">
      <c r="A2633" s="3" t="n">
        <v>58</v>
      </c>
      <c r="B2633" s="3" t="n">
        <v>137</v>
      </c>
      <c r="C2633" s="3" t="s">
        <v>4300</v>
      </c>
      <c r="D2633" s="3" t="n">
        <v>1116.67221753304</v>
      </c>
      <c r="E2633" s="3" t="n">
        <f aca="false">D2633/B2633</f>
        <v>8.15089209878128</v>
      </c>
      <c r="F2633" s="3" t="n">
        <v>0.0004</v>
      </c>
      <c r="G2633" s="3"/>
      <c r="H2633" s="3"/>
      <c r="I2633" s="3" t="n">
        <v>32400</v>
      </c>
      <c r="J2633" s="3" t="n">
        <v>1080</v>
      </c>
      <c r="K2633" s="3" t="n">
        <v>0</v>
      </c>
      <c r="L2633" s="3" t="s">
        <v>351</v>
      </c>
      <c r="M2633" s="3" t="n">
        <v>1948</v>
      </c>
      <c r="N2633" s="3"/>
      <c r="O2633" s="3" t="s">
        <v>129</v>
      </c>
    </row>
    <row r="2634" customFormat="false" ht="12.75" hidden="false" customHeight="false" outlineLevel="0" collapsed="false">
      <c r="A2634" s="3" t="n">
        <v>58</v>
      </c>
      <c r="B2634" s="3" t="n">
        <v>137</v>
      </c>
      <c r="C2634" s="3" t="s">
        <v>4301</v>
      </c>
      <c r="D2634" s="3" t="n">
        <v>1116.41791753304</v>
      </c>
      <c r="E2634" s="3" t="n">
        <f aca="false">D2634/B2634</f>
        <v>8.14903589440172</v>
      </c>
      <c r="F2634" s="3" t="n">
        <v>0.0004</v>
      </c>
      <c r="G2634" s="3" t="n">
        <v>254.29</v>
      </c>
      <c r="H2634" s="3" t="n">
        <v>0.05</v>
      </c>
      <c r="I2634" s="3" t="n">
        <v>123840</v>
      </c>
      <c r="J2634" s="3" t="n">
        <v>1080</v>
      </c>
      <c r="K2634" s="3" t="n">
        <v>0</v>
      </c>
      <c r="L2634" s="3" t="s">
        <v>2727</v>
      </c>
      <c r="M2634" s="3" t="n">
        <v>1958</v>
      </c>
      <c r="N2634" s="3"/>
      <c r="O2634" s="3" t="s">
        <v>4302</v>
      </c>
    </row>
    <row r="2635" customFormat="false" ht="12.75" hidden="false" customHeight="false" outlineLevel="0" collapsed="false">
      <c r="A2635" s="3" t="n">
        <v>59</v>
      </c>
      <c r="B2635" s="3" t="n">
        <v>137</v>
      </c>
      <c r="C2635" s="3" t="s">
        <v>4303</v>
      </c>
      <c r="D2635" s="3" t="n">
        <v>1112.66201860479</v>
      </c>
      <c r="E2635" s="3" t="n">
        <f aca="false">D2635/B2635</f>
        <v>8.12162057375763</v>
      </c>
      <c r="F2635" s="3" t="n">
        <v>0.008</v>
      </c>
      <c r="G2635" s="3"/>
      <c r="H2635" s="3"/>
      <c r="I2635" s="3" t="n">
        <v>4608</v>
      </c>
      <c r="J2635" s="3" t="n">
        <v>108</v>
      </c>
      <c r="K2635" s="3" t="n">
        <v>0</v>
      </c>
      <c r="L2635" s="3" t="s">
        <v>260</v>
      </c>
      <c r="M2635" s="3" t="n">
        <v>1958</v>
      </c>
      <c r="N2635" s="3"/>
      <c r="O2635" s="3" t="s">
        <v>129</v>
      </c>
    </row>
    <row r="2636" customFormat="false" ht="12.75" hidden="false" customHeight="false" outlineLevel="0" collapsed="false">
      <c r="A2636" s="3" t="n">
        <v>59</v>
      </c>
      <c r="B2636" s="3" t="n">
        <v>137</v>
      </c>
      <c r="C2636" s="3" t="s">
        <v>4304</v>
      </c>
      <c r="D2636" s="3" t="n">
        <v>1112.10101860479</v>
      </c>
      <c r="E2636" s="3" t="n">
        <f aca="false">D2636/B2636</f>
        <v>8.11752568324667</v>
      </c>
      <c r="F2636" s="3" t="n">
        <v>0.008</v>
      </c>
      <c r="G2636" s="3" t="n">
        <v>561.22</v>
      </c>
      <c r="H2636" s="3" t="n">
        <v>0.23</v>
      </c>
      <c r="I2636" s="3" t="n">
        <v>2.66E-006</v>
      </c>
      <c r="J2636" s="3" t="n">
        <v>7E-008</v>
      </c>
      <c r="K2636" s="3" t="n">
        <v>0</v>
      </c>
      <c r="L2636" s="3" t="s">
        <v>2727</v>
      </c>
      <c r="M2636" s="3" t="n">
        <v>1987</v>
      </c>
      <c r="N2636" s="3"/>
      <c r="O2636" s="3" t="s">
        <v>57</v>
      </c>
    </row>
    <row r="2637" customFormat="false" ht="12.75" hidden="false" customHeight="false" outlineLevel="0" collapsed="false">
      <c r="A2637" s="3" t="n">
        <v>60</v>
      </c>
      <c r="B2637" s="3" t="n">
        <v>137</v>
      </c>
      <c r="C2637" s="3" t="s">
        <v>4305</v>
      </c>
      <c r="D2637" s="3" t="n">
        <v>1107.75161967656</v>
      </c>
      <c r="E2637" s="3" t="n">
        <f aca="false">D2637/B2637</f>
        <v>8.08577824581434</v>
      </c>
      <c r="F2637" s="3" t="n">
        <v>0.012</v>
      </c>
      <c r="G2637" s="3"/>
      <c r="H2637" s="3"/>
      <c r="I2637" s="3" t="n">
        <v>2310</v>
      </c>
      <c r="J2637" s="3" t="n">
        <v>90</v>
      </c>
      <c r="K2637" s="3" t="n">
        <v>0</v>
      </c>
      <c r="L2637" s="3" t="s">
        <v>16</v>
      </c>
      <c r="M2637" s="3" t="n">
        <v>1970</v>
      </c>
      <c r="N2637" s="3"/>
      <c r="O2637" s="3" t="s">
        <v>129</v>
      </c>
    </row>
    <row r="2638" customFormat="false" ht="12.75" hidden="false" customHeight="false" outlineLevel="0" collapsed="false">
      <c r="A2638" s="3" t="n">
        <v>60</v>
      </c>
      <c r="B2638" s="3" t="n">
        <v>137</v>
      </c>
      <c r="C2638" s="3" t="s">
        <v>4306</v>
      </c>
      <c r="D2638" s="3" t="n">
        <v>1107.23261967656</v>
      </c>
      <c r="E2638" s="3" t="n">
        <f aca="false">D2638/B2638</f>
        <v>8.08198992464646</v>
      </c>
      <c r="F2638" s="3" t="n">
        <v>0.012</v>
      </c>
      <c r="G2638" s="3" t="n">
        <v>519.43</v>
      </c>
      <c r="H2638" s="3" t="n">
        <v>0.2</v>
      </c>
      <c r="I2638" s="3" t="n">
        <v>1.6</v>
      </c>
      <c r="J2638" s="3" t="n">
        <v>0.15</v>
      </c>
      <c r="K2638" s="3" t="n">
        <v>0</v>
      </c>
      <c r="L2638" s="3" t="s">
        <v>2727</v>
      </c>
      <c r="M2638" s="3" t="n">
        <v>1970</v>
      </c>
      <c r="N2638" s="3"/>
      <c r="O2638" s="3" t="s">
        <v>57</v>
      </c>
    </row>
    <row r="2639" customFormat="false" ht="12.75" hidden="false" customHeight="false" outlineLevel="0" collapsed="false">
      <c r="A2639" s="3" t="n">
        <v>61</v>
      </c>
      <c r="B2639" s="3" t="n">
        <v>137</v>
      </c>
      <c r="C2639" s="3" t="s">
        <v>4307</v>
      </c>
      <c r="D2639" s="3" t="n">
        <v>1100.94622074832</v>
      </c>
      <c r="E2639" s="3" t="n">
        <f aca="false">D2639/B2639</f>
        <v>8.0361038010826</v>
      </c>
      <c r="F2639" s="3" t="n">
        <v>0.013</v>
      </c>
      <c r="G2639" s="3"/>
      <c r="H2639" s="3"/>
      <c r="I2639" s="3" t="n">
        <v>120</v>
      </c>
      <c r="J2639" s="3"/>
      <c r="K2639" s="3" t="n">
        <v>0</v>
      </c>
      <c r="L2639" s="3" t="s">
        <v>312</v>
      </c>
      <c r="M2639" s="3" t="n">
        <v>1975</v>
      </c>
      <c r="N2639" s="3"/>
      <c r="O2639" s="3" t="s">
        <v>1004</v>
      </c>
    </row>
    <row r="2640" customFormat="false" ht="12.75" hidden="false" customHeight="false" outlineLevel="0" collapsed="false">
      <c r="A2640" s="3" t="n">
        <v>61</v>
      </c>
      <c r="B2640" s="3" t="n">
        <v>137</v>
      </c>
      <c r="C2640" s="3" t="s">
        <v>4308</v>
      </c>
      <c r="D2640" s="3" t="n">
        <v>1100.8032207483</v>
      </c>
      <c r="E2640" s="3" t="n">
        <f aca="false">D2640/B2640</f>
        <v>8.03506000546208</v>
      </c>
      <c r="F2640" s="3" t="n">
        <v>0.05</v>
      </c>
      <c r="G2640" s="3" t="n">
        <v>150</v>
      </c>
      <c r="H2640" s="3" t="n">
        <v>50</v>
      </c>
      <c r="I2640" s="3" t="n">
        <v>144</v>
      </c>
      <c r="J2640" s="3" t="n">
        <v>6</v>
      </c>
      <c r="K2640" s="3" t="n">
        <v>0</v>
      </c>
      <c r="L2640" s="3" t="s">
        <v>2727</v>
      </c>
      <c r="M2640" s="3" t="n">
        <v>1973</v>
      </c>
      <c r="N2640" s="3"/>
      <c r="O2640" s="3" t="s">
        <v>129</v>
      </c>
    </row>
    <row r="2641" customFormat="false" ht="12.75" hidden="false" customHeight="false" outlineLevel="0" collapsed="false">
      <c r="A2641" s="3" t="n">
        <v>62</v>
      </c>
      <c r="B2641" s="3" t="n">
        <v>137</v>
      </c>
      <c r="C2641" s="3" t="s">
        <v>4309</v>
      </c>
      <c r="D2641" s="3" t="n">
        <v>1093.60982182008</v>
      </c>
      <c r="E2641" s="3" t="n">
        <f aca="false">D2641/B2641</f>
        <v>7.98255344394218</v>
      </c>
      <c r="F2641" s="3" t="n">
        <v>0.04</v>
      </c>
      <c r="G2641" s="3"/>
      <c r="H2641" s="3"/>
      <c r="I2641" s="3" t="n">
        <v>45</v>
      </c>
      <c r="J2641" s="3" t="n">
        <v>1</v>
      </c>
      <c r="K2641" s="3" t="n">
        <v>0</v>
      </c>
      <c r="L2641" s="3" t="s">
        <v>3198</v>
      </c>
      <c r="M2641" s="3" t="n">
        <v>1986</v>
      </c>
      <c r="N2641" s="3"/>
      <c r="O2641" s="3" t="s">
        <v>129</v>
      </c>
    </row>
    <row r="2642" customFormat="false" ht="12.75" hidden="false" customHeight="false" outlineLevel="0" collapsed="false">
      <c r="A2642" s="3" t="n">
        <v>62</v>
      </c>
      <c r="B2642" s="3" t="n">
        <v>137</v>
      </c>
      <c r="C2642" s="3" t="s">
        <v>4310</v>
      </c>
      <c r="D2642" s="3" t="n">
        <v>1093.42982182009</v>
      </c>
      <c r="E2642" s="3" t="n">
        <f aca="false">D2642/B2642</f>
        <v>7.98123957532909</v>
      </c>
      <c r="F2642" s="3" t="n">
        <v>0.06</v>
      </c>
      <c r="G2642" s="3" t="n">
        <v>180</v>
      </c>
      <c r="H2642" s="3" t="n">
        <v>50</v>
      </c>
      <c r="I2642" s="3" t="n">
        <v>20</v>
      </c>
      <c r="J2642" s="3"/>
      <c r="K2642" s="3" t="n">
        <v>0</v>
      </c>
      <c r="L2642" s="3" t="s">
        <v>45</v>
      </c>
      <c r="M2642" s="3"/>
      <c r="N2642" s="3"/>
      <c r="O2642" s="3" t="s">
        <v>1004</v>
      </c>
    </row>
    <row r="2643" customFormat="false" ht="12.75" hidden="false" customHeight="false" outlineLevel="0" collapsed="false">
      <c r="A2643" s="3" t="n">
        <v>63</v>
      </c>
      <c r="B2643" s="3" t="n">
        <v>137</v>
      </c>
      <c r="C2643" s="3" t="s">
        <v>4311</v>
      </c>
      <c r="D2643" s="3" t="n">
        <v>1084.40642289183</v>
      </c>
      <c r="E2643" s="3" t="n">
        <f aca="false">D2643/B2643</f>
        <v>7.91537534957539</v>
      </c>
      <c r="F2643" s="3" t="n">
        <v>0.2</v>
      </c>
      <c r="G2643" s="3"/>
      <c r="H2643" s="3"/>
      <c r="I2643" s="3" t="n">
        <v>8.4</v>
      </c>
      <c r="J2643" s="3" t="n">
        <v>0.5</v>
      </c>
      <c r="K2643" s="3" t="n">
        <v>0</v>
      </c>
      <c r="L2643" s="3" t="s">
        <v>3440</v>
      </c>
      <c r="M2643" s="3" t="n">
        <v>1982</v>
      </c>
      <c r="N2643" s="3" t="s">
        <v>4312</v>
      </c>
      <c r="O2643" s="3" t="s">
        <v>129</v>
      </c>
    </row>
    <row r="2644" customFormat="false" ht="12.75" hidden="false" customHeight="false" outlineLevel="0" collapsed="false">
      <c r="A2644" s="3" t="n">
        <v>64</v>
      </c>
      <c r="B2644" s="3" t="n">
        <v>137</v>
      </c>
      <c r="C2644" s="3" t="s">
        <v>4313</v>
      </c>
      <c r="D2644" s="3" t="n">
        <v>1074.20302396359</v>
      </c>
      <c r="E2644" s="3" t="n">
        <f aca="false">D2644/B2644</f>
        <v>7.84089798513572</v>
      </c>
      <c r="F2644" s="3" t="n">
        <v>0.3</v>
      </c>
      <c r="G2644" s="3"/>
      <c r="H2644" s="3"/>
      <c r="I2644" s="3" t="n">
        <v>2.2</v>
      </c>
      <c r="J2644" s="3" t="n">
        <v>0.2</v>
      </c>
      <c r="K2644" s="3" t="n">
        <v>0</v>
      </c>
      <c r="L2644" s="3" t="s">
        <v>4314</v>
      </c>
      <c r="M2644" s="3" t="n">
        <v>1999</v>
      </c>
      <c r="N2644" s="3"/>
      <c r="O2644" s="3" t="s">
        <v>1558</v>
      </c>
    </row>
    <row r="2645" customFormat="false" ht="12.75" hidden="false" customHeight="false" outlineLevel="0" collapsed="false">
      <c r="A2645" s="3" t="n">
        <v>65</v>
      </c>
      <c r="B2645" s="3" t="n">
        <v>137</v>
      </c>
      <c r="C2645" s="3" t="s">
        <v>4315</v>
      </c>
      <c r="D2645" s="3" t="n">
        <v>1062.66962503534</v>
      </c>
      <c r="E2645" s="3" t="n">
        <f aca="false">D2645/B2645</f>
        <v>7.75671259149884</v>
      </c>
      <c r="F2645" s="3" t="n">
        <v>0.5</v>
      </c>
      <c r="G2645" s="3"/>
      <c r="H2645" s="3"/>
      <c r="I2645" s="3" t="n">
        <v>0.6</v>
      </c>
      <c r="J2645" s="3"/>
      <c r="K2645" s="3" t="n">
        <v>0</v>
      </c>
      <c r="L2645" s="3" t="s">
        <v>3440</v>
      </c>
      <c r="M2645" s="3"/>
      <c r="N2645" s="3"/>
      <c r="O2645" s="3" t="s">
        <v>4316</v>
      </c>
    </row>
    <row r="2646" customFormat="false" ht="12.75" hidden="false" customHeight="false" outlineLevel="0" collapsed="false">
      <c r="A2646" s="3" t="n">
        <v>50</v>
      </c>
      <c r="B2646" s="3" t="n">
        <v>138</v>
      </c>
      <c r="C2646" s="3" t="s">
        <v>4317</v>
      </c>
      <c r="D2646" s="3" t="n">
        <v>1094.03192688141</v>
      </c>
      <c r="E2646" s="3" t="n">
        <f aca="false">D2646/B2646</f>
        <v>7.92776758609714</v>
      </c>
      <c r="F2646" s="3" t="n">
        <v>0.6</v>
      </c>
      <c r="G2646" s="3"/>
      <c r="H2646" s="3"/>
      <c r="I2646" s="3" t="n">
        <v>0.1</v>
      </c>
      <c r="J2646" s="3"/>
      <c r="K2646" s="3" t="n">
        <v>0</v>
      </c>
      <c r="L2646" s="3" t="s">
        <v>32</v>
      </c>
      <c r="M2646" s="3" t="n">
        <v>2010</v>
      </c>
      <c r="N2646" s="3" t="s">
        <v>1734</v>
      </c>
      <c r="O2646" s="3" t="s">
        <v>574</v>
      </c>
    </row>
    <row r="2647" customFormat="false" ht="12.75" hidden="false" customHeight="false" outlineLevel="0" collapsed="false">
      <c r="A2647" s="3" t="n">
        <v>51</v>
      </c>
      <c r="B2647" s="3" t="n">
        <v>138</v>
      </c>
      <c r="C2647" s="3" t="s">
        <v>4318</v>
      </c>
      <c r="D2647" s="3" t="n">
        <v>1102.41852795315</v>
      </c>
      <c r="E2647" s="3" t="n">
        <f aca="false">D2647/B2647</f>
        <v>7.98854005763154</v>
      </c>
      <c r="F2647" s="3" t="n">
        <v>0.3</v>
      </c>
      <c r="G2647" s="3"/>
      <c r="H2647" s="3"/>
      <c r="I2647" s="3" t="n">
        <v>0.35</v>
      </c>
      <c r="J2647" s="3" t="n">
        <v>0.015</v>
      </c>
      <c r="K2647" s="3" t="n">
        <v>0</v>
      </c>
      <c r="L2647" s="3" t="s">
        <v>47</v>
      </c>
      <c r="M2647" s="3" t="n">
        <v>1994</v>
      </c>
      <c r="N2647" s="3" t="s">
        <v>4237</v>
      </c>
      <c r="O2647" s="3" t="s">
        <v>4319</v>
      </c>
    </row>
    <row r="2648" customFormat="false" ht="12.75" hidden="false" customHeight="false" outlineLevel="0" collapsed="false">
      <c r="A2648" s="3" t="n">
        <v>52</v>
      </c>
      <c r="B2648" s="3" t="n">
        <v>138</v>
      </c>
      <c r="C2648" s="3" t="s">
        <v>4320</v>
      </c>
      <c r="D2648" s="3" t="n">
        <v>1112.28112902491</v>
      </c>
      <c r="E2648" s="3" t="n">
        <f aca="false">D2648/B2648</f>
        <v>8.06000818133992</v>
      </c>
      <c r="F2648" s="3" t="n">
        <v>0.004</v>
      </c>
      <c r="G2648" s="3"/>
      <c r="H2648" s="3"/>
      <c r="I2648" s="3" t="n">
        <v>1.4</v>
      </c>
      <c r="J2648" s="3" t="n">
        <v>0.4</v>
      </c>
      <c r="K2648" s="3" t="n">
        <v>0</v>
      </c>
      <c r="L2648" s="3" t="s">
        <v>32</v>
      </c>
      <c r="M2648" s="3" t="n">
        <v>1975</v>
      </c>
      <c r="N2648" s="3"/>
      <c r="O2648" s="3" t="s">
        <v>4321</v>
      </c>
    </row>
    <row r="2649" customFormat="false" ht="12.75" hidden="false" customHeight="false" outlineLevel="0" collapsed="false">
      <c r="A2649" s="3" t="n">
        <v>53</v>
      </c>
      <c r="B2649" s="3" t="n">
        <v>138</v>
      </c>
      <c r="C2649" s="3" t="s">
        <v>4322</v>
      </c>
      <c r="D2649" s="3" t="n">
        <v>1117.27173009666</v>
      </c>
      <c r="E2649" s="3" t="n">
        <f aca="false">D2649/B2649</f>
        <v>8.09617195722218</v>
      </c>
      <c r="F2649" s="3" t="n">
        <v>0.006</v>
      </c>
      <c r="G2649" s="3"/>
      <c r="H2649" s="3"/>
      <c r="I2649" s="3" t="n">
        <v>6.23</v>
      </c>
      <c r="J2649" s="3" t="n">
        <v>0.03</v>
      </c>
      <c r="K2649" s="3" t="n">
        <v>0</v>
      </c>
      <c r="L2649" s="3" t="s">
        <v>1045</v>
      </c>
      <c r="M2649" s="3" t="n">
        <v>1949</v>
      </c>
      <c r="N2649" s="3" t="s">
        <v>2068</v>
      </c>
      <c r="O2649" s="3" t="s">
        <v>4323</v>
      </c>
    </row>
    <row r="2650" customFormat="false" ht="12.75" hidden="false" customHeight="false" outlineLevel="0" collapsed="false">
      <c r="A2650" s="3" t="n">
        <v>53</v>
      </c>
      <c r="B2650" s="3" t="n">
        <v>138</v>
      </c>
      <c r="C2650" s="3" t="s">
        <v>4324</v>
      </c>
      <c r="D2650" s="3" t="n">
        <v>1117.20373009666</v>
      </c>
      <c r="E2650" s="3" t="n">
        <f aca="false">D2650/B2650</f>
        <v>8.095679203599</v>
      </c>
      <c r="F2650" s="3" t="n">
        <v>0.006</v>
      </c>
      <c r="G2650" s="3" t="n">
        <v>67.9</v>
      </c>
      <c r="H2650" s="3" t="n">
        <v>0.5</v>
      </c>
      <c r="I2650" s="3" t="n">
        <v>1.26E-006</v>
      </c>
      <c r="J2650" s="3" t="n">
        <v>1.6E-007</v>
      </c>
      <c r="K2650" s="3" t="n">
        <v>0</v>
      </c>
      <c r="L2650" s="3" t="s">
        <v>604</v>
      </c>
      <c r="M2650" s="3" t="n">
        <v>2007</v>
      </c>
      <c r="N2650" s="3" t="s">
        <v>4325</v>
      </c>
      <c r="O2650" s="3" t="s">
        <v>57</v>
      </c>
    </row>
    <row r="2651" customFormat="false" ht="12.75" hidden="false" customHeight="false" outlineLevel="0" collapsed="false">
      <c r="A2651" s="3" t="n">
        <v>54</v>
      </c>
      <c r="B2651" s="3" t="n">
        <v>138</v>
      </c>
      <c r="C2651" s="3" t="s">
        <v>4326</v>
      </c>
      <c r="D2651" s="3" t="n">
        <v>1123.97053116842</v>
      </c>
      <c r="E2651" s="3" t="n">
        <f aca="false">D2651/B2651</f>
        <v>8.14471399397408</v>
      </c>
      <c r="F2651" s="3" t="n">
        <v>0.0028</v>
      </c>
      <c r="G2651" s="3"/>
      <c r="H2651" s="3"/>
      <c r="I2651" s="3" t="n">
        <v>844.8</v>
      </c>
      <c r="J2651" s="3" t="n">
        <v>4.8</v>
      </c>
      <c r="K2651" s="3" t="n">
        <v>0</v>
      </c>
      <c r="L2651" s="3" t="s">
        <v>32</v>
      </c>
      <c r="M2651" s="3" t="n">
        <v>1943</v>
      </c>
      <c r="N2651" s="3"/>
      <c r="O2651" s="3" t="s">
        <v>23</v>
      </c>
    </row>
    <row r="2652" customFormat="false" ht="12.75" hidden="false" customHeight="false" outlineLevel="0" collapsed="false">
      <c r="A2652" s="3" t="n">
        <v>55</v>
      </c>
      <c r="B2652" s="3" t="n">
        <v>138</v>
      </c>
      <c r="C2652" s="3" t="s">
        <v>4327</v>
      </c>
      <c r="D2652" s="3" t="n">
        <v>1125.59193224018</v>
      </c>
      <c r="E2652" s="3" t="n">
        <f aca="false">D2652/B2652</f>
        <v>8.15646327710272</v>
      </c>
      <c r="F2652" s="3" t="n">
        <v>0.009</v>
      </c>
      <c r="G2652" s="3"/>
      <c r="H2652" s="3"/>
      <c r="I2652" s="3" t="n">
        <v>2004.6</v>
      </c>
      <c r="J2652" s="3" t="n">
        <v>10.8</v>
      </c>
      <c r="K2652" s="3" t="n">
        <v>0</v>
      </c>
      <c r="L2652" s="3" t="n">
        <v>-3</v>
      </c>
      <c r="M2652" s="3" t="n">
        <v>1943</v>
      </c>
      <c r="N2652" s="3"/>
      <c r="O2652" s="3" t="s">
        <v>23</v>
      </c>
    </row>
    <row r="2653" customFormat="false" ht="12.75" hidden="false" customHeight="false" outlineLevel="0" collapsed="false">
      <c r="A2653" s="3" t="n">
        <v>55</v>
      </c>
      <c r="B2653" s="3" t="n">
        <v>138</v>
      </c>
      <c r="C2653" s="3" t="s">
        <v>4328</v>
      </c>
      <c r="D2653" s="3" t="n">
        <v>1125.51193224017</v>
      </c>
      <c r="E2653" s="3" t="n">
        <f aca="false">D2653/B2653</f>
        <v>8.15588356695778</v>
      </c>
      <c r="F2653" s="3" t="n">
        <v>0.009</v>
      </c>
      <c r="G2653" s="3" t="n">
        <v>79.9</v>
      </c>
      <c r="H2653" s="3" t="n">
        <v>0.3</v>
      </c>
      <c r="I2653" s="3" t="n">
        <v>174.6</v>
      </c>
      <c r="J2653" s="3" t="n">
        <v>4.8</v>
      </c>
      <c r="K2653" s="3" t="n">
        <v>0</v>
      </c>
      <c r="L2653" s="3" t="n">
        <v>-6</v>
      </c>
      <c r="M2653" s="3" t="n">
        <v>1971</v>
      </c>
      <c r="N2653" s="3"/>
      <c r="O2653" s="3" t="s">
        <v>4329</v>
      </c>
    </row>
    <row r="2654" customFormat="false" ht="12.75" hidden="false" customHeight="false" outlineLevel="0" collapsed="false">
      <c r="A2654" s="3" t="n">
        <v>55</v>
      </c>
      <c r="B2654" s="3" t="n">
        <v>138</v>
      </c>
      <c r="C2654" s="3" t="s">
        <v>4330</v>
      </c>
      <c r="D2654" s="3" t="n">
        <v>1125.55193224017</v>
      </c>
      <c r="E2654" s="3" t="n">
        <f aca="false">D2654/B2654</f>
        <v>8.1561734220302</v>
      </c>
      <c r="F2654" s="3" t="n">
        <v>0.025</v>
      </c>
      <c r="G2654" s="3" t="n">
        <v>40</v>
      </c>
      <c r="H2654" s="3" t="n">
        <v>23</v>
      </c>
      <c r="I2654" s="3"/>
      <c r="J2654" s="3"/>
      <c r="K2654" s="3" t="n">
        <v>0</v>
      </c>
      <c r="L2654" s="3" t="s">
        <v>2334</v>
      </c>
      <c r="M2654" s="3"/>
      <c r="N2654" s="3"/>
      <c r="O2654" s="3"/>
    </row>
    <row r="2655" customFormat="false" ht="12.75" hidden="false" customHeight="false" outlineLevel="0" collapsed="false">
      <c r="A2655" s="3" t="n">
        <v>56</v>
      </c>
      <c r="B2655" s="3" t="n">
        <v>138</v>
      </c>
      <c r="C2655" s="3" t="s">
        <v>4331</v>
      </c>
      <c r="D2655" s="3" t="n">
        <v>1129.67339331192</v>
      </c>
      <c r="E2655" s="3" t="n">
        <f aca="false">D2655/B2655</f>
        <v>8.18603908197047</v>
      </c>
      <c r="F2655" s="3" t="n">
        <v>0.00029</v>
      </c>
      <c r="G2655" s="3"/>
      <c r="H2655" s="3"/>
      <c r="I2655" s="3" t="n">
        <v>65535</v>
      </c>
      <c r="J2655" s="3"/>
      <c r="K2655" s="3" t="n">
        <v>1</v>
      </c>
      <c r="L2655" s="3" t="s">
        <v>32</v>
      </c>
      <c r="M2655" s="3" t="n">
        <v>1925</v>
      </c>
      <c r="N2655" s="3"/>
      <c r="O2655" s="3" t="s">
        <v>4332</v>
      </c>
    </row>
    <row r="2656" customFormat="false" ht="12.75" hidden="false" customHeight="false" outlineLevel="0" collapsed="false">
      <c r="A2656" s="3" t="n">
        <v>56</v>
      </c>
      <c r="B2656" s="3" t="n">
        <v>138</v>
      </c>
      <c r="C2656" s="3" t="s">
        <v>4333</v>
      </c>
      <c r="D2656" s="3" t="n">
        <v>1127.58285331192</v>
      </c>
      <c r="E2656" s="3" t="n">
        <f aca="false">D2656/B2656</f>
        <v>8.17089024139073</v>
      </c>
      <c r="F2656" s="3" t="n">
        <v>0.0003</v>
      </c>
      <c r="G2656" s="3" t="n">
        <v>2090.54</v>
      </c>
      <c r="H2656" s="3" t="n">
        <v>0.06</v>
      </c>
      <c r="I2656" s="3" t="n">
        <v>8E-007</v>
      </c>
      <c r="J2656" s="3" t="n">
        <v>1E-007</v>
      </c>
      <c r="K2656" s="3" t="n">
        <v>0</v>
      </c>
      <c r="L2656" s="3" t="s">
        <v>927</v>
      </c>
      <c r="M2656" s="3" t="n">
        <v>1971</v>
      </c>
      <c r="N2656" s="3"/>
      <c r="O2656" s="3" t="s">
        <v>57</v>
      </c>
    </row>
    <row r="2657" customFormat="false" ht="12.75" hidden="false" customHeight="false" outlineLevel="0" collapsed="false">
      <c r="A2657" s="3" t="n">
        <v>57</v>
      </c>
      <c r="B2657" s="3" t="n">
        <v>138</v>
      </c>
      <c r="C2657" s="3" t="s">
        <v>4334</v>
      </c>
      <c r="D2657" s="3" t="n">
        <v>1126.64013438371</v>
      </c>
      <c r="E2657" s="3" t="n">
        <f aca="false">D2657/B2657</f>
        <v>8.16405894480946</v>
      </c>
      <c r="F2657" s="3" t="n">
        <v>0.003</v>
      </c>
      <c r="G2657" s="3"/>
      <c r="H2657" s="3"/>
      <c r="I2657" s="3" t="n">
        <v>3.21880646016E+018</v>
      </c>
      <c r="J2657" s="3" t="n">
        <v>31556926080000000</v>
      </c>
      <c r="K2657" s="3" t="n">
        <v>0</v>
      </c>
      <c r="L2657" s="3" t="s">
        <v>285</v>
      </c>
      <c r="M2657" s="3" t="n">
        <v>1947</v>
      </c>
      <c r="N2657" s="3"/>
      <c r="O2657" s="3" t="s">
        <v>4335</v>
      </c>
    </row>
    <row r="2658" customFormat="false" ht="12.75" hidden="false" customHeight="false" outlineLevel="0" collapsed="false">
      <c r="A2658" s="3" t="n">
        <v>57</v>
      </c>
      <c r="B2658" s="3" t="n">
        <v>138</v>
      </c>
      <c r="C2658" s="3" t="s">
        <v>4336</v>
      </c>
      <c r="D2658" s="3" t="n">
        <v>1126.5671343837</v>
      </c>
      <c r="E2658" s="3" t="n">
        <f aca="false">D2658/B2658</f>
        <v>8.16352995930219</v>
      </c>
      <c r="F2658" s="3" t="n">
        <v>0.003</v>
      </c>
      <c r="G2658" s="3" t="n">
        <v>72.57</v>
      </c>
      <c r="H2658" s="3" t="n">
        <v>0.03</v>
      </c>
      <c r="I2658" s="3" t="n">
        <v>1.16E-007</v>
      </c>
      <c r="J2658" s="3" t="n">
        <v>5E-009</v>
      </c>
      <c r="K2658" s="3" t="n">
        <v>0</v>
      </c>
      <c r="L2658" s="3" t="s">
        <v>1225</v>
      </c>
      <c r="M2658" s="3" t="n">
        <v>1975</v>
      </c>
      <c r="N2658" s="3"/>
      <c r="O2658" s="3" t="s">
        <v>57</v>
      </c>
    </row>
    <row r="2659" customFormat="false" ht="12.75" hidden="false" customHeight="false" outlineLevel="0" collapsed="false">
      <c r="A2659" s="3" t="n">
        <v>58</v>
      </c>
      <c r="B2659" s="3" t="n">
        <v>138</v>
      </c>
      <c r="C2659" s="3" t="s">
        <v>4337</v>
      </c>
      <c r="D2659" s="3" t="n">
        <v>1126.39373545547</v>
      </c>
      <c r="E2659" s="3" t="n">
        <f aca="false">D2659/B2659</f>
        <v>8.16227344532946</v>
      </c>
      <c r="F2659" s="3" t="n">
        <v>0.01</v>
      </c>
      <c r="G2659" s="3"/>
      <c r="H2659" s="3"/>
      <c r="I2659" s="3" t="n">
        <v>65535</v>
      </c>
      <c r="J2659" s="3"/>
      <c r="K2659" s="3" t="n">
        <v>1</v>
      </c>
      <c r="L2659" s="3" t="s">
        <v>32</v>
      </c>
      <c r="M2659" s="3" t="n">
        <v>1936</v>
      </c>
      <c r="N2659" s="3" t="s">
        <v>4338</v>
      </c>
      <c r="O2659" s="3" t="s">
        <v>4339</v>
      </c>
    </row>
    <row r="2660" customFormat="false" ht="12.75" hidden="false" customHeight="false" outlineLevel="0" collapsed="false">
      <c r="A2660" s="3" t="n">
        <v>58</v>
      </c>
      <c r="B2660" s="3" t="n">
        <v>138</v>
      </c>
      <c r="C2660" s="3" t="s">
        <v>4340</v>
      </c>
      <c r="D2660" s="3" t="n">
        <v>1124.26473545546</v>
      </c>
      <c r="E2660" s="3" t="n">
        <f aca="false">D2660/B2660</f>
        <v>8.14684590909757</v>
      </c>
      <c r="F2660" s="3" t="n">
        <v>0.01</v>
      </c>
      <c r="G2660" s="3" t="n">
        <v>2129.17</v>
      </c>
      <c r="H2660" s="3" t="n">
        <v>0.12</v>
      </c>
      <c r="I2660" s="3" t="n">
        <v>0.00865</v>
      </c>
      <c r="J2660" s="3" t="n">
        <v>0.0002</v>
      </c>
      <c r="K2660" s="3" t="n">
        <v>0</v>
      </c>
      <c r="L2660" s="3" t="n">
        <v>-7</v>
      </c>
      <c r="M2660" s="3" t="n">
        <v>1960</v>
      </c>
      <c r="N2660" s="3"/>
      <c r="O2660" s="3" t="s">
        <v>57</v>
      </c>
    </row>
    <row r="2661" customFormat="false" ht="12.75" hidden="false" customHeight="false" outlineLevel="0" collapsed="false">
      <c r="A2661" s="3" t="n">
        <v>59</v>
      </c>
      <c r="B2661" s="3" t="n">
        <v>138</v>
      </c>
      <c r="C2661" s="3" t="s">
        <v>4341</v>
      </c>
      <c r="D2661" s="3" t="n">
        <v>1120.66333652721</v>
      </c>
      <c r="E2661" s="3" t="n">
        <f aca="false">D2661/B2661</f>
        <v>8.12074881541459</v>
      </c>
      <c r="F2661" s="3" t="n">
        <v>0.014</v>
      </c>
      <c r="G2661" s="3"/>
      <c r="H2661" s="3"/>
      <c r="I2661" s="3" t="n">
        <v>87</v>
      </c>
      <c r="J2661" s="3" t="n">
        <v>3</v>
      </c>
      <c r="K2661" s="3" t="n">
        <v>0</v>
      </c>
      <c r="L2661" s="3" t="s">
        <v>20</v>
      </c>
      <c r="M2661" s="3" t="n">
        <v>1951</v>
      </c>
      <c r="N2661" s="3"/>
      <c r="O2661" s="3" t="s">
        <v>129</v>
      </c>
    </row>
    <row r="2662" customFormat="false" ht="12.75" hidden="false" customHeight="false" outlineLevel="0" collapsed="false">
      <c r="A2662" s="3" t="n">
        <v>59</v>
      </c>
      <c r="B2662" s="3" t="n">
        <v>138</v>
      </c>
      <c r="C2662" s="3" t="s">
        <v>4342</v>
      </c>
      <c r="D2662" s="3" t="n">
        <v>1120.31233652722</v>
      </c>
      <c r="E2662" s="3" t="n">
        <f aca="false">D2662/B2662</f>
        <v>8.11820533715376</v>
      </c>
      <c r="F2662" s="3" t="n">
        <v>0.018</v>
      </c>
      <c r="G2662" s="3" t="n">
        <v>351</v>
      </c>
      <c r="H2662" s="3" t="n">
        <v>19</v>
      </c>
      <c r="I2662" s="3" t="n">
        <v>7632</v>
      </c>
      <c r="J2662" s="3" t="n">
        <v>144</v>
      </c>
      <c r="K2662" s="3" t="n">
        <v>0</v>
      </c>
      <c r="L2662" s="3" t="n">
        <v>-7</v>
      </c>
      <c r="M2662" s="3" t="n">
        <v>1958</v>
      </c>
      <c r="N2662" s="3"/>
      <c r="O2662" s="3" t="s">
        <v>129</v>
      </c>
    </row>
    <row r="2663" customFormat="false" ht="12.75" hidden="false" customHeight="false" outlineLevel="0" collapsed="false">
      <c r="A2663" s="3" t="n">
        <v>60</v>
      </c>
      <c r="B2663" s="3" t="n">
        <v>138</v>
      </c>
      <c r="C2663" s="3" t="s">
        <v>4343</v>
      </c>
      <c r="D2663" s="3" t="n">
        <v>1118.25593759897</v>
      </c>
      <c r="E2663" s="3" t="n">
        <f aca="false">D2663/B2663</f>
        <v>8.10330389564468</v>
      </c>
      <c r="F2663" s="3" t="n">
        <v>0.012</v>
      </c>
      <c r="G2663" s="3"/>
      <c r="H2663" s="3"/>
      <c r="I2663" s="3" t="n">
        <v>18144</v>
      </c>
      <c r="J2663" s="3" t="n">
        <v>324</v>
      </c>
      <c r="K2663" s="3" t="n">
        <v>0</v>
      </c>
      <c r="L2663" s="3" t="s">
        <v>32</v>
      </c>
      <c r="M2663" s="3" t="n">
        <v>1965</v>
      </c>
      <c r="N2663" s="3"/>
      <c r="O2663" s="3" t="s">
        <v>129</v>
      </c>
    </row>
    <row r="2664" customFormat="false" ht="12.75" hidden="false" customHeight="false" outlineLevel="0" collapsed="false">
      <c r="A2664" s="3" t="n">
        <v>60</v>
      </c>
      <c r="B2664" s="3" t="n">
        <v>138</v>
      </c>
      <c r="C2664" s="3" t="s">
        <v>4344</v>
      </c>
      <c r="D2664" s="3" t="n">
        <v>1115.08093759896</v>
      </c>
      <c r="E2664" s="3" t="n">
        <f aca="false">D2664/B2664</f>
        <v>8.08029664926785</v>
      </c>
      <c r="F2664" s="3" t="n">
        <v>0.012</v>
      </c>
      <c r="G2664" s="3" t="n">
        <v>3174.9</v>
      </c>
      <c r="H2664" s="3" t="n">
        <v>0.4</v>
      </c>
      <c r="I2664" s="3" t="n">
        <v>4.1E-007</v>
      </c>
      <c r="J2664" s="3" t="n">
        <v>5E-008</v>
      </c>
      <c r="K2664" s="3" t="n">
        <v>0</v>
      </c>
      <c r="L2664" s="3" t="s">
        <v>1244</v>
      </c>
      <c r="M2664" s="3" t="n">
        <v>1975</v>
      </c>
      <c r="N2664" s="3"/>
      <c r="O2664" s="3" t="s">
        <v>57</v>
      </c>
    </row>
    <row r="2665" customFormat="false" ht="12.75" hidden="false" customHeight="false" outlineLevel="0" collapsed="false">
      <c r="A2665" s="3" t="n">
        <v>61</v>
      </c>
      <c r="B2665" s="3" t="n">
        <v>138</v>
      </c>
      <c r="C2665" s="3" t="s">
        <v>4345</v>
      </c>
      <c r="D2665" s="3" t="n">
        <v>1109.88453867073</v>
      </c>
      <c r="E2665" s="3" t="n">
        <f aca="false">D2665/B2665</f>
        <v>8.04264158457047</v>
      </c>
      <c r="F2665" s="3" t="n">
        <v>0.028</v>
      </c>
      <c r="G2665" s="3"/>
      <c r="H2665" s="3"/>
      <c r="I2665" s="3" t="n">
        <v>10</v>
      </c>
      <c r="J2665" s="3" t="n">
        <v>2</v>
      </c>
      <c r="K2665" s="3" t="n">
        <v>0</v>
      </c>
      <c r="L2665" s="3" t="s">
        <v>441</v>
      </c>
      <c r="M2665" s="3" t="n">
        <v>1981</v>
      </c>
      <c r="N2665" s="3"/>
      <c r="O2665" s="3" t="s">
        <v>129</v>
      </c>
    </row>
    <row r="2666" customFormat="false" ht="12.75" hidden="false" customHeight="false" outlineLevel="0" collapsed="false">
      <c r="A2666" s="3" t="n">
        <v>61</v>
      </c>
      <c r="B2666" s="3" t="n">
        <v>138</v>
      </c>
      <c r="C2666" s="3" t="s">
        <v>4346</v>
      </c>
      <c r="D2666" s="3" t="n">
        <v>1109.85553867072</v>
      </c>
      <c r="E2666" s="3" t="n">
        <f aca="false">D2666/B2666</f>
        <v>8.04243143964287</v>
      </c>
      <c r="F2666" s="3" t="n">
        <v>0.013</v>
      </c>
      <c r="G2666" s="3" t="n">
        <v>30</v>
      </c>
      <c r="H2666" s="3" t="n">
        <v>30</v>
      </c>
      <c r="I2666" s="3" t="n">
        <v>194.4</v>
      </c>
      <c r="J2666" s="3" t="n">
        <v>3</v>
      </c>
      <c r="K2666" s="3" t="n">
        <v>0</v>
      </c>
      <c r="L2666" s="3" t="s">
        <v>767</v>
      </c>
      <c r="M2666" s="3" t="n">
        <v>1973</v>
      </c>
      <c r="N2666" s="3"/>
      <c r="O2666" s="3" t="s">
        <v>129</v>
      </c>
    </row>
    <row r="2667" customFormat="false" ht="12.75" hidden="false" customHeight="false" outlineLevel="0" collapsed="false">
      <c r="A2667" s="3" t="n">
        <v>61</v>
      </c>
      <c r="B2667" s="3" t="n">
        <v>138</v>
      </c>
      <c r="C2667" s="3" t="s">
        <v>4347</v>
      </c>
      <c r="D2667" s="3"/>
      <c r="E2667" s="3" t="n">
        <f aca="false">D2667/B2667</f>
        <v>0</v>
      </c>
      <c r="F2667" s="3"/>
      <c r="G2667" s="3"/>
      <c r="H2667" s="3"/>
      <c r="I2667" s="3" t="n">
        <v>194.4</v>
      </c>
      <c r="J2667" s="3" t="n">
        <v>3</v>
      </c>
      <c r="K2667" s="3" t="n">
        <v>0</v>
      </c>
      <c r="L2667" s="3" t="s">
        <v>480</v>
      </c>
      <c r="M2667" s="3"/>
      <c r="N2667" s="3" t="s">
        <v>4348</v>
      </c>
      <c r="O2667" s="3" t="s">
        <v>129</v>
      </c>
    </row>
    <row r="2668" customFormat="false" ht="12.75" hidden="false" customHeight="false" outlineLevel="0" collapsed="false">
      <c r="A2668" s="3" t="n">
        <v>62</v>
      </c>
      <c r="B2668" s="3" t="n">
        <v>138</v>
      </c>
      <c r="C2668" s="3" t="s">
        <v>4349</v>
      </c>
      <c r="D2668" s="3" t="n">
        <v>1105.14913974248</v>
      </c>
      <c r="E2668" s="3" t="n">
        <f aca="false">D2668/B2668</f>
        <v>8.00832709958321</v>
      </c>
      <c r="F2668" s="3" t="n">
        <v>0.012</v>
      </c>
      <c r="G2668" s="3"/>
      <c r="H2668" s="3"/>
      <c r="I2668" s="3" t="n">
        <v>186</v>
      </c>
      <c r="J2668" s="3" t="n">
        <v>12</v>
      </c>
      <c r="K2668" s="3" t="n">
        <v>0</v>
      </c>
      <c r="L2668" s="3" t="s">
        <v>32</v>
      </c>
      <c r="M2668" s="3" t="n">
        <v>1982</v>
      </c>
      <c r="N2668" s="3"/>
      <c r="O2668" s="3" t="s">
        <v>129</v>
      </c>
    </row>
    <row r="2669" customFormat="false" ht="12.75" hidden="false" customHeight="false" outlineLevel="0" collapsed="false">
      <c r="A2669" s="3" t="n">
        <v>63</v>
      </c>
      <c r="B2669" s="3" t="n">
        <v>138</v>
      </c>
      <c r="C2669" s="3" t="s">
        <v>4350</v>
      </c>
      <c r="D2669" s="3" t="n">
        <v>1094.10774081423</v>
      </c>
      <c r="E2669" s="3" t="n">
        <f aca="false">D2669/B2669</f>
        <v>7.92831696242196</v>
      </c>
      <c r="F2669" s="3" t="n">
        <v>0.028</v>
      </c>
      <c r="G2669" s="3"/>
      <c r="H2669" s="3"/>
      <c r="I2669" s="3" t="n">
        <v>12.1</v>
      </c>
      <c r="J2669" s="3" t="n">
        <v>0.6</v>
      </c>
      <c r="K2669" s="3" t="n">
        <v>0</v>
      </c>
      <c r="L2669" s="3" t="s">
        <v>1705</v>
      </c>
      <c r="M2669" s="3" t="n">
        <v>1982</v>
      </c>
      <c r="N2669" s="3"/>
      <c r="O2669" s="3" t="s">
        <v>129</v>
      </c>
    </row>
    <row r="2670" customFormat="false" ht="12.75" hidden="false" customHeight="false" outlineLevel="0" collapsed="false">
      <c r="A2670" s="3" t="n">
        <v>64</v>
      </c>
      <c r="B2670" s="3" t="n">
        <v>138</v>
      </c>
      <c r="C2670" s="3" t="s">
        <v>4351</v>
      </c>
      <c r="D2670" s="3" t="n">
        <v>1086.724341886</v>
      </c>
      <c r="E2670" s="3" t="n">
        <f aca="false">D2670/B2670</f>
        <v>7.87481407163769</v>
      </c>
      <c r="F2670" s="3" t="n">
        <v>0.2</v>
      </c>
      <c r="G2670" s="3"/>
      <c r="H2670" s="3"/>
      <c r="I2670" s="3" t="n">
        <v>4.7</v>
      </c>
      <c r="J2670" s="3" t="n">
        <v>0.9</v>
      </c>
      <c r="K2670" s="3" t="n">
        <v>0</v>
      </c>
      <c r="L2670" s="3" t="s">
        <v>32</v>
      </c>
      <c r="M2670" s="3" t="n">
        <v>1985</v>
      </c>
      <c r="N2670" s="3"/>
      <c r="O2670" s="3" t="s">
        <v>129</v>
      </c>
    </row>
    <row r="2671" customFormat="false" ht="12.75" hidden="false" customHeight="false" outlineLevel="0" collapsed="false">
      <c r="A2671" s="3" t="n">
        <v>64</v>
      </c>
      <c r="B2671" s="3" t="n">
        <v>138</v>
      </c>
      <c r="C2671" s="3" t="s">
        <v>4352</v>
      </c>
      <c r="D2671" s="3" t="n">
        <v>1084.49434188599</v>
      </c>
      <c r="E2671" s="3" t="n">
        <f aca="false">D2671/B2671</f>
        <v>7.85865465134776</v>
      </c>
      <c r="F2671" s="3" t="n">
        <v>0.2</v>
      </c>
      <c r="G2671" s="3" t="n">
        <v>2233.1</v>
      </c>
      <c r="H2671" s="3" t="n">
        <v>0.5</v>
      </c>
      <c r="I2671" s="3" t="n">
        <v>6.2E-006</v>
      </c>
      <c r="J2671" s="3" t="n">
        <v>2E-007</v>
      </c>
      <c r="K2671" s="3" t="n">
        <v>0</v>
      </c>
      <c r="L2671" s="3" t="s">
        <v>1576</v>
      </c>
      <c r="M2671" s="3" t="n">
        <v>1997</v>
      </c>
      <c r="N2671" s="3" t="s">
        <v>4353</v>
      </c>
      <c r="O2671" s="3" t="s">
        <v>57</v>
      </c>
    </row>
    <row r="2672" customFormat="false" ht="12.75" hidden="false" customHeight="false" outlineLevel="0" collapsed="false">
      <c r="A2672" s="3" t="n">
        <v>65</v>
      </c>
      <c r="B2672" s="3" t="n">
        <v>138</v>
      </c>
      <c r="C2672" s="3" t="s">
        <v>4354</v>
      </c>
      <c r="D2672" s="3" t="n">
        <v>1073.44094295776</v>
      </c>
      <c r="E2672" s="3" t="n">
        <f aca="false">D2672/B2672</f>
        <v>7.77855755766496</v>
      </c>
      <c r="F2672" s="3" t="n">
        <v>0.3</v>
      </c>
      <c r="G2672" s="3"/>
      <c r="H2672" s="3"/>
      <c r="I2672" s="3" t="n">
        <v>0.8</v>
      </c>
      <c r="J2672" s="3"/>
      <c r="K2672" s="3" t="n">
        <v>0</v>
      </c>
      <c r="L2672" s="3"/>
      <c r="M2672" s="3" t="n">
        <v>1993</v>
      </c>
      <c r="N2672" s="3" t="s">
        <v>3807</v>
      </c>
      <c r="O2672" s="3" t="s">
        <v>4112</v>
      </c>
    </row>
    <row r="2673" customFormat="false" ht="12.75" hidden="false" customHeight="false" outlineLevel="0" collapsed="false">
      <c r="A2673" s="3" t="n">
        <v>66</v>
      </c>
      <c r="B2673" s="3" t="n">
        <v>138</v>
      </c>
      <c r="C2673" s="3" t="s">
        <v>4355</v>
      </c>
      <c r="D2673" s="3" t="n">
        <v>1063.4075440295</v>
      </c>
      <c r="E2673" s="3" t="n">
        <f aca="false">D2673/B2673</f>
        <v>7.7058517683297</v>
      </c>
      <c r="F2673" s="3" t="n">
        <v>0.4</v>
      </c>
      <c r="G2673" s="3"/>
      <c r="H2673" s="3"/>
      <c r="I2673" s="3" t="n">
        <v>0.2</v>
      </c>
      <c r="J2673" s="3"/>
      <c r="K2673" s="3" t="n">
        <v>0</v>
      </c>
      <c r="L2673" s="3" t="s">
        <v>32</v>
      </c>
      <c r="M2673" s="3"/>
      <c r="N2673" s="3"/>
      <c r="O2673" s="3" t="s">
        <v>1424</v>
      </c>
    </row>
    <row r="2674" customFormat="false" ht="12.75" hidden="false" customHeight="false" outlineLevel="0" collapsed="false">
      <c r="A2674" s="3" t="n">
        <v>51</v>
      </c>
      <c r="B2674" s="3" t="n">
        <v>139</v>
      </c>
      <c r="C2674" s="3" t="s">
        <v>4356</v>
      </c>
      <c r="D2674" s="3" t="n">
        <v>1105.73984587558</v>
      </c>
      <c r="E2674" s="3" t="n">
        <f aca="false">D2674/B2674</f>
        <v>7.95496291996819</v>
      </c>
      <c r="F2674" s="3" t="n">
        <v>0.4</v>
      </c>
      <c r="G2674" s="3"/>
      <c r="H2674" s="3"/>
      <c r="I2674" s="3" t="n">
        <v>0.093</v>
      </c>
      <c r="J2674" s="3" t="n">
        <v>0.013</v>
      </c>
      <c r="K2674" s="3" t="n">
        <v>0</v>
      </c>
      <c r="L2674" s="3" t="s">
        <v>1736</v>
      </c>
      <c r="M2674" s="3" t="n">
        <v>1994</v>
      </c>
      <c r="N2674" s="3" t="s">
        <v>4237</v>
      </c>
      <c r="O2674" s="3" t="s">
        <v>4357</v>
      </c>
    </row>
    <row r="2675" customFormat="false" ht="12.75" hidden="false" customHeight="false" outlineLevel="0" collapsed="false">
      <c r="A2675" s="3" t="n">
        <v>52</v>
      </c>
      <c r="B2675" s="3" t="n">
        <v>139</v>
      </c>
      <c r="C2675" s="3" t="s">
        <v>4358</v>
      </c>
      <c r="D2675" s="3" t="n">
        <v>1114.86144694734</v>
      </c>
      <c r="E2675" s="3" t="n">
        <f aca="false">D2675/B2675</f>
        <v>8.02058594926144</v>
      </c>
      <c r="F2675" s="3" t="n">
        <v>0.004</v>
      </c>
      <c r="G2675" s="3"/>
      <c r="H2675" s="3"/>
      <c r="I2675" s="3" t="n">
        <v>0.5</v>
      </c>
      <c r="J2675" s="3"/>
      <c r="K2675" s="3" t="n">
        <v>0</v>
      </c>
      <c r="L2675" s="3" t="s">
        <v>1032</v>
      </c>
      <c r="M2675" s="3" t="n">
        <v>1994</v>
      </c>
      <c r="N2675" s="3" t="s">
        <v>2296</v>
      </c>
      <c r="O2675" s="3" t="s">
        <v>2011</v>
      </c>
    </row>
    <row r="2676" customFormat="false" ht="12.75" hidden="false" customHeight="false" outlineLevel="0" collapsed="false">
      <c r="A2676" s="3" t="n">
        <v>53</v>
      </c>
      <c r="B2676" s="3" t="n">
        <v>139</v>
      </c>
      <c r="C2676" s="3" t="s">
        <v>4359</v>
      </c>
      <c r="D2676" s="3" t="n">
        <v>1121.82204801911</v>
      </c>
      <c r="E2676" s="3" t="n">
        <f aca="false">D2676/B2676</f>
        <v>8.07066221596481</v>
      </c>
      <c r="F2676" s="3" t="n">
        <v>0.029</v>
      </c>
      <c r="G2676" s="3"/>
      <c r="H2676" s="3"/>
      <c r="I2676" s="3" t="n">
        <v>2.282</v>
      </c>
      <c r="J2676" s="3" t="n">
        <v>0.01</v>
      </c>
      <c r="K2676" s="3" t="n">
        <v>0</v>
      </c>
      <c r="L2676" s="3" t="s">
        <v>1736</v>
      </c>
      <c r="M2676" s="3" t="n">
        <v>1949</v>
      </c>
      <c r="N2676" s="3" t="s">
        <v>2232</v>
      </c>
      <c r="O2676" s="3" t="s">
        <v>4360</v>
      </c>
    </row>
    <row r="2677" customFormat="false" ht="12.75" hidden="false" customHeight="false" outlineLevel="0" collapsed="false">
      <c r="A2677" s="3" t="n">
        <v>54</v>
      </c>
      <c r="B2677" s="3" t="n">
        <v>139</v>
      </c>
      <c r="C2677" s="3" t="s">
        <v>4361</v>
      </c>
      <c r="D2677" s="3" t="n">
        <v>1127.71424909087</v>
      </c>
      <c r="E2677" s="3" t="n">
        <f aca="false">D2677/B2677</f>
        <v>8.1130521517329</v>
      </c>
      <c r="F2677" s="3" t="n">
        <v>0.0021</v>
      </c>
      <c r="G2677" s="3"/>
      <c r="H2677" s="3"/>
      <c r="I2677" s="3" t="n">
        <v>39.68</v>
      </c>
      <c r="J2677" s="3" t="n">
        <v>0.14</v>
      </c>
      <c r="K2677" s="3" t="n">
        <v>0</v>
      </c>
      <c r="L2677" s="3" t="s">
        <v>42</v>
      </c>
      <c r="M2677" s="3" t="n">
        <v>1951</v>
      </c>
      <c r="N2677" s="3"/>
      <c r="O2677" s="3" t="s">
        <v>23</v>
      </c>
    </row>
    <row r="2678" customFormat="false" ht="12.75" hidden="false" customHeight="false" outlineLevel="0" collapsed="false">
      <c r="A2678" s="3" t="n">
        <v>55</v>
      </c>
      <c r="B2678" s="3" t="n">
        <v>139</v>
      </c>
      <c r="C2678" s="3" t="s">
        <v>4362</v>
      </c>
      <c r="D2678" s="3" t="n">
        <v>1131.47725016263</v>
      </c>
      <c r="E2678" s="3" t="n">
        <f aca="false">D2678/B2678</f>
        <v>8.14012410188941</v>
      </c>
      <c r="F2678" s="3" t="n">
        <v>0.003</v>
      </c>
      <c r="G2678" s="3"/>
      <c r="H2678" s="3"/>
      <c r="I2678" s="3" t="n">
        <v>556.2</v>
      </c>
      <c r="J2678" s="3" t="n">
        <v>3</v>
      </c>
      <c r="K2678" s="3" t="n">
        <v>0</v>
      </c>
      <c r="L2678" s="3" t="s">
        <v>839</v>
      </c>
      <c r="M2678" s="3" t="n">
        <v>1939</v>
      </c>
      <c r="N2678" s="3"/>
      <c r="O2678" s="3" t="s">
        <v>23</v>
      </c>
    </row>
    <row r="2679" customFormat="false" ht="12.75" hidden="false" customHeight="false" outlineLevel="0" collapsed="false">
      <c r="A2679" s="3" t="n">
        <v>56</v>
      </c>
      <c r="B2679" s="3" t="n">
        <v>139</v>
      </c>
      <c r="C2679" s="3" t="s">
        <v>4363</v>
      </c>
      <c r="D2679" s="3" t="n">
        <v>1134.39682123438</v>
      </c>
      <c r="E2679" s="3" t="n">
        <f aca="false">D2679/B2679</f>
        <v>8.16112821031925</v>
      </c>
      <c r="F2679" s="3" t="n">
        <v>0.00029</v>
      </c>
      <c r="G2679" s="3"/>
      <c r="H2679" s="3"/>
      <c r="I2679" s="3" t="n">
        <v>4995</v>
      </c>
      <c r="J2679" s="3" t="n">
        <v>4.8</v>
      </c>
      <c r="K2679" s="3" t="n">
        <v>0</v>
      </c>
      <c r="L2679" s="3" t="s">
        <v>878</v>
      </c>
      <c r="M2679" s="3" t="n">
        <v>1937</v>
      </c>
      <c r="N2679" s="3" t="s">
        <v>4056</v>
      </c>
      <c r="O2679" s="3" t="s">
        <v>23</v>
      </c>
    </row>
    <row r="2680" customFormat="false" ht="12.75" hidden="false" customHeight="false" outlineLevel="0" collapsed="false">
      <c r="A2680" s="3" t="n">
        <v>57</v>
      </c>
      <c r="B2680" s="3" t="n">
        <v>139</v>
      </c>
      <c r="C2680" s="3" t="s">
        <v>4364</v>
      </c>
      <c r="D2680" s="3" t="n">
        <v>1135.41805230614</v>
      </c>
      <c r="E2680" s="3" t="n">
        <f aca="false">D2680/B2680</f>
        <v>8.16847519644703</v>
      </c>
      <c r="F2680" s="3" t="n">
        <v>0.0023</v>
      </c>
      <c r="G2680" s="3"/>
      <c r="H2680" s="3"/>
      <c r="I2680" s="3" t="n">
        <v>65535</v>
      </c>
      <c r="J2680" s="3"/>
      <c r="K2680" s="3" t="n">
        <v>1</v>
      </c>
      <c r="L2680" s="3" t="s">
        <v>839</v>
      </c>
      <c r="M2680" s="3" t="n">
        <v>1924</v>
      </c>
      <c r="N2680" s="3"/>
      <c r="O2680" s="3" t="s">
        <v>4365</v>
      </c>
    </row>
    <row r="2681" customFormat="false" ht="12.75" hidden="false" customHeight="false" outlineLevel="0" collapsed="false">
      <c r="A2681" s="3" t="n">
        <v>57</v>
      </c>
      <c r="B2681" s="3" t="n">
        <v>139</v>
      </c>
      <c r="C2681" s="3" t="s">
        <v>4366</v>
      </c>
      <c r="D2681" s="3" t="n">
        <v>1133.61815230614</v>
      </c>
      <c r="E2681" s="3" t="n">
        <f aca="false">D2681/B2681</f>
        <v>8.15552627558373</v>
      </c>
      <c r="F2681" s="3" t="n">
        <v>0.0024</v>
      </c>
      <c r="G2681" s="3" t="n">
        <v>1799.9</v>
      </c>
      <c r="H2681" s="3" t="n">
        <v>0.5</v>
      </c>
      <c r="I2681" s="3" t="n">
        <v>3.15E-007</v>
      </c>
      <c r="J2681" s="3" t="n">
        <v>3.5E-008</v>
      </c>
      <c r="K2681" s="3" t="n">
        <v>0</v>
      </c>
      <c r="L2681" s="3" t="s">
        <v>2178</v>
      </c>
      <c r="M2681" s="3" t="n">
        <v>2012</v>
      </c>
      <c r="N2681" s="3" t="s">
        <v>4367</v>
      </c>
      <c r="O2681" s="3" t="s">
        <v>57</v>
      </c>
    </row>
    <row r="2682" customFormat="false" ht="12.75" hidden="false" customHeight="false" outlineLevel="0" collapsed="false">
      <c r="A2682" s="3" t="n">
        <v>58</v>
      </c>
      <c r="B2682" s="3" t="n">
        <v>139</v>
      </c>
      <c r="C2682" s="3" t="s">
        <v>4368</v>
      </c>
      <c r="D2682" s="3" t="n">
        <v>1133.84605337791</v>
      </c>
      <c r="E2682" s="3" t="n">
        <f aca="false">D2682/B2682</f>
        <v>8.15716585163967</v>
      </c>
      <c r="F2682" s="3" t="n">
        <v>0.007</v>
      </c>
      <c r="G2682" s="3"/>
      <c r="H2682" s="3"/>
      <c r="I2682" s="3" t="n">
        <v>11892182.4</v>
      </c>
      <c r="J2682" s="3" t="n">
        <v>1728</v>
      </c>
      <c r="K2682" s="3" t="n">
        <v>0</v>
      </c>
      <c r="L2682" s="3" t="s">
        <v>351</v>
      </c>
      <c r="M2682" s="3" t="n">
        <v>1948</v>
      </c>
      <c r="N2682" s="3"/>
      <c r="O2682" s="3" t="s">
        <v>72</v>
      </c>
    </row>
    <row r="2683" customFormat="false" ht="12.75" hidden="false" customHeight="false" outlineLevel="0" collapsed="false">
      <c r="A2683" s="3" t="n">
        <v>58</v>
      </c>
      <c r="B2683" s="3" t="n">
        <v>139</v>
      </c>
      <c r="C2683" s="3" t="s">
        <v>4369</v>
      </c>
      <c r="D2683" s="3" t="n">
        <v>1133.09205337791</v>
      </c>
      <c r="E2683" s="3" t="n">
        <f aca="false">D2683/B2683</f>
        <v>8.15174139120801</v>
      </c>
      <c r="F2683" s="3" t="n">
        <v>0.007</v>
      </c>
      <c r="G2683" s="3" t="n">
        <v>754.24</v>
      </c>
      <c r="H2683" s="3" t="n">
        <v>0.08</v>
      </c>
      <c r="I2683" s="3" t="n">
        <v>56.54</v>
      </c>
      <c r="J2683" s="3" t="n">
        <v>0.13</v>
      </c>
      <c r="K2683" s="3" t="n">
        <v>0</v>
      </c>
      <c r="L2683" s="3" t="s">
        <v>2727</v>
      </c>
      <c r="M2683" s="3" t="n">
        <v>1967</v>
      </c>
      <c r="N2683" s="3" t="s">
        <v>302</v>
      </c>
      <c r="O2683" s="3" t="s">
        <v>57</v>
      </c>
    </row>
    <row r="2684" customFormat="false" ht="12.75" hidden="false" customHeight="false" outlineLevel="0" collapsed="false">
      <c r="A2684" s="3" t="n">
        <v>59</v>
      </c>
      <c r="B2684" s="3" t="n">
        <v>139</v>
      </c>
      <c r="C2684" s="3" t="s">
        <v>4370</v>
      </c>
      <c r="D2684" s="3" t="n">
        <v>1130.42365444964</v>
      </c>
      <c r="E2684" s="3" t="n">
        <f aca="false">D2684/B2684</f>
        <v>8.1325442766161</v>
      </c>
      <c r="F2684" s="3" t="n">
        <v>0.008</v>
      </c>
      <c r="G2684" s="3"/>
      <c r="H2684" s="3"/>
      <c r="I2684" s="3" t="n">
        <v>15876</v>
      </c>
      <c r="J2684" s="3" t="n">
        <v>144</v>
      </c>
      <c r="K2684" s="3" t="n">
        <v>0</v>
      </c>
      <c r="L2684" s="3" t="s">
        <v>260</v>
      </c>
      <c r="M2684" s="3" t="n">
        <v>1951</v>
      </c>
      <c r="N2684" s="3"/>
      <c r="O2684" s="3" t="s">
        <v>129</v>
      </c>
    </row>
    <row r="2685" customFormat="false" ht="12.75" hidden="false" customHeight="false" outlineLevel="0" collapsed="false">
      <c r="A2685" s="3" t="n">
        <v>60</v>
      </c>
      <c r="B2685" s="3" t="n">
        <v>139</v>
      </c>
      <c r="C2685" s="3" t="s">
        <v>4371</v>
      </c>
      <c r="D2685" s="3" t="n">
        <v>1126.32425552141</v>
      </c>
      <c r="E2685" s="3" t="n">
        <f aca="false">D2685/B2685</f>
        <v>8.10305219799575</v>
      </c>
      <c r="F2685" s="3" t="n">
        <v>0.028</v>
      </c>
      <c r="G2685" s="3"/>
      <c r="H2685" s="3"/>
      <c r="I2685" s="3" t="n">
        <v>1782</v>
      </c>
      <c r="J2685" s="3" t="n">
        <v>30</v>
      </c>
      <c r="K2685" s="3" t="n">
        <v>0</v>
      </c>
      <c r="L2685" s="3" t="s">
        <v>351</v>
      </c>
      <c r="M2685" s="3" t="n">
        <v>1951</v>
      </c>
      <c r="N2685" s="3"/>
      <c r="O2685" s="3" t="s">
        <v>129</v>
      </c>
    </row>
    <row r="2686" customFormat="false" ht="12.75" hidden="false" customHeight="false" outlineLevel="0" collapsed="false">
      <c r="A2686" s="3" t="n">
        <v>60</v>
      </c>
      <c r="B2686" s="3" t="n">
        <v>139</v>
      </c>
      <c r="C2686" s="3" t="s">
        <v>4372</v>
      </c>
      <c r="D2686" s="3" t="n">
        <v>1126.09325552141</v>
      </c>
      <c r="E2686" s="3" t="n">
        <f aca="false">D2686/B2686</f>
        <v>8.10139032749216</v>
      </c>
      <c r="F2686" s="3" t="n">
        <v>0.028</v>
      </c>
      <c r="G2686" s="3" t="n">
        <v>231.15</v>
      </c>
      <c r="H2686" s="3" t="n">
        <v>0.05</v>
      </c>
      <c r="I2686" s="3" t="n">
        <v>19800</v>
      </c>
      <c r="J2686" s="3" t="n">
        <v>720</v>
      </c>
      <c r="K2686" s="3" t="n">
        <v>0</v>
      </c>
      <c r="L2686" s="3" t="s">
        <v>2727</v>
      </c>
      <c r="M2686" s="3" t="n">
        <v>1951</v>
      </c>
      <c r="N2686" s="3"/>
      <c r="O2686" s="3" t="s">
        <v>4373</v>
      </c>
    </row>
    <row r="2687" customFormat="false" ht="12.75" hidden="false" customHeight="false" outlineLevel="0" collapsed="false">
      <c r="A2687" s="3" t="n">
        <v>60</v>
      </c>
      <c r="B2687" s="3" t="n">
        <v>139</v>
      </c>
      <c r="C2687" s="3" t="s">
        <v>4374</v>
      </c>
      <c r="D2687" s="3" t="n">
        <v>1123.7092555214</v>
      </c>
      <c r="E2687" s="3" t="n">
        <f aca="false">D2687/B2687</f>
        <v>8.08423924835542</v>
      </c>
      <c r="F2687" s="3" t="n">
        <v>0.06</v>
      </c>
      <c r="G2687" s="3" t="n">
        <v>2620</v>
      </c>
      <c r="H2687" s="3" t="n">
        <v>50</v>
      </c>
      <c r="I2687" s="3" t="n">
        <v>2.72E-007</v>
      </c>
      <c r="J2687" s="3" t="n">
        <v>4E-009</v>
      </c>
      <c r="K2687" s="3" t="n">
        <v>0</v>
      </c>
      <c r="L2687" s="3"/>
      <c r="M2687" s="3" t="n">
        <v>1980</v>
      </c>
      <c r="N2687" s="3" t="s">
        <v>895</v>
      </c>
      <c r="O2687" s="3" t="s">
        <v>57</v>
      </c>
    </row>
    <row r="2688" customFormat="false" ht="12.75" hidden="false" customHeight="false" outlineLevel="0" collapsed="false">
      <c r="A2688" s="3" t="n">
        <v>61</v>
      </c>
      <c r="B2688" s="3" t="n">
        <v>139</v>
      </c>
      <c r="C2688" s="3" t="s">
        <v>4375</v>
      </c>
      <c r="D2688" s="3" t="n">
        <v>1120.51685659317</v>
      </c>
      <c r="E2688" s="3" t="n">
        <f aca="false">D2688/B2688</f>
        <v>8.06127234959113</v>
      </c>
      <c r="F2688" s="3" t="n">
        <v>0.014</v>
      </c>
      <c r="G2688" s="3"/>
      <c r="H2688" s="3"/>
      <c r="I2688" s="3" t="n">
        <v>249</v>
      </c>
      <c r="J2688" s="3" t="n">
        <v>3</v>
      </c>
      <c r="K2688" s="3" t="n">
        <v>0</v>
      </c>
      <c r="L2688" s="3" t="s">
        <v>635</v>
      </c>
      <c r="M2688" s="3" t="n">
        <v>1967</v>
      </c>
      <c r="N2688" s="3"/>
      <c r="O2688" s="3" t="s">
        <v>129</v>
      </c>
    </row>
    <row r="2689" customFormat="false" ht="12.75" hidden="false" customHeight="false" outlineLevel="0" collapsed="false">
      <c r="A2689" s="3" t="n">
        <v>61</v>
      </c>
      <c r="B2689" s="3" t="n">
        <v>139</v>
      </c>
      <c r="C2689" s="3" t="s">
        <v>4376</v>
      </c>
      <c r="D2689" s="3" t="n">
        <v>1120.32785659317</v>
      </c>
      <c r="E2689" s="3" t="n">
        <f aca="false">D2689/B2689</f>
        <v>8.05991263736093</v>
      </c>
      <c r="F2689" s="3" t="n">
        <v>0.014</v>
      </c>
      <c r="G2689" s="3" t="n">
        <v>188.7</v>
      </c>
      <c r="H2689" s="3" t="n">
        <v>0.3</v>
      </c>
      <c r="I2689" s="3" t="n">
        <v>0.18</v>
      </c>
      <c r="J2689" s="3" t="n">
        <v>0.02</v>
      </c>
      <c r="K2689" s="3" t="n">
        <v>0</v>
      </c>
      <c r="L2689" s="3" t="s">
        <v>3355</v>
      </c>
      <c r="M2689" s="3" t="n">
        <v>1975</v>
      </c>
      <c r="N2689" s="3"/>
      <c r="O2689" s="3" t="s">
        <v>4377</v>
      </c>
    </row>
    <row r="2690" customFormat="false" ht="12.75" hidden="false" customHeight="false" outlineLevel="0" collapsed="false">
      <c r="A2690" s="3" t="n">
        <v>62</v>
      </c>
      <c r="B2690" s="3" t="n">
        <v>139</v>
      </c>
      <c r="C2690" s="3" t="s">
        <v>4378</v>
      </c>
      <c r="D2690" s="3" t="n">
        <v>1114.10245766494</v>
      </c>
      <c r="E2690" s="3" t="n">
        <f aca="false">D2690/B2690</f>
        <v>8.01512559471177</v>
      </c>
      <c r="F2690" s="3" t="n">
        <v>0.011</v>
      </c>
      <c r="G2690" s="3"/>
      <c r="H2690" s="3"/>
      <c r="I2690" s="3" t="n">
        <v>154.2</v>
      </c>
      <c r="J2690" s="3" t="n">
        <v>6</v>
      </c>
      <c r="K2690" s="3" t="n">
        <v>0</v>
      </c>
      <c r="L2690" s="3" t="s">
        <v>16</v>
      </c>
      <c r="M2690" s="3" t="n">
        <v>1971</v>
      </c>
      <c r="N2690" s="3"/>
      <c r="O2690" s="3" t="s">
        <v>129</v>
      </c>
    </row>
    <row r="2691" customFormat="false" ht="12.75" hidden="false" customHeight="false" outlineLevel="0" collapsed="false">
      <c r="A2691" s="3" t="n">
        <v>62</v>
      </c>
      <c r="B2691" s="3" t="n">
        <v>139</v>
      </c>
      <c r="C2691" s="3" t="s">
        <v>4379</v>
      </c>
      <c r="D2691" s="3" t="n">
        <v>1113.64545766493</v>
      </c>
      <c r="E2691" s="3" t="n">
        <f aca="false">D2691/B2691</f>
        <v>8.01183782492753</v>
      </c>
      <c r="F2691" s="3" t="n">
        <v>0.011</v>
      </c>
      <c r="G2691" s="3" t="n">
        <v>457.4</v>
      </c>
      <c r="H2691" s="3" t="n">
        <v>0.22</v>
      </c>
      <c r="I2691" s="3" t="n">
        <v>10.7</v>
      </c>
      <c r="J2691" s="3" t="n">
        <v>0.6</v>
      </c>
      <c r="K2691" s="3" t="n">
        <v>0</v>
      </c>
      <c r="L2691" s="3" t="s">
        <v>2727</v>
      </c>
      <c r="M2691" s="3" t="n">
        <v>1973</v>
      </c>
      <c r="N2691" s="3"/>
      <c r="O2691" s="3" t="s">
        <v>4380</v>
      </c>
    </row>
    <row r="2692" customFormat="false" ht="12.75" hidden="false" customHeight="false" outlineLevel="0" collapsed="false">
      <c r="A2692" s="3" t="n">
        <v>63</v>
      </c>
      <c r="B2692" s="3" t="n">
        <v>139</v>
      </c>
      <c r="C2692" s="3" t="s">
        <v>4381</v>
      </c>
      <c r="D2692" s="3" t="n">
        <v>1105.82705873669</v>
      </c>
      <c r="E2692" s="3" t="n">
        <f aca="false">D2692/B2692</f>
        <v>7.95559035062364</v>
      </c>
      <c r="F2692" s="3" t="n">
        <v>0.013</v>
      </c>
      <c r="G2692" s="3"/>
      <c r="H2692" s="3"/>
      <c r="I2692" s="3" t="n">
        <v>17.9</v>
      </c>
      <c r="J2692" s="3" t="n">
        <v>0.6</v>
      </c>
      <c r="K2692" s="3" t="n">
        <v>0</v>
      </c>
      <c r="L2692" s="3" t="s">
        <v>3355</v>
      </c>
      <c r="M2692" s="3" t="n">
        <v>1975</v>
      </c>
      <c r="N2692" s="3"/>
      <c r="O2692" s="3" t="s">
        <v>129</v>
      </c>
    </row>
    <row r="2693" customFormat="false" ht="12.75" hidden="false" customHeight="false" outlineLevel="0" collapsed="false">
      <c r="A2693" s="3" t="n">
        <v>63</v>
      </c>
      <c r="B2693" s="3" t="n">
        <v>139</v>
      </c>
      <c r="C2693" s="3" t="s">
        <v>4382</v>
      </c>
      <c r="D2693" s="3" t="n">
        <v>1105.67905873669</v>
      </c>
      <c r="E2693" s="3" t="n">
        <f aca="false">D2693/B2693</f>
        <v>7.95452560242219</v>
      </c>
      <c r="F2693" s="3" t="n">
        <v>0.013</v>
      </c>
      <c r="G2693" s="3" t="n">
        <v>148.2</v>
      </c>
      <c r="H2693" s="3" t="n">
        <v>0.2</v>
      </c>
      <c r="I2693" s="3" t="n">
        <v>1E-005</v>
      </c>
      <c r="J2693" s="3" t="n">
        <v>2E-006</v>
      </c>
      <c r="K2693" s="3" t="n">
        <v>0</v>
      </c>
      <c r="L2693" s="3" t="s">
        <v>1857</v>
      </c>
      <c r="M2693" s="3" t="n">
        <v>2011</v>
      </c>
      <c r="N2693" s="3" t="s">
        <v>4383</v>
      </c>
      <c r="O2693" s="3" t="s">
        <v>57</v>
      </c>
    </row>
    <row r="2694" customFormat="false" ht="12.75" hidden="false" customHeight="false" outlineLevel="0" collapsed="false">
      <c r="A2694" s="3" t="n">
        <v>64</v>
      </c>
      <c r="B2694" s="3" t="n">
        <v>139</v>
      </c>
      <c r="C2694" s="3" t="s">
        <v>4384</v>
      </c>
      <c r="D2694" s="3" t="n">
        <v>1096.76565980844</v>
      </c>
      <c r="E2694" s="3" t="n">
        <f aca="false">D2694/B2694</f>
        <v>7.89040043027657</v>
      </c>
      <c r="F2694" s="3" t="n">
        <v>0.2</v>
      </c>
      <c r="G2694" s="3"/>
      <c r="H2694" s="3"/>
      <c r="I2694" s="3" t="n">
        <v>5.7</v>
      </c>
      <c r="J2694" s="3" t="n">
        <v>0.3</v>
      </c>
      <c r="K2694" s="3" t="n">
        <v>0</v>
      </c>
      <c r="L2694" s="3" t="s">
        <v>4385</v>
      </c>
      <c r="M2694" s="3" t="n">
        <v>1983</v>
      </c>
      <c r="N2694" s="3" t="s">
        <v>4386</v>
      </c>
      <c r="O2694" s="3" t="s">
        <v>1558</v>
      </c>
    </row>
    <row r="2695" customFormat="false" ht="12.75" hidden="false" customHeight="false" outlineLevel="0" collapsed="false">
      <c r="A2695" s="3" t="n">
        <v>64</v>
      </c>
      <c r="B2695" s="3" t="n">
        <v>139</v>
      </c>
      <c r="C2695" s="3" t="s">
        <v>4387</v>
      </c>
      <c r="D2695" s="3" t="n">
        <v>1096.51565980844</v>
      </c>
      <c r="E2695" s="3" t="n">
        <f aca="false">D2695/B2695</f>
        <v>7.88860186912549</v>
      </c>
      <c r="F2695" s="3" t="n">
        <v>0.25</v>
      </c>
      <c r="G2695" s="3" t="n">
        <v>250</v>
      </c>
      <c r="H2695" s="3" t="n">
        <v>150</v>
      </c>
      <c r="I2695" s="3" t="n">
        <v>4.8</v>
      </c>
      <c r="J2695" s="3" t="n">
        <v>0.9</v>
      </c>
      <c r="K2695" s="3" t="n">
        <v>0</v>
      </c>
      <c r="L2695" s="3" t="s">
        <v>45</v>
      </c>
      <c r="M2695" s="3" t="n">
        <v>1983</v>
      </c>
      <c r="N2695" s="3"/>
      <c r="O2695" s="3" t="s">
        <v>1558</v>
      </c>
    </row>
    <row r="2696" customFormat="false" ht="12.75" hidden="false" customHeight="false" outlineLevel="0" collapsed="false">
      <c r="A2696" s="3" t="n">
        <v>65</v>
      </c>
      <c r="B2696" s="3" t="n">
        <v>139</v>
      </c>
      <c r="C2696" s="3" t="s">
        <v>4388</v>
      </c>
      <c r="D2696" s="3" t="n">
        <v>1085.9722608802</v>
      </c>
      <c r="E2696" s="3" t="n">
        <f aca="false">D2696/B2696</f>
        <v>7.8127500782748</v>
      </c>
      <c r="F2696" s="3" t="n">
        <v>0.3</v>
      </c>
      <c r="G2696" s="3"/>
      <c r="H2696" s="3"/>
      <c r="I2696" s="3" t="n">
        <v>1.6</v>
      </c>
      <c r="J2696" s="3" t="n">
        <v>0.2</v>
      </c>
      <c r="K2696" s="3" t="n">
        <v>0</v>
      </c>
      <c r="L2696" s="3" t="s">
        <v>3440</v>
      </c>
      <c r="M2696" s="3" t="n">
        <v>1999</v>
      </c>
      <c r="N2696" s="3"/>
      <c r="O2696" s="3" t="s">
        <v>1184</v>
      </c>
    </row>
    <row r="2697" customFormat="false" ht="12.75" hidden="false" customHeight="false" outlineLevel="0" collapsed="false">
      <c r="A2697" s="3" t="n">
        <v>66</v>
      </c>
      <c r="B2697" s="3" t="n">
        <v>139</v>
      </c>
      <c r="C2697" s="3" t="s">
        <v>4389</v>
      </c>
      <c r="D2697" s="3" t="n">
        <v>1074.18886195195</v>
      </c>
      <c r="E2697" s="3" t="n">
        <f aca="false">D2697/B2697</f>
        <v>7.72797742411471</v>
      </c>
      <c r="F2697" s="3" t="n">
        <v>0.5</v>
      </c>
      <c r="G2697" s="3"/>
      <c r="H2697" s="3"/>
      <c r="I2697" s="3" t="n">
        <v>0.6</v>
      </c>
      <c r="J2697" s="3" t="n">
        <v>0.2</v>
      </c>
      <c r="K2697" s="3" t="n">
        <v>0</v>
      </c>
      <c r="L2697" s="3" t="s">
        <v>1857</v>
      </c>
      <c r="M2697" s="3" t="n">
        <v>1999</v>
      </c>
      <c r="N2697" s="3"/>
      <c r="O2697" s="3" t="s">
        <v>1184</v>
      </c>
    </row>
    <row r="2698" customFormat="false" ht="12.75" hidden="false" customHeight="false" outlineLevel="0" collapsed="false">
      <c r="A2698" s="3" t="n">
        <v>51</v>
      </c>
      <c r="B2698" s="3" t="n">
        <v>140</v>
      </c>
      <c r="C2698" s="3" t="s">
        <v>4390</v>
      </c>
      <c r="D2698" s="3" t="n">
        <v>1107.96116379801</v>
      </c>
      <c r="E2698" s="3" t="n">
        <f aca="false">D2698/B2698</f>
        <v>7.91400831284295</v>
      </c>
      <c r="F2698" s="3" t="n">
        <v>0.6</v>
      </c>
      <c r="G2698" s="3"/>
      <c r="H2698" s="3"/>
      <c r="I2698" s="3" t="n">
        <v>0.1</v>
      </c>
      <c r="J2698" s="3"/>
      <c r="K2698" s="3" t="n">
        <v>0</v>
      </c>
      <c r="L2698" s="3" t="s">
        <v>47</v>
      </c>
      <c r="M2698" s="3" t="n">
        <v>2010</v>
      </c>
      <c r="N2698" s="3" t="s">
        <v>1734</v>
      </c>
      <c r="O2698" s="3" t="s">
        <v>4391</v>
      </c>
    </row>
    <row r="2699" customFormat="false" ht="12.75" hidden="false" customHeight="false" outlineLevel="0" collapsed="false">
      <c r="A2699" s="3" t="n">
        <v>52</v>
      </c>
      <c r="B2699" s="3" t="n">
        <v>140</v>
      </c>
      <c r="C2699" s="3" t="s">
        <v>4392</v>
      </c>
      <c r="D2699" s="3" t="n">
        <v>1119.08476486977</v>
      </c>
      <c r="E2699" s="3" t="n">
        <f aca="false">D2699/B2699</f>
        <v>7.99346260621262</v>
      </c>
      <c r="F2699" s="3" t="n">
        <v>0.028</v>
      </c>
      <c r="G2699" s="3"/>
      <c r="H2699" s="3"/>
      <c r="I2699" s="3" t="n">
        <v>0.3</v>
      </c>
      <c r="J2699" s="3"/>
      <c r="K2699" s="3" t="n">
        <v>0</v>
      </c>
      <c r="L2699" s="3" t="s">
        <v>32</v>
      </c>
      <c r="M2699" s="3" t="n">
        <v>1994</v>
      </c>
      <c r="N2699" s="3"/>
      <c r="O2699" s="3" t="s">
        <v>2011</v>
      </c>
    </row>
    <row r="2700" customFormat="false" ht="12.75" hidden="false" customHeight="false" outlineLevel="0" collapsed="false">
      <c r="A2700" s="3" t="n">
        <v>53</v>
      </c>
      <c r="B2700" s="3" t="n">
        <v>140</v>
      </c>
      <c r="C2700" s="3" t="s">
        <v>4393</v>
      </c>
      <c r="D2700" s="3" t="n">
        <v>1125.03436594152</v>
      </c>
      <c r="E2700" s="3" t="n">
        <f aca="false">D2700/B2700</f>
        <v>8.03595975672516</v>
      </c>
      <c r="F2700" s="3" t="n">
        <v>0.18</v>
      </c>
      <c r="G2700" s="3"/>
      <c r="H2700" s="3"/>
      <c r="I2700" s="3" t="n">
        <v>0.86</v>
      </c>
      <c r="J2700" s="3" t="n">
        <v>0.04</v>
      </c>
      <c r="K2700" s="3" t="n">
        <v>0</v>
      </c>
      <c r="L2700" s="3" t="s">
        <v>654</v>
      </c>
      <c r="M2700" s="3" t="n">
        <v>1972</v>
      </c>
      <c r="N2700" s="3"/>
      <c r="O2700" s="3" t="s">
        <v>4394</v>
      </c>
    </row>
    <row r="2701" customFormat="false" ht="12.75" hidden="false" customHeight="false" outlineLevel="0" collapsed="false">
      <c r="A2701" s="3" t="n">
        <v>54</v>
      </c>
      <c r="B2701" s="3" t="n">
        <v>140</v>
      </c>
      <c r="C2701" s="3" t="s">
        <v>4395</v>
      </c>
      <c r="D2701" s="3" t="n">
        <v>1133.12746701327</v>
      </c>
      <c r="E2701" s="3" t="n">
        <f aca="false">D2701/B2701</f>
        <v>8.09376762152336</v>
      </c>
      <c r="F2701" s="3" t="n">
        <v>0.0023</v>
      </c>
      <c r="G2701" s="3"/>
      <c r="H2701" s="3"/>
      <c r="I2701" s="3" t="n">
        <v>13.6</v>
      </c>
      <c r="J2701" s="3" t="n">
        <v>0.1</v>
      </c>
      <c r="K2701" s="3" t="n">
        <v>0</v>
      </c>
      <c r="L2701" s="3" t="s">
        <v>32</v>
      </c>
      <c r="M2701" s="3" t="n">
        <v>1951</v>
      </c>
      <c r="N2701" s="3"/>
      <c r="O2701" s="3" t="s">
        <v>23</v>
      </c>
    </row>
    <row r="2702" customFormat="false" ht="12.75" hidden="false" customHeight="false" outlineLevel="0" collapsed="false">
      <c r="A2702" s="3" t="n">
        <v>55</v>
      </c>
      <c r="B2702" s="3" t="n">
        <v>140</v>
      </c>
      <c r="C2702" s="3" t="s">
        <v>4396</v>
      </c>
      <c r="D2702" s="3" t="n">
        <v>1135.89756808503</v>
      </c>
      <c r="E2702" s="3" t="n">
        <f aca="false">D2702/B2702</f>
        <v>8.1135540577502</v>
      </c>
      <c r="F2702" s="3" t="n">
        <v>0.008</v>
      </c>
      <c r="G2702" s="3"/>
      <c r="H2702" s="3"/>
      <c r="I2702" s="3" t="n">
        <v>63.7</v>
      </c>
      <c r="J2702" s="3" t="n">
        <v>0.3</v>
      </c>
      <c r="K2702" s="3" t="n">
        <v>0</v>
      </c>
      <c r="L2702" s="3" t="n">
        <v>-1</v>
      </c>
      <c r="M2702" s="3" t="n">
        <v>1950</v>
      </c>
      <c r="N2702" s="3"/>
      <c r="O2702" s="3" t="s">
        <v>23</v>
      </c>
    </row>
    <row r="2703" customFormat="false" ht="12.75" hidden="false" customHeight="false" outlineLevel="0" collapsed="false">
      <c r="A2703" s="3" t="n">
        <v>55</v>
      </c>
      <c r="B2703" s="3" t="n">
        <v>140</v>
      </c>
      <c r="C2703" s="3" t="s">
        <v>4397</v>
      </c>
      <c r="D2703" s="3" t="n">
        <v>1135.88356808502</v>
      </c>
      <c r="E2703" s="3" t="n">
        <f aca="false">D2703/B2703</f>
        <v>8.11345405775012</v>
      </c>
      <c r="F2703" s="3" t="n">
        <v>0.008</v>
      </c>
      <c r="G2703" s="3" t="n">
        <v>13.931</v>
      </c>
      <c r="H2703" s="3" t="n">
        <v>0.021</v>
      </c>
      <c r="I2703" s="3" t="n">
        <v>4.71E-007</v>
      </c>
      <c r="J2703" s="3" t="n">
        <v>5.1E-008</v>
      </c>
      <c r="K2703" s="3" t="n">
        <v>0</v>
      </c>
      <c r="L2703" s="3" t="s">
        <v>2416</v>
      </c>
      <c r="M2703" s="3" t="n">
        <v>1974</v>
      </c>
      <c r="N2703" s="3"/>
      <c r="O2703" s="3" t="s">
        <v>57</v>
      </c>
    </row>
    <row r="2704" customFormat="false" ht="12.75" hidden="false" customHeight="false" outlineLevel="0" collapsed="false">
      <c r="A2704" s="3" t="n">
        <v>56</v>
      </c>
      <c r="B2704" s="3" t="n">
        <v>140</v>
      </c>
      <c r="C2704" s="3" t="s">
        <v>4398</v>
      </c>
      <c r="D2704" s="3" t="n">
        <v>1140.82416915678</v>
      </c>
      <c r="E2704" s="3" t="n">
        <f aca="false">D2704/B2704</f>
        <v>8.14874406540559</v>
      </c>
      <c r="F2704" s="3" t="n">
        <v>0.008</v>
      </c>
      <c r="G2704" s="3"/>
      <c r="H2704" s="3"/>
      <c r="I2704" s="3" t="n">
        <v>1101772.8</v>
      </c>
      <c r="J2704" s="3" t="n">
        <v>198.72</v>
      </c>
      <c r="K2704" s="3" t="n">
        <v>0</v>
      </c>
      <c r="L2704" s="3" t="s">
        <v>32</v>
      </c>
      <c r="M2704" s="3" t="n">
        <v>1939</v>
      </c>
      <c r="N2704" s="3"/>
      <c r="O2704" s="3" t="s">
        <v>23</v>
      </c>
    </row>
    <row r="2705" customFormat="false" ht="12.75" hidden="false" customHeight="false" outlineLevel="0" collapsed="false">
      <c r="A2705" s="3" t="n">
        <v>57</v>
      </c>
      <c r="B2705" s="3" t="n">
        <v>140</v>
      </c>
      <c r="C2705" s="3" t="s">
        <v>4399</v>
      </c>
      <c r="D2705" s="3" t="n">
        <v>1140.57897022853</v>
      </c>
      <c r="E2705" s="3" t="n">
        <f aca="false">D2705/B2705</f>
        <v>8.14699264448947</v>
      </c>
      <c r="F2705" s="3" t="n">
        <v>0.0023</v>
      </c>
      <c r="G2705" s="3"/>
      <c r="H2705" s="3"/>
      <c r="I2705" s="3" t="n">
        <v>145026</v>
      </c>
      <c r="J2705" s="3" t="n">
        <v>10.8</v>
      </c>
      <c r="K2705" s="3" t="n">
        <v>0</v>
      </c>
      <c r="L2705" s="3" t="n">
        <v>-3</v>
      </c>
      <c r="M2705" s="3" t="n">
        <v>1935</v>
      </c>
      <c r="N2705" s="3"/>
      <c r="O2705" s="3" t="s">
        <v>23</v>
      </c>
    </row>
    <row r="2706" customFormat="false" ht="12.75" hidden="false" customHeight="false" outlineLevel="0" collapsed="false">
      <c r="A2706" s="3" t="n">
        <v>58</v>
      </c>
      <c r="B2706" s="3" t="n">
        <v>140</v>
      </c>
      <c r="C2706" s="3" t="s">
        <v>4400</v>
      </c>
      <c r="D2706" s="3" t="n">
        <v>1143.04657130031</v>
      </c>
      <c r="E2706" s="3" t="n">
        <f aca="false">D2706/B2706</f>
        <v>8.16461836643076</v>
      </c>
      <c r="F2706" s="3" t="n">
        <v>0.0022</v>
      </c>
      <c r="G2706" s="3"/>
      <c r="H2706" s="3"/>
      <c r="I2706" s="3" t="n">
        <v>65535</v>
      </c>
      <c r="J2706" s="3"/>
      <c r="K2706" s="3" t="n">
        <v>1</v>
      </c>
      <c r="L2706" s="3" t="s">
        <v>32</v>
      </c>
      <c r="M2706" s="3" t="n">
        <v>1925</v>
      </c>
      <c r="N2706" s="3"/>
      <c r="O2706" s="3" t="s">
        <v>4401</v>
      </c>
    </row>
    <row r="2707" customFormat="false" ht="12.75" hidden="false" customHeight="false" outlineLevel="0" collapsed="false">
      <c r="A2707" s="3" t="n">
        <v>58</v>
      </c>
      <c r="B2707" s="3" t="n">
        <v>140</v>
      </c>
      <c r="C2707" s="3" t="s">
        <v>4402</v>
      </c>
      <c r="D2707" s="3" t="n">
        <v>1140.93867130032</v>
      </c>
      <c r="E2707" s="3" t="n">
        <f aca="false">D2707/B2707</f>
        <v>8.14956193785942</v>
      </c>
      <c r="F2707" s="3" t="n">
        <v>0.0022</v>
      </c>
      <c r="G2707" s="3" t="n">
        <v>2107.86</v>
      </c>
      <c r="H2707" s="3" t="n">
        <v>0.03</v>
      </c>
      <c r="I2707" s="3" t="n">
        <v>7.3E-006</v>
      </c>
      <c r="J2707" s="3" t="n">
        <v>1.5E-006</v>
      </c>
      <c r="K2707" s="3" t="n">
        <v>0</v>
      </c>
      <c r="L2707" s="3" t="s">
        <v>927</v>
      </c>
      <c r="M2707" s="3" t="n">
        <v>1966</v>
      </c>
      <c r="N2707" s="3"/>
      <c r="O2707" s="3" t="s">
        <v>57</v>
      </c>
    </row>
    <row r="2708" customFormat="false" ht="12.75" hidden="false" customHeight="false" outlineLevel="0" collapsed="false">
      <c r="A2708" s="3" t="n">
        <v>59</v>
      </c>
      <c r="B2708" s="3" t="n">
        <v>140</v>
      </c>
      <c r="C2708" s="3" t="s">
        <v>4403</v>
      </c>
      <c r="D2708" s="3" t="n">
        <v>1138.36497237207</v>
      </c>
      <c r="E2708" s="3" t="n">
        <f aca="false">D2708/B2708</f>
        <v>8.13117837408624</v>
      </c>
      <c r="F2708" s="3" t="n">
        <v>0.006</v>
      </c>
      <c r="G2708" s="3"/>
      <c r="H2708" s="3"/>
      <c r="I2708" s="3" t="n">
        <v>203.4</v>
      </c>
      <c r="J2708" s="3" t="n">
        <v>0.6</v>
      </c>
      <c r="K2708" s="3" t="n">
        <v>0</v>
      </c>
      <c r="L2708" s="3" t="s">
        <v>20</v>
      </c>
      <c r="M2708" s="3" t="n">
        <v>1938</v>
      </c>
      <c r="N2708" s="3"/>
      <c r="O2708" s="3" t="s">
        <v>4404</v>
      </c>
    </row>
    <row r="2709" customFormat="false" ht="12.75" hidden="false" customHeight="false" outlineLevel="0" collapsed="false">
      <c r="A2709" s="3" t="n">
        <v>59</v>
      </c>
      <c r="B2709" s="3" t="n">
        <v>140</v>
      </c>
      <c r="C2709" s="3" t="s">
        <v>4405</v>
      </c>
      <c r="D2709" s="3" t="n">
        <v>1138.23697237206</v>
      </c>
      <c r="E2709" s="3" t="n">
        <f aca="false">D2709/B2709</f>
        <v>8.13026408837187</v>
      </c>
      <c r="F2709" s="3" t="n">
        <v>0.006</v>
      </c>
      <c r="G2709" s="3" t="n">
        <v>127.8</v>
      </c>
      <c r="H2709" s="3" t="n">
        <v>0.3</v>
      </c>
      <c r="I2709" s="3" t="n">
        <v>3.5E-007</v>
      </c>
      <c r="J2709" s="3" t="n">
        <v>2E-008</v>
      </c>
      <c r="K2709" s="3" t="n">
        <v>0</v>
      </c>
      <c r="L2709" s="3" t="s">
        <v>285</v>
      </c>
      <c r="M2709" s="3" t="n">
        <v>1964</v>
      </c>
      <c r="N2709" s="3"/>
      <c r="O2709" s="3" t="s">
        <v>57</v>
      </c>
    </row>
    <row r="2710" customFormat="false" ht="12.75" hidden="false" customHeight="false" outlineLevel="0" collapsed="false">
      <c r="A2710" s="3" t="n">
        <v>59</v>
      </c>
      <c r="B2710" s="3" t="n">
        <v>140</v>
      </c>
      <c r="C2710" s="3" t="s">
        <v>4406</v>
      </c>
      <c r="D2710" s="3" t="n">
        <v>1137.60097237206</v>
      </c>
      <c r="E2710" s="3" t="n">
        <f aca="false">D2710/B2710</f>
        <v>8.12572123122903</v>
      </c>
      <c r="F2710" s="3" t="n">
        <v>0.006</v>
      </c>
      <c r="G2710" s="3" t="n">
        <v>763.7</v>
      </c>
      <c r="H2710" s="3" t="n">
        <v>0.5</v>
      </c>
      <c r="I2710" s="3" t="n">
        <v>3.05E-006</v>
      </c>
      <c r="J2710" s="3" t="n">
        <v>2E-007</v>
      </c>
      <c r="K2710" s="3" t="n">
        <v>0</v>
      </c>
      <c r="L2710" s="3" t="s">
        <v>4407</v>
      </c>
      <c r="M2710" s="3" t="n">
        <v>1964</v>
      </c>
      <c r="N2710" s="3"/>
      <c r="O2710" s="3" t="s">
        <v>57</v>
      </c>
    </row>
    <row r="2711" customFormat="false" ht="12.75" hidden="false" customHeight="false" outlineLevel="0" collapsed="false">
      <c r="A2711" s="3" t="n">
        <v>60</v>
      </c>
      <c r="B2711" s="3" t="n">
        <v>140</v>
      </c>
      <c r="C2711" s="3" t="s">
        <v>4408</v>
      </c>
      <c r="D2711" s="3" t="n">
        <v>1136.63457344382</v>
      </c>
      <c r="E2711" s="3" t="n">
        <f aca="false">D2711/B2711</f>
        <v>8.11881838174159</v>
      </c>
      <c r="F2711" s="3" t="n">
        <v>0.026</v>
      </c>
      <c r="G2711" s="3"/>
      <c r="H2711" s="3"/>
      <c r="I2711" s="3" t="n">
        <v>291168</v>
      </c>
      <c r="J2711" s="3" t="n">
        <v>1728</v>
      </c>
      <c r="K2711" s="3" t="n">
        <v>0</v>
      </c>
      <c r="L2711" s="3" t="s">
        <v>32</v>
      </c>
      <c r="M2711" s="3" t="n">
        <v>1949</v>
      </c>
      <c r="N2711" s="3"/>
      <c r="O2711" s="3" t="s">
        <v>72</v>
      </c>
    </row>
    <row r="2712" customFormat="false" ht="12.75" hidden="false" customHeight="false" outlineLevel="0" collapsed="false">
      <c r="A2712" s="3" t="n">
        <v>60</v>
      </c>
      <c r="B2712" s="3" t="n">
        <v>140</v>
      </c>
      <c r="C2712" s="3" t="s">
        <v>4409</v>
      </c>
      <c r="D2712" s="3" t="n">
        <v>1134.41357344382</v>
      </c>
      <c r="E2712" s="3" t="n">
        <f aca="false">D2712/B2712</f>
        <v>8.10295409602726</v>
      </c>
      <c r="F2712" s="3" t="n">
        <v>0.026</v>
      </c>
      <c r="G2712" s="3" t="n">
        <v>2221.4</v>
      </c>
      <c r="H2712" s="3" t="n">
        <v>0.1</v>
      </c>
      <c r="I2712" s="3" t="n">
        <v>0.0006</v>
      </c>
      <c r="J2712" s="3" t="n">
        <v>5E-005</v>
      </c>
      <c r="K2712" s="3" t="n">
        <v>0</v>
      </c>
      <c r="L2712" s="3" t="n">
        <v>-7</v>
      </c>
      <c r="M2712" s="3" t="n">
        <v>1962</v>
      </c>
      <c r="N2712" s="3"/>
      <c r="O2712" s="3" t="s">
        <v>57</v>
      </c>
    </row>
    <row r="2713" customFormat="false" ht="12.75" hidden="false" customHeight="false" outlineLevel="0" collapsed="false">
      <c r="A2713" s="3" t="n">
        <v>60</v>
      </c>
      <c r="B2713" s="3" t="n">
        <v>140</v>
      </c>
      <c r="C2713" s="3" t="s">
        <v>4410</v>
      </c>
      <c r="D2713" s="3" t="n">
        <v>1129.20457344381</v>
      </c>
      <c r="E2713" s="3" t="n">
        <f aca="false">D2713/B2713</f>
        <v>8.0657469531701</v>
      </c>
      <c r="F2713" s="3" t="n">
        <v>0.026</v>
      </c>
      <c r="G2713" s="3" t="n">
        <v>7429.6</v>
      </c>
      <c r="H2713" s="3" t="n">
        <v>0.7</v>
      </c>
      <c r="I2713" s="3" t="n">
        <v>1.23E-006</v>
      </c>
      <c r="J2713" s="3" t="n">
        <v>7E-008</v>
      </c>
      <c r="K2713" s="3" t="n">
        <v>0</v>
      </c>
      <c r="L2713" s="3" t="s">
        <v>4411</v>
      </c>
      <c r="M2713" s="3" t="n">
        <v>2008</v>
      </c>
      <c r="N2713" s="3" t="s">
        <v>4412</v>
      </c>
      <c r="O2713" s="3" t="s">
        <v>57</v>
      </c>
    </row>
    <row r="2714" customFormat="false" ht="12.75" hidden="false" customHeight="false" outlineLevel="0" collapsed="false">
      <c r="A2714" s="3" t="n">
        <v>61</v>
      </c>
      <c r="B2714" s="3" t="n">
        <v>140</v>
      </c>
      <c r="C2714" s="3" t="s">
        <v>4413</v>
      </c>
      <c r="D2714" s="3" t="n">
        <v>1129.29717451558</v>
      </c>
      <c r="E2714" s="3" t="n">
        <f aca="false">D2714/B2714</f>
        <v>8.06640838939701</v>
      </c>
      <c r="F2714" s="3" t="n">
        <v>0.04</v>
      </c>
      <c r="G2714" s="3"/>
      <c r="H2714" s="3"/>
      <c r="I2714" s="3" t="n">
        <v>9.2</v>
      </c>
      <c r="J2714" s="3" t="n">
        <v>0.2</v>
      </c>
      <c r="K2714" s="3" t="n">
        <v>0</v>
      </c>
      <c r="L2714" s="3" t="s">
        <v>20</v>
      </c>
      <c r="M2714" s="3" t="n">
        <v>1966</v>
      </c>
      <c r="N2714" s="3"/>
      <c r="O2714" s="3" t="s">
        <v>129</v>
      </c>
    </row>
    <row r="2715" customFormat="false" ht="12.75" hidden="false" customHeight="false" outlineLevel="0" collapsed="false">
      <c r="A2715" s="3" t="n">
        <v>61</v>
      </c>
      <c r="B2715" s="3" t="n">
        <v>140</v>
      </c>
      <c r="C2715" s="3" t="s">
        <v>4414</v>
      </c>
      <c r="D2715" s="3" t="n">
        <v>1128.86917451558</v>
      </c>
      <c r="E2715" s="3" t="n">
        <f aca="false">D2715/B2715</f>
        <v>8.06335124653987</v>
      </c>
      <c r="F2715" s="3" t="n">
        <v>0.013</v>
      </c>
      <c r="G2715" s="3" t="n">
        <v>430</v>
      </c>
      <c r="H2715" s="3" t="n">
        <v>40</v>
      </c>
      <c r="I2715" s="3" t="n">
        <v>357</v>
      </c>
      <c r="J2715" s="3" t="n">
        <v>3</v>
      </c>
      <c r="K2715" s="3" t="n">
        <v>0</v>
      </c>
      <c r="L2715" s="3" t="n">
        <v>-8</v>
      </c>
      <c r="M2715" s="3" t="n">
        <v>1966</v>
      </c>
      <c r="N2715" s="3"/>
      <c r="O2715" s="3" t="s">
        <v>129</v>
      </c>
    </row>
    <row r="2716" customFormat="false" ht="12.75" hidden="false" customHeight="false" outlineLevel="0" collapsed="false">
      <c r="A2716" s="3" t="n">
        <v>62</v>
      </c>
      <c r="B2716" s="3" t="n">
        <v>140</v>
      </c>
      <c r="C2716" s="3" t="s">
        <v>4415</v>
      </c>
      <c r="D2716" s="3" t="n">
        <v>1125.24977558733</v>
      </c>
      <c r="E2716" s="3" t="n">
        <f aca="false">D2716/B2716</f>
        <v>8.03749839705238</v>
      </c>
      <c r="F2716" s="3" t="n">
        <v>0.012</v>
      </c>
      <c r="G2716" s="3"/>
      <c r="H2716" s="3"/>
      <c r="I2716" s="3" t="n">
        <v>889.2</v>
      </c>
      <c r="J2716" s="3" t="n">
        <v>7.2</v>
      </c>
      <c r="K2716" s="3" t="n">
        <v>0</v>
      </c>
      <c r="L2716" s="3" t="s">
        <v>32</v>
      </c>
      <c r="M2716" s="3" t="n">
        <v>1967</v>
      </c>
      <c r="N2716" s="3"/>
      <c r="O2716" s="3" t="s">
        <v>129</v>
      </c>
    </row>
    <row r="2717" customFormat="false" ht="12.75" hidden="false" customHeight="false" outlineLevel="0" collapsed="false">
      <c r="A2717" s="3" t="n">
        <v>63</v>
      </c>
      <c r="B2717" s="3" t="n">
        <v>140</v>
      </c>
      <c r="C2717" s="3" t="s">
        <v>4416</v>
      </c>
      <c r="D2717" s="3" t="n">
        <v>1115.49037665909</v>
      </c>
      <c r="E2717" s="3" t="n">
        <f aca="false">D2717/B2717</f>
        <v>7.96778840470776</v>
      </c>
      <c r="F2717" s="3" t="n">
        <v>0.05</v>
      </c>
      <c r="G2717" s="3"/>
      <c r="H2717" s="3"/>
      <c r="I2717" s="3" t="n">
        <v>1.51</v>
      </c>
      <c r="J2717" s="3" t="n">
        <v>0.02</v>
      </c>
      <c r="K2717" s="3" t="n">
        <v>0</v>
      </c>
      <c r="L2717" s="3" t="s">
        <v>20</v>
      </c>
      <c r="M2717" s="3" t="n">
        <v>1982</v>
      </c>
      <c r="N2717" s="3"/>
      <c r="O2717" s="3" t="s">
        <v>129</v>
      </c>
    </row>
    <row r="2718" customFormat="false" ht="12.75" hidden="false" customHeight="false" outlineLevel="0" collapsed="false">
      <c r="A2718" s="3" t="n">
        <v>63</v>
      </c>
      <c r="B2718" s="3" t="n">
        <v>140</v>
      </c>
      <c r="C2718" s="3" t="s">
        <v>4417</v>
      </c>
      <c r="D2718" s="3" t="n">
        <v>1115.28037665908</v>
      </c>
      <c r="E2718" s="3" t="n">
        <f aca="false">D2718/B2718</f>
        <v>7.96628840470772</v>
      </c>
      <c r="F2718" s="3" t="n">
        <v>0.05</v>
      </c>
      <c r="G2718" s="3" t="n">
        <v>210</v>
      </c>
      <c r="H2718" s="3" t="n">
        <v>15</v>
      </c>
      <c r="I2718" s="3" t="n">
        <v>0.125</v>
      </c>
      <c r="J2718" s="3" t="n">
        <v>0.002</v>
      </c>
      <c r="K2718" s="3" t="n">
        <v>0</v>
      </c>
      <c r="L2718" s="3" t="s">
        <v>1566</v>
      </c>
      <c r="M2718" s="3" t="n">
        <v>1988</v>
      </c>
      <c r="N2718" s="3"/>
      <c r="O2718" s="3" t="s">
        <v>4418</v>
      </c>
    </row>
    <row r="2719" customFormat="false" ht="12.75" hidden="false" customHeight="false" outlineLevel="0" collapsed="false">
      <c r="A2719" s="3" t="n">
        <v>63</v>
      </c>
      <c r="B2719" s="3" t="n">
        <v>140</v>
      </c>
      <c r="C2719" s="3" t="s">
        <v>4419</v>
      </c>
      <c r="D2719" s="3" t="n">
        <v>1114.82037665909</v>
      </c>
      <c r="E2719" s="3" t="n">
        <f aca="false">D2719/B2719</f>
        <v>7.96300269042206</v>
      </c>
      <c r="F2719" s="3" t="n">
        <v>0.05</v>
      </c>
      <c r="G2719" s="3" t="n">
        <v>669</v>
      </c>
      <c r="H2719" s="3" t="n">
        <v>15</v>
      </c>
      <c r="I2719" s="3" t="n">
        <v>2.998E-007</v>
      </c>
      <c r="J2719" s="3" t="n">
        <v>2.1E-009</v>
      </c>
      <c r="K2719" s="3" t="n">
        <v>0</v>
      </c>
      <c r="L2719" s="3" t="s">
        <v>1710</v>
      </c>
      <c r="M2719" s="3" t="n">
        <v>2002</v>
      </c>
      <c r="N2719" s="3"/>
      <c r="O2719" s="3" t="s">
        <v>57</v>
      </c>
    </row>
    <row r="2720" customFormat="false" ht="12.75" hidden="false" customHeight="false" outlineLevel="0" collapsed="false">
      <c r="A2720" s="3" t="n">
        <v>64</v>
      </c>
      <c r="B2720" s="3" t="n">
        <v>140</v>
      </c>
      <c r="C2720" s="3" t="s">
        <v>4420</v>
      </c>
      <c r="D2720" s="3" t="n">
        <v>1108.98897773087</v>
      </c>
      <c r="E2720" s="3" t="n">
        <f aca="false">D2720/B2720</f>
        <v>7.92134984093479</v>
      </c>
      <c r="F2720" s="3" t="n">
        <v>0.028</v>
      </c>
      <c r="G2720" s="3"/>
      <c r="H2720" s="3"/>
      <c r="I2720" s="3" t="n">
        <v>15.8</v>
      </c>
      <c r="J2720" s="3" t="n">
        <v>0.4</v>
      </c>
      <c r="K2720" s="3" t="n">
        <v>0</v>
      </c>
      <c r="L2720" s="3" t="s">
        <v>32</v>
      </c>
      <c r="M2720" s="3" t="n">
        <v>1985</v>
      </c>
      <c r="N2720" s="3"/>
      <c r="O2720" s="3" t="s">
        <v>129</v>
      </c>
    </row>
    <row r="2721" customFormat="false" ht="12.75" hidden="false" customHeight="false" outlineLevel="0" collapsed="false">
      <c r="A2721" s="3" t="n">
        <v>65</v>
      </c>
      <c r="B2721" s="3" t="n">
        <v>140</v>
      </c>
      <c r="C2721" s="3" t="s">
        <v>4421</v>
      </c>
      <c r="D2721" s="3" t="n">
        <v>1096.39357880261</v>
      </c>
      <c r="E2721" s="3" t="n">
        <f aca="false">D2721/B2721</f>
        <v>7.83138270573296</v>
      </c>
      <c r="F2721" s="3" t="n">
        <v>0.8</v>
      </c>
      <c r="G2721" s="3"/>
      <c r="H2721" s="3"/>
      <c r="I2721" s="3" t="n">
        <v>2.32</v>
      </c>
      <c r="J2721" s="3" t="n">
        <v>0.16</v>
      </c>
      <c r="K2721" s="3" t="n">
        <v>0</v>
      </c>
      <c r="L2721" s="3" t="s">
        <v>2515</v>
      </c>
      <c r="M2721" s="3" t="n">
        <v>1986</v>
      </c>
      <c r="N2721" s="3" t="s">
        <v>4422</v>
      </c>
      <c r="O2721" s="3" t="s">
        <v>4423</v>
      </c>
    </row>
    <row r="2722" customFormat="false" ht="12.75" hidden="false" customHeight="false" outlineLevel="0" collapsed="false">
      <c r="A2722" s="3" t="n">
        <v>66</v>
      </c>
      <c r="B2722" s="3" t="n">
        <v>140</v>
      </c>
      <c r="C2722" s="3" t="s">
        <v>4424</v>
      </c>
      <c r="D2722" s="3" t="n">
        <v>1087.45017987437</v>
      </c>
      <c r="E2722" s="3" t="n">
        <f aca="false">D2722/B2722</f>
        <v>7.76750128481695</v>
      </c>
      <c r="F2722" s="3" t="n">
        <v>0.5</v>
      </c>
      <c r="G2722" s="3"/>
      <c r="H2722" s="3"/>
      <c r="I2722" s="3" t="n">
        <v>0.7</v>
      </c>
      <c r="J2722" s="3"/>
      <c r="K2722" s="3" t="n">
        <v>0</v>
      </c>
      <c r="L2722" s="3" t="s">
        <v>32</v>
      </c>
      <c r="M2722" s="3" t="n">
        <v>2002</v>
      </c>
      <c r="N2722" s="3"/>
      <c r="O2722" s="3" t="s">
        <v>1424</v>
      </c>
    </row>
    <row r="2723" customFormat="false" ht="12.75" hidden="false" customHeight="false" outlineLevel="0" collapsed="false">
      <c r="A2723" s="3" t="n">
        <v>66</v>
      </c>
      <c r="B2723" s="3" t="n">
        <v>140</v>
      </c>
      <c r="C2723" s="3" t="s">
        <v>4425</v>
      </c>
      <c r="D2723" s="3" t="n">
        <v>1085.28017987437</v>
      </c>
      <c r="E2723" s="3" t="n">
        <f aca="false">D2723/B2723</f>
        <v>7.75200128481696</v>
      </c>
      <c r="F2723" s="3" t="n">
        <v>0.5</v>
      </c>
      <c r="G2723" s="3" t="n">
        <v>2166.1</v>
      </c>
      <c r="H2723" s="3" t="n">
        <v>0.5</v>
      </c>
      <c r="I2723" s="3" t="n">
        <v>7E-006</v>
      </c>
      <c r="J2723" s="3" t="n">
        <v>5E-007</v>
      </c>
      <c r="K2723" s="3" t="n">
        <v>0</v>
      </c>
      <c r="L2723" s="3" t="s">
        <v>1576</v>
      </c>
      <c r="M2723" s="3" t="n">
        <v>2002</v>
      </c>
      <c r="N2723" s="3"/>
      <c r="O2723" s="3" t="s">
        <v>57</v>
      </c>
    </row>
    <row r="2724" customFormat="false" ht="12.75" hidden="false" customHeight="false" outlineLevel="0" collapsed="false">
      <c r="A2724" s="3" t="n">
        <v>67</v>
      </c>
      <c r="B2724" s="3" t="n">
        <v>140</v>
      </c>
      <c r="C2724" s="3" t="s">
        <v>4426</v>
      </c>
      <c r="D2724" s="3" t="n">
        <v>1072.58678094612</v>
      </c>
      <c r="E2724" s="3" t="n">
        <f aca="false">D2724/B2724</f>
        <v>7.66133414961514</v>
      </c>
      <c r="F2724" s="3" t="n">
        <v>0.5</v>
      </c>
      <c r="G2724" s="3"/>
      <c r="H2724" s="3"/>
      <c r="I2724" s="3" t="n">
        <v>0.006</v>
      </c>
      <c r="J2724" s="3" t="n">
        <v>0.003</v>
      </c>
      <c r="K2724" s="3" t="n">
        <v>0</v>
      </c>
      <c r="L2724" s="3" t="s">
        <v>2354</v>
      </c>
      <c r="M2724" s="3" t="n">
        <v>1999</v>
      </c>
      <c r="N2724" s="3"/>
      <c r="O2724" s="3" t="s">
        <v>4427</v>
      </c>
    </row>
    <row r="2725" customFormat="false" ht="12.75" hidden="false" customHeight="false" outlineLevel="0" collapsed="false">
      <c r="A2725" s="3" t="n">
        <v>52</v>
      </c>
      <c r="B2725" s="3" t="n">
        <v>141</v>
      </c>
      <c r="C2725" s="3" t="s">
        <v>4428</v>
      </c>
      <c r="D2725" s="3" t="n">
        <v>1121.28908279215</v>
      </c>
      <c r="E2725" s="3" t="n">
        <f aca="false">D2725/B2725</f>
        <v>7.95240484249753</v>
      </c>
      <c r="F2725" s="3" t="n">
        <v>0.4</v>
      </c>
      <c r="G2725" s="3"/>
      <c r="H2725" s="3"/>
      <c r="I2725" s="3" t="n">
        <v>0.15</v>
      </c>
      <c r="J2725" s="3"/>
      <c r="K2725" s="3" t="n">
        <v>0</v>
      </c>
      <c r="L2725" s="3" t="s">
        <v>1032</v>
      </c>
      <c r="M2725" s="3" t="n">
        <v>1994</v>
      </c>
      <c r="N2725" s="3" t="s">
        <v>2296</v>
      </c>
      <c r="O2725" s="3" t="s">
        <v>574</v>
      </c>
    </row>
    <row r="2726" customFormat="false" ht="12.75" hidden="false" customHeight="false" outlineLevel="0" collapsed="false">
      <c r="A2726" s="3" t="n">
        <v>53</v>
      </c>
      <c r="B2726" s="3" t="n">
        <v>141</v>
      </c>
      <c r="C2726" s="3" t="s">
        <v>4429</v>
      </c>
      <c r="D2726" s="3" t="n">
        <v>1129.40568386391</v>
      </c>
      <c r="E2726" s="3" t="n">
        <f aca="false">D2726/B2726</f>
        <v>8.00996938910573</v>
      </c>
      <c r="F2726" s="3" t="n">
        <v>0.2</v>
      </c>
      <c r="G2726" s="3"/>
      <c r="H2726" s="3"/>
      <c r="I2726" s="3" t="n">
        <v>0.43</v>
      </c>
      <c r="J2726" s="3" t="n">
        <v>0.02</v>
      </c>
      <c r="K2726" s="3" t="n">
        <v>0</v>
      </c>
      <c r="L2726" s="3" t="s">
        <v>1736</v>
      </c>
      <c r="M2726" s="3" t="n">
        <v>1974</v>
      </c>
      <c r="N2726" s="3"/>
      <c r="O2726" s="3" t="s">
        <v>4430</v>
      </c>
    </row>
    <row r="2727" customFormat="false" ht="12.75" hidden="false" customHeight="false" outlineLevel="0" collapsed="false">
      <c r="A2727" s="3" t="n">
        <v>54</v>
      </c>
      <c r="B2727" s="3" t="n">
        <v>141</v>
      </c>
      <c r="C2727" s="3" t="s">
        <v>4431</v>
      </c>
      <c r="D2727" s="3" t="n">
        <v>1136.4095849357</v>
      </c>
      <c r="E2727" s="3" t="n">
        <f aca="false">D2727/B2727</f>
        <v>8.05964244635246</v>
      </c>
      <c r="F2727" s="3" t="n">
        <v>0.0029</v>
      </c>
      <c r="G2727" s="3"/>
      <c r="H2727" s="3"/>
      <c r="I2727" s="3" t="n">
        <v>1.73</v>
      </c>
      <c r="J2727" s="3" t="n">
        <v>0.01</v>
      </c>
      <c r="K2727" s="3" t="n">
        <v>0</v>
      </c>
      <c r="L2727" s="3" t="s">
        <v>4432</v>
      </c>
      <c r="M2727" s="3" t="n">
        <v>1951</v>
      </c>
      <c r="N2727" s="3"/>
      <c r="O2727" s="3" t="s">
        <v>4433</v>
      </c>
    </row>
    <row r="2728" customFormat="false" ht="12.75" hidden="false" customHeight="false" outlineLevel="0" collapsed="false">
      <c r="A2728" s="3" t="n">
        <v>55</v>
      </c>
      <c r="B2728" s="3" t="n">
        <v>141</v>
      </c>
      <c r="C2728" s="3" t="s">
        <v>4434</v>
      </c>
      <c r="D2728" s="3" t="n">
        <v>1141.39588600746</v>
      </c>
      <c r="E2728" s="3" t="n">
        <f aca="false">D2728/B2728</f>
        <v>8.09500628374088</v>
      </c>
      <c r="F2728" s="3" t="n">
        <v>0.009</v>
      </c>
      <c r="G2728" s="3"/>
      <c r="H2728" s="3"/>
      <c r="I2728" s="3" t="n">
        <v>24.84</v>
      </c>
      <c r="J2728" s="3" t="n">
        <v>0.16</v>
      </c>
      <c r="K2728" s="3" t="n">
        <v>0</v>
      </c>
      <c r="L2728" s="3" t="s">
        <v>839</v>
      </c>
      <c r="M2728" s="3" t="n">
        <v>1962</v>
      </c>
      <c r="N2728" s="3"/>
      <c r="O2728" s="3" t="s">
        <v>4435</v>
      </c>
    </row>
    <row r="2729" customFormat="false" ht="12.75" hidden="false" customHeight="false" outlineLevel="0" collapsed="false">
      <c r="A2729" s="3" t="n">
        <v>56</v>
      </c>
      <c r="B2729" s="3" t="n">
        <v>141</v>
      </c>
      <c r="C2729" s="3" t="s">
        <v>4436</v>
      </c>
      <c r="D2729" s="3" t="n">
        <v>1145.35848707921</v>
      </c>
      <c r="E2729" s="3" t="n">
        <f aca="false">D2729/B2729</f>
        <v>8.12310983744121</v>
      </c>
      <c r="F2729" s="3" t="n">
        <v>0.005</v>
      </c>
      <c r="G2729" s="3"/>
      <c r="H2729" s="3"/>
      <c r="I2729" s="3" t="n">
        <v>1096.2</v>
      </c>
      <c r="J2729" s="3" t="n">
        <v>4.2</v>
      </c>
      <c r="K2729" s="3" t="n">
        <v>0</v>
      </c>
      <c r="L2729" s="3" t="s">
        <v>42</v>
      </c>
      <c r="M2729" s="3" t="n">
        <v>1945</v>
      </c>
      <c r="N2729" s="3"/>
      <c r="O2729" s="3" t="s">
        <v>23</v>
      </c>
    </row>
    <row r="2730" customFormat="false" ht="12.75" hidden="false" customHeight="false" outlineLevel="0" collapsed="false">
      <c r="A2730" s="3" t="n">
        <v>57</v>
      </c>
      <c r="B2730" s="3" t="n">
        <v>141</v>
      </c>
      <c r="C2730" s="3" t="s">
        <v>4437</v>
      </c>
      <c r="D2730" s="3" t="n">
        <v>1147.26708815095</v>
      </c>
      <c r="E2730" s="3" t="n">
        <f aca="false">D2730/B2730</f>
        <v>8.136646015255</v>
      </c>
      <c r="F2730" s="3" t="n">
        <v>0.004</v>
      </c>
      <c r="G2730" s="3"/>
      <c r="H2730" s="3"/>
      <c r="I2730" s="3" t="n">
        <v>14112</v>
      </c>
      <c r="J2730" s="3" t="n">
        <v>108</v>
      </c>
      <c r="K2730" s="3" t="n">
        <v>0</v>
      </c>
      <c r="L2730" s="3" t="s">
        <v>1857</v>
      </c>
      <c r="M2730" s="3" t="n">
        <v>1951</v>
      </c>
      <c r="N2730" s="3"/>
      <c r="O2730" s="3" t="s">
        <v>23</v>
      </c>
    </row>
    <row r="2731" customFormat="false" ht="12.75" hidden="false" customHeight="false" outlineLevel="0" collapsed="false">
      <c r="A2731" s="3" t="n">
        <v>58</v>
      </c>
      <c r="B2731" s="3" t="n">
        <v>141</v>
      </c>
      <c r="C2731" s="3" t="s">
        <v>4438</v>
      </c>
      <c r="D2731" s="3" t="n">
        <v>1148.4746892227</v>
      </c>
      <c r="E2731" s="3" t="n">
        <f aca="false">D2731/B2731</f>
        <v>8.1452105618631</v>
      </c>
      <c r="F2731" s="3" t="n">
        <v>0.0022</v>
      </c>
      <c r="G2731" s="3"/>
      <c r="H2731" s="3"/>
      <c r="I2731" s="3" t="n">
        <v>2808691.2</v>
      </c>
      <c r="J2731" s="3" t="n">
        <v>1123.2</v>
      </c>
      <c r="K2731" s="3" t="n">
        <v>0</v>
      </c>
      <c r="L2731" s="3" t="s">
        <v>729</v>
      </c>
      <c r="M2731" s="3" t="n">
        <v>1948</v>
      </c>
      <c r="N2731" s="3"/>
      <c r="O2731" s="3" t="s">
        <v>23</v>
      </c>
    </row>
    <row r="2732" customFormat="false" ht="12.75" hidden="false" customHeight="false" outlineLevel="0" collapsed="false">
      <c r="A2732" s="3" t="n">
        <v>59</v>
      </c>
      <c r="B2732" s="3" t="n">
        <v>141</v>
      </c>
      <c r="C2732" s="3" t="s">
        <v>4439</v>
      </c>
      <c r="D2732" s="3" t="n">
        <v>1147.76169029446</v>
      </c>
      <c r="E2732" s="3" t="n">
        <f aca="false">D2732/B2732</f>
        <v>8.14015383187558</v>
      </c>
      <c r="F2732" s="3" t="n">
        <v>0.0021</v>
      </c>
      <c r="G2732" s="3"/>
      <c r="H2732" s="3"/>
      <c r="I2732" s="3" t="n">
        <v>65535</v>
      </c>
      <c r="J2732" s="3"/>
      <c r="K2732" s="3" t="n">
        <v>1</v>
      </c>
      <c r="L2732" s="3" t="s">
        <v>260</v>
      </c>
      <c r="M2732" s="3" t="n">
        <v>1924</v>
      </c>
      <c r="N2732" s="3"/>
      <c r="O2732" s="3" t="s">
        <v>104</v>
      </c>
    </row>
    <row r="2733" customFormat="false" ht="12.75" hidden="false" customHeight="false" outlineLevel="0" collapsed="false">
      <c r="A2733" s="3" t="n">
        <v>60</v>
      </c>
      <c r="B2733" s="3" t="n">
        <v>141</v>
      </c>
      <c r="C2733" s="3" t="s">
        <v>4440</v>
      </c>
      <c r="D2733" s="3" t="n">
        <v>1144.64489136625</v>
      </c>
      <c r="E2733" s="3" t="n">
        <f aca="false">D2733/B2733</f>
        <v>8.11804887493792</v>
      </c>
      <c r="F2733" s="3" t="n">
        <v>0.004</v>
      </c>
      <c r="G2733" s="3"/>
      <c r="H2733" s="3"/>
      <c r="I2733" s="3" t="n">
        <v>8964</v>
      </c>
      <c r="J2733" s="3" t="n">
        <v>108</v>
      </c>
      <c r="K2733" s="3" t="n">
        <v>0</v>
      </c>
      <c r="L2733" s="3" t="s">
        <v>351</v>
      </c>
      <c r="M2733" s="3" t="n">
        <v>1949</v>
      </c>
      <c r="N2733" s="3"/>
      <c r="O2733" s="3" t="s">
        <v>129</v>
      </c>
    </row>
    <row r="2734" customFormat="false" ht="12.75" hidden="false" customHeight="false" outlineLevel="0" collapsed="false">
      <c r="A2734" s="3" t="n">
        <v>60</v>
      </c>
      <c r="B2734" s="3" t="n">
        <v>141</v>
      </c>
      <c r="C2734" s="3" t="s">
        <v>4441</v>
      </c>
      <c r="D2734" s="3" t="n">
        <v>1143.88789136623</v>
      </c>
      <c r="E2734" s="3" t="n">
        <f aca="false">D2734/B2734</f>
        <v>8.11268008061159</v>
      </c>
      <c r="F2734" s="3" t="n">
        <v>0.004</v>
      </c>
      <c r="G2734" s="3" t="n">
        <v>756.51</v>
      </c>
      <c r="H2734" s="3" t="n">
        <v>0.05</v>
      </c>
      <c r="I2734" s="3" t="n">
        <v>62</v>
      </c>
      <c r="J2734" s="3" t="n">
        <v>0.8</v>
      </c>
      <c r="K2734" s="3" t="n">
        <v>0</v>
      </c>
      <c r="L2734" s="3" t="s">
        <v>2727</v>
      </c>
      <c r="M2734" s="3" t="n">
        <v>1960</v>
      </c>
      <c r="N2734" s="3" t="s">
        <v>4442</v>
      </c>
      <c r="O2734" s="3" t="s">
        <v>4443</v>
      </c>
    </row>
    <row r="2735" customFormat="false" ht="12.75" hidden="false" customHeight="false" outlineLevel="0" collapsed="false">
      <c r="A2735" s="3" t="n">
        <v>61</v>
      </c>
      <c r="B2735" s="3" t="n">
        <v>141</v>
      </c>
      <c r="C2735" s="3" t="s">
        <v>4444</v>
      </c>
      <c r="D2735" s="3" t="n">
        <v>1139.68149243799</v>
      </c>
      <c r="E2735" s="3" t="n">
        <f aca="false">D2735/B2735</f>
        <v>8.0828474640992</v>
      </c>
      <c r="F2735" s="3" t="n">
        <v>0.014</v>
      </c>
      <c r="G2735" s="3"/>
      <c r="H2735" s="3"/>
      <c r="I2735" s="3" t="n">
        <v>1254</v>
      </c>
      <c r="J2735" s="3" t="n">
        <v>3</v>
      </c>
      <c r="K2735" s="3" t="n">
        <v>0</v>
      </c>
      <c r="L2735" s="3" t="s">
        <v>260</v>
      </c>
      <c r="M2735" s="3" t="n">
        <v>1952</v>
      </c>
      <c r="N2735" s="3"/>
      <c r="O2735" s="3" t="s">
        <v>129</v>
      </c>
    </row>
    <row r="2736" customFormat="false" ht="12.75" hidden="false" customHeight="false" outlineLevel="0" collapsed="false">
      <c r="A2736" s="3" t="n">
        <v>61</v>
      </c>
      <c r="B2736" s="3" t="n">
        <v>141</v>
      </c>
      <c r="C2736" s="3" t="s">
        <v>4445</v>
      </c>
      <c r="D2736" s="3" t="n">
        <v>1139.05349243799</v>
      </c>
      <c r="E2736" s="3" t="n">
        <f aca="false">D2736/B2736</f>
        <v>8.07839356339</v>
      </c>
      <c r="F2736" s="3" t="n">
        <v>0.014</v>
      </c>
      <c r="G2736" s="3" t="n">
        <v>628.4</v>
      </c>
      <c r="H2736" s="3" t="n">
        <v>0.1</v>
      </c>
      <c r="I2736" s="3" t="n">
        <v>6.3E-007</v>
      </c>
      <c r="J2736" s="3" t="n">
        <v>2E-008</v>
      </c>
      <c r="K2736" s="3" t="n">
        <v>0</v>
      </c>
      <c r="L2736" s="3" t="s">
        <v>2727</v>
      </c>
      <c r="M2736" s="3" t="n">
        <v>1970</v>
      </c>
      <c r="N2736" s="3"/>
      <c r="O2736" s="3" t="s">
        <v>57</v>
      </c>
    </row>
    <row r="2737" customFormat="false" ht="12.75" hidden="false" customHeight="false" outlineLevel="0" collapsed="false">
      <c r="A2737" s="3" t="n">
        <v>61</v>
      </c>
      <c r="B2737" s="3" t="n">
        <v>141</v>
      </c>
      <c r="C2737" s="3" t="s">
        <v>4446</v>
      </c>
      <c r="D2737" s="3" t="n">
        <v>1137.150492438</v>
      </c>
      <c r="E2737" s="3" t="n">
        <f aca="false">D2737/B2737</f>
        <v>8.06489710948935</v>
      </c>
      <c r="F2737" s="3" t="n">
        <v>0.014</v>
      </c>
      <c r="G2737" s="3" t="n">
        <v>2530.9</v>
      </c>
      <c r="H2737" s="3" t="n">
        <v>0.5</v>
      </c>
      <c r="I2737" s="3" t="n">
        <v>2E-006</v>
      </c>
      <c r="J2737" s="3"/>
      <c r="K2737" s="3" t="n">
        <v>0</v>
      </c>
      <c r="L2737" s="3"/>
      <c r="M2737" s="3" t="n">
        <v>1985</v>
      </c>
      <c r="N2737" s="3"/>
      <c r="O2737" s="3" t="s">
        <v>57</v>
      </c>
    </row>
    <row r="2738" customFormat="false" ht="12.75" hidden="false" customHeight="false" outlineLevel="0" collapsed="false">
      <c r="A2738" s="3" t="n">
        <v>62</v>
      </c>
      <c r="B2738" s="3" t="n">
        <v>141</v>
      </c>
      <c r="C2738" s="3" t="s">
        <v>4447</v>
      </c>
      <c r="D2738" s="3" t="n">
        <v>1133.79909350976</v>
      </c>
      <c r="E2738" s="3" t="n">
        <f aca="false">D2738/B2738</f>
        <v>8.04112832276427</v>
      </c>
      <c r="F2738" s="3" t="n">
        <v>0.009</v>
      </c>
      <c r="G2738" s="3"/>
      <c r="H2738" s="3"/>
      <c r="I2738" s="3" t="n">
        <v>612</v>
      </c>
      <c r="J2738" s="3" t="n">
        <v>12</v>
      </c>
      <c r="K2738" s="3" t="n">
        <v>0</v>
      </c>
      <c r="L2738" s="3" t="s">
        <v>16</v>
      </c>
      <c r="M2738" s="3" t="n">
        <v>1967</v>
      </c>
      <c r="N2738" s="3"/>
      <c r="O2738" s="3" t="s">
        <v>129</v>
      </c>
    </row>
    <row r="2739" customFormat="false" ht="12.75" hidden="false" customHeight="false" outlineLevel="0" collapsed="false">
      <c r="A2739" s="3" t="n">
        <v>62</v>
      </c>
      <c r="B2739" s="3" t="n">
        <v>141</v>
      </c>
      <c r="C2739" s="3" t="s">
        <v>4448</v>
      </c>
      <c r="D2739" s="3" t="n">
        <v>1133.62309350976</v>
      </c>
      <c r="E2739" s="3" t="n">
        <f aca="false">D2739/B2739</f>
        <v>8.03988009581387</v>
      </c>
      <c r="F2739" s="3" t="n">
        <v>0.009</v>
      </c>
      <c r="G2739" s="3" t="n">
        <v>176</v>
      </c>
      <c r="H2739" s="3" t="n">
        <v>0.3</v>
      </c>
      <c r="I2739" s="3" t="n">
        <v>1356</v>
      </c>
      <c r="J2739" s="3" t="n">
        <v>12</v>
      </c>
      <c r="K2739" s="3" t="n">
        <v>0</v>
      </c>
      <c r="L2739" s="3" t="s">
        <v>2727</v>
      </c>
      <c r="M2739" s="3" t="n">
        <v>1967</v>
      </c>
      <c r="N2739" s="3"/>
      <c r="O2739" s="3" t="s">
        <v>4449</v>
      </c>
    </row>
    <row r="2740" customFormat="false" ht="12.75" hidden="false" customHeight="false" outlineLevel="0" collapsed="false">
      <c r="A2740" s="3" t="n">
        <v>63</v>
      </c>
      <c r="B2740" s="3" t="n">
        <v>141</v>
      </c>
      <c r="C2740" s="3" t="s">
        <v>4450</v>
      </c>
      <c r="D2740" s="3" t="n">
        <v>1126.49769458151</v>
      </c>
      <c r="E2740" s="3" t="n">
        <f aca="false">D2740/B2740</f>
        <v>7.98934535164195</v>
      </c>
      <c r="F2740" s="3" t="n">
        <v>0.013</v>
      </c>
      <c r="G2740" s="3"/>
      <c r="H2740" s="3"/>
      <c r="I2740" s="3" t="n">
        <v>40.7</v>
      </c>
      <c r="J2740" s="3" t="n">
        <v>0.7</v>
      </c>
      <c r="K2740" s="3" t="n">
        <v>0</v>
      </c>
      <c r="L2740" s="3" t="s">
        <v>260</v>
      </c>
      <c r="M2740" s="3" t="n">
        <v>1977</v>
      </c>
      <c r="N2740" s="3"/>
      <c r="O2740" s="3" t="s">
        <v>129</v>
      </c>
    </row>
    <row r="2741" customFormat="false" ht="12.75" hidden="false" customHeight="false" outlineLevel="0" collapsed="false">
      <c r="A2741" s="3" t="n">
        <v>63</v>
      </c>
      <c r="B2741" s="3" t="n">
        <v>141</v>
      </c>
      <c r="C2741" s="3" t="s">
        <v>4451</v>
      </c>
      <c r="D2741" s="3" t="n">
        <v>1126.40169458149</v>
      </c>
      <c r="E2741" s="3" t="n">
        <f aca="false">D2741/B2741</f>
        <v>7.98866450057798</v>
      </c>
      <c r="F2741" s="3" t="n">
        <v>0.013</v>
      </c>
      <c r="G2741" s="3" t="n">
        <v>96.45</v>
      </c>
      <c r="H2741" s="3" t="n">
        <v>0.07</v>
      </c>
      <c r="I2741" s="3" t="n">
        <v>2.7</v>
      </c>
      <c r="J2741" s="3" t="n">
        <v>0.3</v>
      </c>
      <c r="K2741" s="3" t="n">
        <v>0</v>
      </c>
      <c r="L2741" s="3" t="s">
        <v>2727</v>
      </c>
      <c r="M2741" s="3" t="n">
        <v>1973</v>
      </c>
      <c r="N2741" s="3"/>
      <c r="O2741" s="3" t="s">
        <v>4452</v>
      </c>
    </row>
    <row r="2742" customFormat="false" ht="12.75" hidden="false" customHeight="false" outlineLevel="0" collapsed="false">
      <c r="A2742" s="3" t="n">
        <v>64</v>
      </c>
      <c r="B2742" s="3" t="n">
        <v>141</v>
      </c>
      <c r="C2742" s="3" t="s">
        <v>4453</v>
      </c>
      <c r="D2742" s="3" t="n">
        <v>1118.50229565325</v>
      </c>
      <c r="E2742" s="3" t="n">
        <f aca="false">D2742/B2742</f>
        <v>7.93264039470389</v>
      </c>
      <c r="F2742" s="3" t="n">
        <v>0.02</v>
      </c>
      <c r="G2742" s="3"/>
      <c r="H2742" s="3"/>
      <c r="I2742" s="3" t="n">
        <v>14</v>
      </c>
      <c r="J2742" s="3" t="n">
        <v>4</v>
      </c>
      <c r="K2742" s="3" t="n">
        <v>0</v>
      </c>
      <c r="L2742" s="3" t="s">
        <v>38</v>
      </c>
      <c r="M2742" s="3" t="n">
        <v>1986</v>
      </c>
      <c r="N2742" s="3"/>
      <c r="O2742" s="3" t="s">
        <v>4454</v>
      </c>
    </row>
    <row r="2743" customFormat="false" ht="12.75" hidden="false" customHeight="false" outlineLevel="0" collapsed="false">
      <c r="A2743" s="3" t="n">
        <v>64</v>
      </c>
      <c r="B2743" s="3" t="n">
        <v>141</v>
      </c>
      <c r="C2743" s="3" t="s">
        <v>4455</v>
      </c>
      <c r="D2743" s="3" t="n">
        <v>1118.12429565325</v>
      </c>
      <c r="E2743" s="3" t="n">
        <f aca="false">D2743/B2743</f>
        <v>7.92995954364008</v>
      </c>
      <c r="F2743" s="3" t="n">
        <v>0.02</v>
      </c>
      <c r="G2743" s="3" t="n">
        <v>377.8</v>
      </c>
      <c r="H2743" s="3" t="n">
        <v>0.2</v>
      </c>
      <c r="I2743" s="3" t="n">
        <v>24.5</v>
      </c>
      <c r="J2743" s="3" t="n">
        <v>0.5</v>
      </c>
      <c r="K2743" s="3" t="n">
        <v>0</v>
      </c>
      <c r="L2743" s="3" t="s">
        <v>3372</v>
      </c>
      <c r="M2743" s="3" t="n">
        <v>1986</v>
      </c>
      <c r="N2743" s="3"/>
      <c r="O2743" s="3" t="s">
        <v>4456</v>
      </c>
    </row>
    <row r="2744" customFormat="false" ht="12.75" hidden="false" customHeight="false" outlineLevel="0" collapsed="false">
      <c r="A2744" s="3" t="n">
        <v>65</v>
      </c>
      <c r="B2744" s="3" t="n">
        <v>141</v>
      </c>
      <c r="C2744" s="3" t="s">
        <v>4457</v>
      </c>
      <c r="D2744" s="3" t="n">
        <v>1108.52489672502</v>
      </c>
      <c r="E2744" s="3" t="n">
        <f aca="false">D2744/B2744</f>
        <v>7.86187870017747</v>
      </c>
      <c r="F2744" s="3" t="n">
        <v>0.11</v>
      </c>
      <c r="G2744" s="3"/>
      <c r="H2744" s="3"/>
      <c r="I2744" s="3" t="n">
        <v>3.5</v>
      </c>
      <c r="J2744" s="3" t="n">
        <v>0.2</v>
      </c>
      <c r="K2744" s="3" t="n">
        <v>0</v>
      </c>
      <c r="L2744" s="3" t="s">
        <v>883</v>
      </c>
      <c r="M2744" s="3" t="n">
        <v>1986</v>
      </c>
      <c r="N2744" s="3"/>
      <c r="O2744" s="3" t="s">
        <v>129</v>
      </c>
    </row>
    <row r="2745" customFormat="false" ht="12.75" hidden="false" customHeight="false" outlineLevel="0" collapsed="false">
      <c r="A2745" s="3" t="n">
        <v>65</v>
      </c>
      <c r="B2745" s="3" t="n">
        <v>141</v>
      </c>
      <c r="C2745" s="3" t="s">
        <v>4458</v>
      </c>
      <c r="D2745" s="3" t="n">
        <v>1108.52489672502</v>
      </c>
      <c r="E2745" s="3" t="n">
        <f aca="false">D2745/B2745</f>
        <v>7.86187870017747</v>
      </c>
      <c r="F2745" s="3" t="n">
        <v>0.23</v>
      </c>
      <c r="G2745" s="3" t="n">
        <v>0</v>
      </c>
      <c r="H2745" s="3" t="n">
        <v>200</v>
      </c>
      <c r="I2745" s="3" t="n">
        <v>7.9</v>
      </c>
      <c r="J2745" s="3" t="n">
        <v>0.6</v>
      </c>
      <c r="K2745" s="3" t="n">
        <v>0</v>
      </c>
      <c r="L2745" s="3" t="s">
        <v>3440</v>
      </c>
      <c r="M2745" s="3" t="n">
        <v>1988</v>
      </c>
      <c r="N2745" s="3" t="s">
        <v>4459</v>
      </c>
      <c r="O2745" s="3" t="s">
        <v>129</v>
      </c>
    </row>
    <row r="2746" customFormat="false" ht="12.75" hidden="false" customHeight="false" outlineLevel="0" collapsed="false">
      <c r="A2746" s="3" t="n">
        <v>66</v>
      </c>
      <c r="B2746" s="3" t="n">
        <v>141</v>
      </c>
      <c r="C2746" s="3" t="s">
        <v>4460</v>
      </c>
      <c r="D2746" s="3" t="n">
        <v>1098.07149779677</v>
      </c>
      <c r="E2746" s="3" t="n">
        <f aca="false">D2746/B2746</f>
        <v>7.78774111912605</v>
      </c>
      <c r="F2746" s="3" t="n">
        <v>0.3</v>
      </c>
      <c r="G2746" s="3"/>
      <c r="H2746" s="3"/>
      <c r="I2746" s="3" t="n">
        <v>0.9</v>
      </c>
      <c r="J2746" s="3" t="n">
        <v>0.14</v>
      </c>
      <c r="K2746" s="3" t="n">
        <v>0</v>
      </c>
      <c r="L2746" s="3" t="s">
        <v>3198</v>
      </c>
      <c r="M2746" s="3" t="n">
        <v>1984</v>
      </c>
      <c r="N2746" s="3" t="s">
        <v>4422</v>
      </c>
      <c r="O2746" s="3" t="s">
        <v>1558</v>
      </c>
    </row>
    <row r="2747" customFormat="false" ht="12.75" hidden="false" customHeight="false" outlineLevel="0" collapsed="false">
      <c r="A2747" s="3" t="n">
        <v>67</v>
      </c>
      <c r="B2747" s="3" t="n">
        <v>141</v>
      </c>
      <c r="C2747" s="3" t="s">
        <v>4461</v>
      </c>
      <c r="D2747" s="3" t="n">
        <v>1085.75809886851</v>
      </c>
      <c r="E2747" s="3" t="n">
        <f aca="false">D2747/B2747</f>
        <v>7.70041204871282</v>
      </c>
      <c r="F2747" s="3" t="n">
        <v>0.5</v>
      </c>
      <c r="G2747" s="3"/>
      <c r="H2747" s="3"/>
      <c r="I2747" s="3" t="n">
        <v>0.0041</v>
      </c>
      <c r="J2747" s="3" t="n">
        <v>0.0003</v>
      </c>
      <c r="K2747" s="3" t="n">
        <v>0</v>
      </c>
      <c r="L2747" s="3" t="s">
        <v>878</v>
      </c>
      <c r="M2747" s="3" t="n">
        <v>1998</v>
      </c>
      <c r="N2747" s="3"/>
      <c r="O2747" s="3" t="s">
        <v>4427</v>
      </c>
    </row>
    <row r="2748" customFormat="false" ht="12.75" hidden="false" customHeight="false" outlineLevel="0" collapsed="false">
      <c r="A2748" s="3" t="n">
        <v>67</v>
      </c>
      <c r="B2748" s="3" t="n">
        <v>141</v>
      </c>
      <c r="C2748" s="3" t="s">
        <v>4462</v>
      </c>
      <c r="D2748" s="3" t="n">
        <v>1085.68809886853</v>
      </c>
      <c r="E2748" s="3" t="n">
        <f aca="false">D2748/B2748</f>
        <v>7.69991559481227</v>
      </c>
      <c r="F2748" s="3" t="n">
        <v>0.5</v>
      </c>
      <c r="G2748" s="3" t="n">
        <v>66</v>
      </c>
      <c r="H2748" s="3" t="n">
        <v>2</v>
      </c>
      <c r="I2748" s="3" t="n">
        <v>7.28E-006</v>
      </c>
      <c r="J2748" s="3" t="n">
        <v>2.8E-007</v>
      </c>
      <c r="K2748" s="3" t="n">
        <v>0</v>
      </c>
      <c r="L2748" s="3" t="s">
        <v>38</v>
      </c>
      <c r="M2748" s="3" t="n">
        <v>1998</v>
      </c>
      <c r="N2748" s="3" t="s">
        <v>4463</v>
      </c>
      <c r="O2748" s="3" t="s">
        <v>36</v>
      </c>
    </row>
    <row r="2749" customFormat="false" ht="12.75" hidden="false" customHeight="false" outlineLevel="0" collapsed="false">
      <c r="A2749" s="3" t="n">
        <v>52</v>
      </c>
      <c r="B2749" s="3" t="n">
        <v>142</v>
      </c>
      <c r="C2749" s="3" t="s">
        <v>4464</v>
      </c>
      <c r="D2749" s="3" t="n">
        <v>1125.2404007146</v>
      </c>
      <c r="E2749" s="3" t="n">
        <f aca="false">D2749/B2749</f>
        <v>7.92422817404645</v>
      </c>
      <c r="F2749" s="3" t="n">
        <v>0.5</v>
      </c>
      <c r="G2749" s="3"/>
      <c r="H2749" s="3"/>
      <c r="I2749" s="3" t="n">
        <v>0.1</v>
      </c>
      <c r="J2749" s="3"/>
      <c r="K2749" s="3" t="n">
        <v>0</v>
      </c>
      <c r="L2749" s="3" t="s">
        <v>32</v>
      </c>
      <c r="M2749" s="3" t="n">
        <v>1994</v>
      </c>
      <c r="N2749" s="3" t="s">
        <v>2296</v>
      </c>
      <c r="O2749" s="3" t="s">
        <v>574</v>
      </c>
    </row>
    <row r="2750" customFormat="false" ht="12.75" hidden="false" customHeight="false" outlineLevel="0" collapsed="false">
      <c r="A2750" s="3" t="n">
        <v>53</v>
      </c>
      <c r="B2750" s="3" t="n">
        <v>142</v>
      </c>
      <c r="C2750" s="3" t="s">
        <v>4465</v>
      </c>
      <c r="D2750" s="3" t="n">
        <v>1132.34700178634</v>
      </c>
      <c r="E2750" s="3" t="n">
        <f aca="false">D2750/B2750</f>
        <v>7.97427466046721</v>
      </c>
      <c r="F2750" s="3" t="n">
        <v>0.37</v>
      </c>
      <c r="G2750" s="3"/>
      <c r="H2750" s="3"/>
      <c r="I2750" s="3" t="n">
        <v>0.222</v>
      </c>
      <c r="J2750" s="3" t="n">
        <v>0.012</v>
      </c>
      <c r="K2750" s="3" t="n">
        <v>0</v>
      </c>
      <c r="L2750" s="3" t="s">
        <v>47</v>
      </c>
      <c r="M2750" s="3" t="n">
        <v>1975</v>
      </c>
      <c r="N2750" s="3"/>
      <c r="O2750" s="3" t="s">
        <v>4466</v>
      </c>
    </row>
    <row r="2751" customFormat="false" ht="12.75" hidden="false" customHeight="false" outlineLevel="0" collapsed="false">
      <c r="A2751" s="3" t="n">
        <v>54</v>
      </c>
      <c r="B2751" s="3" t="n">
        <v>142</v>
      </c>
      <c r="C2751" s="3" t="s">
        <v>4467</v>
      </c>
      <c r="D2751" s="3" t="n">
        <v>1141.5132028581</v>
      </c>
      <c r="E2751" s="3" t="n">
        <f aca="false">D2751/B2751</f>
        <v>8.03882537224014</v>
      </c>
      <c r="F2751" s="3" t="n">
        <v>0.0027</v>
      </c>
      <c r="G2751" s="3"/>
      <c r="H2751" s="3"/>
      <c r="I2751" s="3" t="n">
        <v>1.23</v>
      </c>
      <c r="J2751" s="3" t="n">
        <v>0.02</v>
      </c>
      <c r="K2751" s="3" t="n">
        <v>0</v>
      </c>
      <c r="L2751" s="3" t="s">
        <v>32</v>
      </c>
      <c r="M2751" s="3" t="n">
        <v>1960</v>
      </c>
      <c r="N2751" s="3"/>
      <c r="O2751" s="3" t="s">
        <v>4468</v>
      </c>
    </row>
    <row r="2752" customFormat="false" ht="12.75" hidden="false" customHeight="false" outlineLevel="0" collapsed="false">
      <c r="A2752" s="3" t="n">
        <v>55</v>
      </c>
      <c r="B2752" s="3" t="n">
        <v>142</v>
      </c>
      <c r="C2752" s="3" t="s">
        <v>4469</v>
      </c>
      <c r="D2752" s="3" t="n">
        <v>1145.50820392987</v>
      </c>
      <c r="E2752" s="3" t="n">
        <f aca="false">D2752/B2752</f>
        <v>8.06695918260473</v>
      </c>
      <c r="F2752" s="3" t="n">
        <v>0.007</v>
      </c>
      <c r="G2752" s="3"/>
      <c r="H2752" s="3"/>
      <c r="I2752" s="3" t="n">
        <v>1.684</v>
      </c>
      <c r="J2752" s="3" t="n">
        <v>0.014</v>
      </c>
      <c r="K2752" s="3" t="n">
        <v>0</v>
      </c>
      <c r="L2752" s="3" t="n">
        <v>0</v>
      </c>
      <c r="M2752" s="3" t="n">
        <v>1962</v>
      </c>
      <c r="N2752" s="3"/>
      <c r="O2752" s="3" t="s">
        <v>4470</v>
      </c>
    </row>
    <row r="2753" customFormat="false" ht="12.75" hidden="false" customHeight="false" outlineLevel="0" collapsed="false">
      <c r="A2753" s="3" t="n">
        <v>56</v>
      </c>
      <c r="B2753" s="3" t="n">
        <v>142</v>
      </c>
      <c r="C2753" s="3" t="s">
        <v>4471</v>
      </c>
      <c r="D2753" s="3" t="n">
        <v>1151.53980500161</v>
      </c>
      <c r="E2753" s="3" t="n">
        <f aca="false">D2753/B2753</f>
        <v>8.1094352464902</v>
      </c>
      <c r="F2753" s="3" t="n">
        <v>0.006</v>
      </c>
      <c r="G2753" s="3"/>
      <c r="H2753" s="3"/>
      <c r="I2753" s="3" t="n">
        <v>636</v>
      </c>
      <c r="J2753" s="3" t="n">
        <v>12</v>
      </c>
      <c r="K2753" s="3" t="n">
        <v>0</v>
      </c>
      <c r="L2753" s="3" t="s">
        <v>32</v>
      </c>
      <c r="M2753" s="3" t="n">
        <v>1959</v>
      </c>
      <c r="N2753" s="3"/>
      <c r="O2753" s="3" t="s">
        <v>23</v>
      </c>
    </row>
    <row r="2754" customFormat="false" ht="12.75" hidden="false" customHeight="false" outlineLevel="0" collapsed="false">
      <c r="A2754" s="3" t="n">
        <v>57</v>
      </c>
      <c r="B2754" s="3" t="n">
        <v>142</v>
      </c>
      <c r="C2754" s="3" t="s">
        <v>4472</v>
      </c>
      <c r="D2754" s="3" t="n">
        <v>1152.4274060734</v>
      </c>
      <c r="E2754" s="3" t="n">
        <f aca="false">D2754/B2754</f>
        <v>8.1156859582634</v>
      </c>
      <c r="F2754" s="3" t="n">
        <v>0.006</v>
      </c>
      <c r="G2754" s="3"/>
      <c r="H2754" s="3"/>
      <c r="I2754" s="3" t="n">
        <v>5466</v>
      </c>
      <c r="J2754" s="3" t="n">
        <v>30</v>
      </c>
      <c r="K2754" s="3" t="n">
        <v>0</v>
      </c>
      <c r="L2754" s="3" t="n">
        <v>-2</v>
      </c>
      <c r="M2754" s="3" t="n">
        <v>1953</v>
      </c>
      <c r="N2754" s="3"/>
      <c r="O2754" s="3" t="s">
        <v>23</v>
      </c>
    </row>
    <row r="2755" customFormat="false" ht="12.75" hidden="false" customHeight="false" outlineLevel="0" collapsed="false">
      <c r="A2755" s="3" t="n">
        <v>57</v>
      </c>
      <c r="B2755" s="3" t="n">
        <v>142</v>
      </c>
      <c r="C2755" s="3" t="s">
        <v>4473</v>
      </c>
      <c r="D2755" s="3" t="n">
        <v>1152.28140607339</v>
      </c>
      <c r="E2755" s="3" t="n">
        <f aca="false">D2755/B2755</f>
        <v>8.11465778924926</v>
      </c>
      <c r="F2755" s="3" t="n">
        <v>0.006</v>
      </c>
      <c r="G2755" s="3" t="n">
        <v>145.82</v>
      </c>
      <c r="H2755" s="3" t="n">
        <v>0.08</v>
      </c>
      <c r="I2755" s="3" t="n">
        <v>8.7E-007</v>
      </c>
      <c r="J2755" s="3" t="n">
        <v>1.7E-007</v>
      </c>
      <c r="K2755" s="3" t="n">
        <v>0</v>
      </c>
      <c r="L2755" s="3" t="s">
        <v>4474</v>
      </c>
      <c r="M2755" s="3" t="n">
        <v>1983</v>
      </c>
      <c r="N2755" s="3"/>
      <c r="O2755" s="3" t="s">
        <v>57</v>
      </c>
    </row>
    <row r="2756" customFormat="false" ht="12.75" hidden="false" customHeight="false" outlineLevel="0" collapsed="false">
      <c r="A2756" s="3" t="n">
        <v>58</v>
      </c>
      <c r="B2756" s="3" t="n">
        <v>142</v>
      </c>
      <c r="C2756" s="3" t="s">
        <v>4475</v>
      </c>
      <c r="D2756" s="3" t="n">
        <v>1155.64270714516</v>
      </c>
      <c r="E2756" s="3" t="n">
        <f aca="false">D2756/B2756</f>
        <v>8.13832892355748</v>
      </c>
      <c r="F2756" s="3" t="n">
        <v>0.0027</v>
      </c>
      <c r="G2756" s="3"/>
      <c r="H2756" s="3"/>
      <c r="I2756" s="3" t="n">
        <v>65535</v>
      </c>
      <c r="J2756" s="3"/>
      <c r="K2756" s="3" t="n">
        <v>1</v>
      </c>
      <c r="L2756" s="3" t="s">
        <v>32</v>
      </c>
      <c r="M2756" s="3" t="n">
        <v>1925</v>
      </c>
      <c r="N2756" s="3"/>
      <c r="O2756" s="3" t="s">
        <v>4476</v>
      </c>
    </row>
    <row r="2757" customFormat="false" ht="12.75" hidden="false" customHeight="false" outlineLevel="0" collapsed="false">
      <c r="A2757" s="3" t="n">
        <v>59</v>
      </c>
      <c r="B2757" s="3" t="n">
        <v>142</v>
      </c>
      <c r="C2757" s="3" t="s">
        <v>4477</v>
      </c>
      <c r="D2757" s="3" t="n">
        <v>1153.60490821689</v>
      </c>
      <c r="E2757" s="3" t="n">
        <f aca="false">D2757/B2757</f>
        <v>8.12397822687951</v>
      </c>
      <c r="F2757" s="3" t="n">
        <v>0.0021</v>
      </c>
      <c r="G2757" s="3"/>
      <c r="H2757" s="3"/>
      <c r="I2757" s="3" t="n">
        <v>68832</v>
      </c>
      <c r="J2757" s="3" t="n">
        <v>144</v>
      </c>
      <c r="K2757" s="3" t="n">
        <v>0</v>
      </c>
      <c r="L2757" s="3" t="n">
        <v>-2</v>
      </c>
      <c r="M2757" s="3" t="n">
        <v>1935</v>
      </c>
      <c r="N2757" s="3"/>
      <c r="O2757" s="3" t="s">
        <v>4478</v>
      </c>
    </row>
    <row r="2758" customFormat="false" ht="12.75" hidden="false" customHeight="false" outlineLevel="0" collapsed="false">
      <c r="A2758" s="3" t="n">
        <v>59</v>
      </c>
      <c r="B2758" s="3" t="n">
        <v>142</v>
      </c>
      <c r="C2758" s="3" t="s">
        <v>4479</v>
      </c>
      <c r="D2758" s="3" t="n">
        <v>1153.60120821692</v>
      </c>
      <c r="E2758" s="3" t="n">
        <f aca="false">D2758/B2758</f>
        <v>8.12395217054168</v>
      </c>
      <c r="F2758" s="3" t="n">
        <v>0.0021</v>
      </c>
      <c r="G2758" s="3" t="n">
        <v>3.694</v>
      </c>
      <c r="H2758" s="3" t="n">
        <v>0.003</v>
      </c>
      <c r="I2758" s="3" t="n">
        <v>876</v>
      </c>
      <c r="J2758" s="3" t="n">
        <v>30</v>
      </c>
      <c r="K2758" s="3" t="n">
        <v>0</v>
      </c>
      <c r="L2758" s="3" t="n">
        <v>-5</v>
      </c>
      <c r="M2758" s="3" t="n">
        <v>1967</v>
      </c>
      <c r="N2758" s="3"/>
      <c r="O2758" s="3" t="s">
        <v>57</v>
      </c>
    </row>
    <row r="2759" customFormat="false" ht="12.75" hidden="false" customHeight="false" outlineLevel="0" collapsed="false">
      <c r="A2759" s="3" t="n">
        <v>60</v>
      </c>
      <c r="B2759" s="3" t="n">
        <v>142</v>
      </c>
      <c r="C2759" s="3" t="s">
        <v>4480</v>
      </c>
      <c r="D2759" s="3" t="n">
        <v>1154.47310928867</v>
      </c>
      <c r="E2759" s="3" t="n">
        <f aca="false">D2759/B2759</f>
        <v>8.13009231893426</v>
      </c>
      <c r="F2759" s="3" t="n">
        <v>0.0018</v>
      </c>
      <c r="G2759" s="3"/>
      <c r="H2759" s="3"/>
      <c r="I2759" s="3" t="n">
        <v>65535</v>
      </c>
      <c r="J2759" s="3"/>
      <c r="K2759" s="3" t="n">
        <v>1</v>
      </c>
      <c r="L2759" s="3" t="s">
        <v>32</v>
      </c>
      <c r="M2759" s="3" t="n">
        <v>1924</v>
      </c>
      <c r="N2759" s="3"/>
      <c r="O2759" s="3" t="s">
        <v>4481</v>
      </c>
    </row>
    <row r="2760" customFormat="false" ht="12.75" hidden="false" customHeight="false" outlineLevel="0" collapsed="false">
      <c r="A2760" s="3" t="n">
        <v>61</v>
      </c>
      <c r="B2760" s="3" t="n">
        <v>142</v>
      </c>
      <c r="C2760" s="3" t="s">
        <v>4482</v>
      </c>
      <c r="D2760" s="3" t="n">
        <v>1148.3718103604</v>
      </c>
      <c r="E2760" s="3" t="n">
        <f aca="false">D2760/B2760</f>
        <v>8.08712542507327</v>
      </c>
      <c r="F2760" s="3" t="n">
        <v>0.024</v>
      </c>
      <c r="G2760" s="3"/>
      <c r="H2760" s="3"/>
      <c r="I2760" s="3" t="n">
        <v>40.5</v>
      </c>
      <c r="J2760" s="3" t="n">
        <v>0.5</v>
      </c>
      <c r="K2760" s="3" t="n">
        <v>0</v>
      </c>
      <c r="L2760" s="3" t="s">
        <v>20</v>
      </c>
      <c r="M2760" s="3" t="n">
        <v>1959</v>
      </c>
      <c r="N2760" s="3"/>
      <c r="O2760" s="3" t="s">
        <v>4483</v>
      </c>
    </row>
    <row r="2761" customFormat="false" ht="12.75" hidden="false" customHeight="false" outlineLevel="0" collapsed="false">
      <c r="A2761" s="3" t="n">
        <v>61</v>
      </c>
      <c r="B2761" s="3" t="n">
        <v>142</v>
      </c>
      <c r="C2761" s="3" t="s">
        <v>4484</v>
      </c>
      <c r="D2761" s="3" t="n">
        <v>1147.4888103604</v>
      </c>
      <c r="E2761" s="3" t="n">
        <f aca="false">D2761/B2761</f>
        <v>8.0809071152141</v>
      </c>
      <c r="F2761" s="3" t="n">
        <v>0.024</v>
      </c>
      <c r="G2761" s="3" t="n">
        <v>883.17</v>
      </c>
      <c r="H2761" s="3" t="n">
        <v>0.16</v>
      </c>
      <c r="I2761" s="3" t="n">
        <v>0.002</v>
      </c>
      <c r="J2761" s="3" t="n">
        <v>0.0002</v>
      </c>
      <c r="K2761" s="3" t="n">
        <v>0</v>
      </c>
      <c r="L2761" s="3" t="s">
        <v>3597</v>
      </c>
      <c r="M2761" s="3" t="n">
        <v>1971</v>
      </c>
      <c r="N2761" s="3"/>
      <c r="O2761" s="3" t="s">
        <v>57</v>
      </c>
    </row>
    <row r="2762" customFormat="false" ht="12.75" hidden="false" customHeight="false" outlineLevel="0" collapsed="false">
      <c r="A2762" s="3" t="n">
        <v>61</v>
      </c>
      <c r="B2762" s="3" t="n">
        <v>142</v>
      </c>
      <c r="C2762" s="3" t="s">
        <v>4485</v>
      </c>
      <c r="D2762" s="3" t="n">
        <v>1145.54281036041</v>
      </c>
      <c r="E2762" s="3" t="n">
        <f aca="false">D2762/B2762</f>
        <v>8.06720288986202</v>
      </c>
      <c r="F2762" s="3" t="n">
        <v>0.024</v>
      </c>
      <c r="G2762" s="3" t="n">
        <v>2828.7</v>
      </c>
      <c r="H2762" s="3" t="n">
        <v>0.6</v>
      </c>
      <c r="I2762" s="3" t="n">
        <v>6.7E-005</v>
      </c>
      <c r="J2762" s="3" t="n">
        <v>5E-006</v>
      </c>
      <c r="K2762" s="3" t="n">
        <v>0</v>
      </c>
      <c r="L2762" s="3" t="s">
        <v>2598</v>
      </c>
      <c r="M2762" s="3" t="n">
        <v>1974</v>
      </c>
      <c r="N2762" s="3"/>
      <c r="O2762" s="3" t="s">
        <v>57</v>
      </c>
    </row>
    <row r="2763" customFormat="false" ht="12.75" hidden="false" customHeight="false" outlineLevel="0" collapsed="false">
      <c r="A2763" s="3" t="n">
        <v>62</v>
      </c>
      <c r="B2763" s="3" t="n">
        <v>142</v>
      </c>
      <c r="C2763" s="3" t="s">
        <v>4486</v>
      </c>
      <c r="D2763" s="3" t="n">
        <v>1144.92341143216</v>
      </c>
      <c r="E2763" s="3" t="n">
        <f aca="false">D2763/B2763</f>
        <v>8.06284092557858</v>
      </c>
      <c r="F2763" s="3" t="n">
        <v>0.003</v>
      </c>
      <c r="G2763" s="3"/>
      <c r="H2763" s="3"/>
      <c r="I2763" s="3" t="n">
        <v>4349.4</v>
      </c>
      <c r="J2763" s="3" t="n">
        <v>3</v>
      </c>
      <c r="K2763" s="3" t="n">
        <v>0</v>
      </c>
      <c r="L2763" s="3" t="s">
        <v>32</v>
      </c>
      <c r="M2763" s="3" t="n">
        <v>1959</v>
      </c>
      <c r="N2763" s="3"/>
      <c r="O2763" s="3" t="s">
        <v>129</v>
      </c>
    </row>
    <row r="2764" customFormat="false" ht="12.75" hidden="false" customHeight="false" outlineLevel="0" collapsed="false">
      <c r="A2764" s="3" t="n">
        <v>62</v>
      </c>
      <c r="B2764" s="3" t="n">
        <v>142</v>
      </c>
      <c r="C2764" s="3" t="s">
        <v>4487</v>
      </c>
      <c r="D2764" s="3" t="n">
        <v>1142.55141143216</v>
      </c>
      <c r="E2764" s="3" t="n">
        <f aca="false">D2764/B2764</f>
        <v>8.04613670022645</v>
      </c>
      <c r="F2764" s="3" t="n">
        <v>0.003</v>
      </c>
      <c r="G2764" s="3" t="n">
        <v>2372.1</v>
      </c>
      <c r="H2764" s="3" t="n">
        <v>0.4</v>
      </c>
      <c r="I2764" s="3" t="n">
        <v>1.7E-007</v>
      </c>
      <c r="J2764" s="3" t="n">
        <v>2E-009</v>
      </c>
      <c r="K2764" s="3" t="n">
        <v>0</v>
      </c>
      <c r="L2764" s="3" t="n">
        <v>-7</v>
      </c>
      <c r="M2764" s="3" t="n">
        <v>1975</v>
      </c>
      <c r="N2764" s="3"/>
      <c r="O2764" s="3" t="s">
        <v>57</v>
      </c>
    </row>
    <row r="2765" customFormat="false" ht="12.75" hidden="false" customHeight="false" outlineLevel="0" collapsed="false">
      <c r="A2765" s="3" t="n">
        <v>62</v>
      </c>
      <c r="B2765" s="3" t="n">
        <v>142</v>
      </c>
      <c r="C2765" s="3" t="s">
        <v>4488</v>
      </c>
      <c r="D2765" s="3" t="n">
        <v>1141.26141143218</v>
      </c>
      <c r="E2765" s="3" t="n">
        <f aca="false">D2765/B2765</f>
        <v>8.03705219318434</v>
      </c>
      <c r="F2765" s="3" t="n">
        <v>0.003</v>
      </c>
      <c r="G2765" s="3" t="n">
        <v>3662.2</v>
      </c>
      <c r="H2765" s="3" t="n">
        <v>0.7</v>
      </c>
      <c r="I2765" s="3" t="n">
        <v>4.8E-007</v>
      </c>
      <c r="J2765" s="3" t="n">
        <v>6E-008</v>
      </c>
      <c r="K2765" s="3" t="n">
        <v>0</v>
      </c>
      <c r="L2765" s="3" t="s">
        <v>1244</v>
      </c>
      <c r="M2765" s="3" t="n">
        <v>1979</v>
      </c>
      <c r="N2765" s="3"/>
      <c r="O2765" s="3" t="s">
        <v>57</v>
      </c>
    </row>
    <row r="2766" customFormat="false" ht="12.75" hidden="false" customHeight="false" outlineLevel="0" collapsed="false">
      <c r="A2766" s="3" t="n">
        <v>63</v>
      </c>
      <c r="B2766" s="3" t="n">
        <v>142</v>
      </c>
      <c r="C2766" s="3" t="s">
        <v>4489</v>
      </c>
      <c r="D2766" s="3" t="n">
        <v>1135.95301250392</v>
      </c>
      <c r="E2766" s="3" t="n">
        <f aca="false">D2766/B2766</f>
        <v>7.99966910214026</v>
      </c>
      <c r="F2766" s="3" t="n">
        <v>0.03</v>
      </c>
      <c r="G2766" s="3"/>
      <c r="H2766" s="3"/>
      <c r="I2766" s="3" t="n">
        <v>2.36</v>
      </c>
      <c r="J2766" s="3" t="n">
        <v>0.1</v>
      </c>
      <c r="K2766" s="3" t="n">
        <v>0</v>
      </c>
      <c r="L2766" s="3" t="s">
        <v>20</v>
      </c>
      <c r="M2766" s="3" t="n">
        <v>1966</v>
      </c>
      <c r="N2766" s="3" t="s">
        <v>4490</v>
      </c>
      <c r="O2766" s="3" t="s">
        <v>129</v>
      </c>
    </row>
    <row r="2767" customFormat="false" ht="12.75" hidden="false" customHeight="false" outlineLevel="0" collapsed="false">
      <c r="A2767" s="3" t="n">
        <v>63</v>
      </c>
      <c r="B2767" s="3" t="n">
        <v>142</v>
      </c>
      <c r="C2767" s="3" t="s">
        <v>4491</v>
      </c>
      <c r="D2767" s="3" t="n">
        <v>1135.49901250392</v>
      </c>
      <c r="E2767" s="3" t="n">
        <f aca="false">D2767/B2767</f>
        <v>7.99647191904168</v>
      </c>
      <c r="F2767" s="3" t="n">
        <v>0.012</v>
      </c>
      <c r="G2767" s="3" t="n">
        <v>460</v>
      </c>
      <c r="H2767" s="3" t="n">
        <v>30</v>
      </c>
      <c r="I2767" s="3" t="n">
        <v>73.38</v>
      </c>
      <c r="J2767" s="3" t="n">
        <v>0.48</v>
      </c>
      <c r="K2767" s="3" t="n">
        <v>0</v>
      </c>
      <c r="L2767" s="3" t="n">
        <v>-8</v>
      </c>
      <c r="M2767" s="3" t="n">
        <v>1966</v>
      </c>
      <c r="N2767" s="3"/>
      <c r="O2767" s="3" t="s">
        <v>129</v>
      </c>
    </row>
    <row r="2768" customFormat="false" ht="12.75" hidden="false" customHeight="false" outlineLevel="0" collapsed="false">
      <c r="A2768" s="3" t="n">
        <v>64</v>
      </c>
      <c r="B2768" s="3" t="n">
        <v>142</v>
      </c>
      <c r="C2768" s="3" t="s">
        <v>4492</v>
      </c>
      <c r="D2768" s="3" t="n">
        <v>1130.30961357566</v>
      </c>
      <c r="E2768" s="3" t="n">
        <f aca="false">D2768/B2768</f>
        <v>7.95992685616665</v>
      </c>
      <c r="F2768" s="3" t="n">
        <v>0.028</v>
      </c>
      <c r="G2768" s="3"/>
      <c r="H2768" s="3"/>
      <c r="I2768" s="3" t="n">
        <v>70.2</v>
      </c>
      <c r="J2768" s="3" t="n">
        <v>0.6</v>
      </c>
      <c r="K2768" s="3" t="n">
        <v>0</v>
      </c>
      <c r="L2768" s="3" t="s">
        <v>32</v>
      </c>
      <c r="M2768" s="3" t="n">
        <v>1986</v>
      </c>
      <c r="N2768" s="3"/>
      <c r="O2768" s="3" t="s">
        <v>4493</v>
      </c>
    </row>
    <row r="2769" customFormat="false" ht="12.75" hidden="false" customHeight="false" outlineLevel="0" collapsed="false">
      <c r="A2769" s="3" t="n">
        <v>65</v>
      </c>
      <c r="B2769" s="3" t="n">
        <v>142</v>
      </c>
      <c r="C2769" s="3" t="s">
        <v>4494</v>
      </c>
      <c r="D2769" s="3" t="n">
        <v>1118.61621464745</v>
      </c>
      <c r="E2769" s="3" t="n">
        <f aca="false">D2769/B2769</f>
        <v>7.87757897639051</v>
      </c>
      <c r="F2769" s="3" t="n">
        <v>0.7</v>
      </c>
      <c r="G2769" s="3"/>
      <c r="H2769" s="3"/>
      <c r="I2769" s="3" t="n">
        <v>0.597</v>
      </c>
      <c r="J2769" s="3" t="n">
        <v>0.017</v>
      </c>
      <c r="K2769" s="3" t="n">
        <v>0</v>
      </c>
      <c r="L2769" s="3" t="s">
        <v>20</v>
      </c>
      <c r="M2769" s="3" t="n">
        <v>1991</v>
      </c>
      <c r="N2769" s="3"/>
      <c r="O2769" s="3" t="s">
        <v>4495</v>
      </c>
    </row>
    <row r="2770" customFormat="false" ht="12.75" hidden="false" customHeight="false" outlineLevel="0" collapsed="false">
      <c r="A2770" s="3" t="n">
        <v>65</v>
      </c>
      <c r="B2770" s="3" t="n">
        <v>142</v>
      </c>
      <c r="C2770" s="3" t="s">
        <v>4496</v>
      </c>
      <c r="D2770" s="3" t="n">
        <v>1118.33621464745</v>
      </c>
      <c r="E2770" s="3" t="n">
        <f aca="false">D2770/B2770</f>
        <v>7.8756071454046</v>
      </c>
      <c r="F2770" s="3" t="n">
        <v>0.7</v>
      </c>
      <c r="G2770" s="3" t="n">
        <v>279.7</v>
      </c>
      <c r="H2770" s="3" t="n">
        <v>0.4</v>
      </c>
      <c r="I2770" s="3" t="n">
        <v>0.303</v>
      </c>
      <c r="J2770" s="3" t="n">
        <v>0.017</v>
      </c>
      <c r="K2770" s="3" t="n">
        <v>0</v>
      </c>
      <c r="L2770" s="3" t="n">
        <v>-5</v>
      </c>
      <c r="M2770" s="3" t="n">
        <v>1986</v>
      </c>
      <c r="N2770" s="3"/>
      <c r="O2770" s="3" t="s">
        <v>57</v>
      </c>
    </row>
    <row r="2771" customFormat="false" ht="12.75" hidden="false" customHeight="false" outlineLevel="0" collapsed="false">
      <c r="A2771" s="3" t="n">
        <v>65</v>
      </c>
      <c r="B2771" s="3" t="n">
        <v>142</v>
      </c>
      <c r="C2771" s="3" t="s">
        <v>4497</v>
      </c>
      <c r="D2771" s="3" t="n">
        <v>1117.96621464746</v>
      </c>
      <c r="E2771" s="3" t="n">
        <f aca="false">D2771/B2771</f>
        <v>7.87300151160182</v>
      </c>
      <c r="F2771" s="3" t="n">
        <v>0.7</v>
      </c>
      <c r="G2771" s="3" t="n">
        <v>652.1</v>
      </c>
      <c r="H2771" s="3" t="n">
        <v>0.6</v>
      </c>
      <c r="I2771" s="3" t="n">
        <v>2.6E-005</v>
      </c>
      <c r="J2771" s="3" t="n">
        <v>1E-006</v>
      </c>
      <c r="K2771" s="3" t="n">
        <v>0</v>
      </c>
      <c r="L2771" s="3" t="s">
        <v>2148</v>
      </c>
      <c r="M2771" s="3" t="n">
        <v>1989</v>
      </c>
      <c r="N2771" s="3"/>
      <c r="O2771" s="3" t="s">
        <v>57</v>
      </c>
    </row>
    <row r="2772" customFormat="false" ht="12.75" hidden="false" customHeight="false" outlineLevel="0" collapsed="false">
      <c r="A2772" s="3" t="n">
        <v>66</v>
      </c>
      <c r="B2772" s="3" t="n">
        <v>142</v>
      </c>
      <c r="C2772" s="3" t="s">
        <v>4498</v>
      </c>
      <c r="D2772" s="3" t="n">
        <v>1110.88281571917</v>
      </c>
      <c r="E2772" s="3" t="n">
        <f aca="false">D2772/B2772</f>
        <v>7.82311842055757</v>
      </c>
      <c r="F2772" s="3" t="n">
        <v>0.73</v>
      </c>
      <c r="G2772" s="3"/>
      <c r="H2772" s="3"/>
      <c r="I2772" s="3" t="n">
        <v>2.3</v>
      </c>
      <c r="J2772" s="3" t="n">
        <v>0.3</v>
      </c>
      <c r="K2772" s="3" t="n">
        <v>0</v>
      </c>
      <c r="L2772" s="3" t="s">
        <v>32</v>
      </c>
      <c r="M2772" s="3" t="n">
        <v>1986</v>
      </c>
      <c r="N2772" s="3"/>
      <c r="O2772" s="3" t="s">
        <v>4499</v>
      </c>
    </row>
    <row r="2773" customFormat="false" ht="12.75" hidden="false" customHeight="false" outlineLevel="0" collapsed="false">
      <c r="A2773" s="3" t="n">
        <v>67</v>
      </c>
      <c r="B2773" s="3" t="n">
        <v>142</v>
      </c>
      <c r="C2773" s="3" t="s">
        <v>4500</v>
      </c>
      <c r="D2773" s="3" t="n">
        <v>1096.71941679096</v>
      </c>
      <c r="E2773" s="3" t="n">
        <f aca="false">D2773/B2773</f>
        <v>7.72337617458424</v>
      </c>
      <c r="F2773" s="3" t="n">
        <v>0.5</v>
      </c>
      <c r="G2773" s="3"/>
      <c r="H2773" s="3"/>
      <c r="I2773" s="3" t="n">
        <v>0.4</v>
      </c>
      <c r="J2773" s="3" t="n">
        <v>0.1</v>
      </c>
      <c r="K2773" s="3" t="n">
        <v>0</v>
      </c>
      <c r="L2773" s="3" t="s">
        <v>4501</v>
      </c>
      <c r="M2773" s="3" t="n">
        <v>2001</v>
      </c>
      <c r="N2773" s="3"/>
      <c r="O2773" s="3" t="s">
        <v>4502</v>
      </c>
    </row>
    <row r="2774" customFormat="false" ht="12.75" hidden="false" customHeight="false" outlineLevel="0" collapsed="false">
      <c r="A2774" s="3" t="n">
        <v>68</v>
      </c>
      <c r="B2774" s="3" t="n">
        <v>142</v>
      </c>
      <c r="C2774" s="3" t="s">
        <v>4503</v>
      </c>
      <c r="D2774" s="3" t="n">
        <v>1086.02601786269</v>
      </c>
      <c r="E2774" s="3" t="n">
        <f aca="false">D2774/B2774</f>
        <v>7.64807054832882</v>
      </c>
      <c r="F2774" s="3" t="n">
        <v>0.5</v>
      </c>
      <c r="G2774" s="3"/>
      <c r="H2774" s="3"/>
      <c r="I2774" s="3" t="n">
        <v>1E-005</v>
      </c>
      <c r="J2774" s="3"/>
      <c r="K2774" s="3" t="n">
        <v>0</v>
      </c>
      <c r="L2774" s="3" t="s">
        <v>32</v>
      </c>
      <c r="M2774" s="3"/>
      <c r="N2774" s="3"/>
      <c r="O2774" s="3" t="s">
        <v>27</v>
      </c>
    </row>
    <row r="2775" customFormat="false" ht="12.75" hidden="false" customHeight="false" outlineLevel="0" collapsed="false">
      <c r="A2775" s="3" t="n">
        <v>52</v>
      </c>
      <c r="B2775" s="3" t="n">
        <v>143</v>
      </c>
      <c r="C2775" s="3" t="s">
        <v>4504</v>
      </c>
      <c r="D2775" s="3" t="n">
        <v>1127.22171863701</v>
      </c>
      <c r="E2775" s="3" t="n">
        <f aca="false">D2775/B2775</f>
        <v>7.88266936109798</v>
      </c>
      <c r="F2775" s="3" t="n">
        <v>0.5</v>
      </c>
      <c r="G2775" s="3"/>
      <c r="H2775" s="3"/>
      <c r="I2775" s="3" t="n">
        <v>0.1</v>
      </c>
      <c r="J2775" s="3"/>
      <c r="K2775" s="3" t="n">
        <v>0</v>
      </c>
      <c r="L2775" s="3" t="s">
        <v>1736</v>
      </c>
      <c r="M2775" s="3" t="n">
        <v>2010</v>
      </c>
      <c r="N2775" s="3"/>
      <c r="O2775" s="3" t="s">
        <v>574</v>
      </c>
    </row>
    <row r="2776" customFormat="false" ht="12.75" hidden="false" customHeight="false" outlineLevel="0" collapsed="false">
      <c r="A2776" s="3" t="n">
        <v>53</v>
      </c>
      <c r="B2776" s="3" t="n">
        <v>143</v>
      </c>
      <c r="C2776" s="3" t="s">
        <v>4505</v>
      </c>
      <c r="D2776" s="3" t="n">
        <v>1136.2783197088</v>
      </c>
      <c r="E2776" s="3" t="n">
        <f aca="false">D2776/B2776</f>
        <v>7.94600223572587</v>
      </c>
      <c r="F2776" s="3" t="n">
        <v>0.3</v>
      </c>
      <c r="G2776" s="3"/>
      <c r="H2776" s="3"/>
      <c r="I2776" s="3" t="n">
        <v>0.13</v>
      </c>
      <c r="J2776" s="3" t="n">
        <v>0.045</v>
      </c>
      <c r="K2776" s="3" t="n">
        <v>0</v>
      </c>
      <c r="L2776" s="3" t="s">
        <v>1736</v>
      </c>
      <c r="M2776" s="3" t="n">
        <v>1994</v>
      </c>
      <c r="N2776" s="3"/>
      <c r="O2776" s="3" t="s">
        <v>4506</v>
      </c>
    </row>
    <row r="2777" customFormat="false" ht="12.75" hidden="false" customHeight="false" outlineLevel="0" collapsed="false">
      <c r="A2777" s="3" t="n">
        <v>54</v>
      </c>
      <c r="B2777" s="3" t="n">
        <v>143</v>
      </c>
      <c r="C2777" s="3" t="s">
        <v>4507</v>
      </c>
      <c r="D2777" s="3" t="n">
        <v>1144.55792078056</v>
      </c>
      <c r="E2777" s="3" t="n">
        <f aca="false">D2777/B2777</f>
        <v>8.00390154391998</v>
      </c>
      <c r="F2777" s="3" t="n">
        <v>0.005</v>
      </c>
      <c r="G2777" s="3"/>
      <c r="H2777" s="3"/>
      <c r="I2777" s="3" t="n">
        <v>0.511</v>
      </c>
      <c r="J2777" s="3" t="n">
        <v>0.006</v>
      </c>
      <c r="K2777" s="3" t="n">
        <v>0</v>
      </c>
      <c r="L2777" s="3" t="s">
        <v>1022</v>
      </c>
      <c r="M2777" s="3" t="n">
        <v>1951</v>
      </c>
      <c r="N2777" s="3" t="s">
        <v>4508</v>
      </c>
      <c r="O2777" s="3" t="s">
        <v>4509</v>
      </c>
    </row>
    <row r="2778" customFormat="false" ht="12.75" hidden="false" customHeight="false" outlineLevel="0" collapsed="false">
      <c r="A2778" s="3" t="n">
        <v>55</v>
      </c>
      <c r="B2778" s="3" t="n">
        <v>143</v>
      </c>
      <c r="C2778" s="3" t="s">
        <v>4510</v>
      </c>
      <c r="D2778" s="3" t="n">
        <v>1150.7355218523</v>
      </c>
      <c r="E2778" s="3" t="n">
        <f aca="false">D2778/B2778</f>
        <v>8.04710155141469</v>
      </c>
      <c r="F2778" s="3" t="n">
        <v>0.022</v>
      </c>
      <c r="G2778" s="3"/>
      <c r="H2778" s="3"/>
      <c r="I2778" s="3" t="n">
        <v>1.791</v>
      </c>
      <c r="J2778" s="3" t="n">
        <v>0.007</v>
      </c>
      <c r="K2778" s="3" t="n">
        <v>0</v>
      </c>
      <c r="L2778" s="3" t="s">
        <v>351</v>
      </c>
      <c r="M2778" s="3" t="n">
        <v>1962</v>
      </c>
      <c r="N2778" s="3"/>
      <c r="O2778" s="3" t="s">
        <v>4511</v>
      </c>
    </row>
    <row r="2779" customFormat="false" ht="12.75" hidden="false" customHeight="false" outlineLevel="0" collapsed="false">
      <c r="A2779" s="3" t="n">
        <v>56</v>
      </c>
      <c r="B2779" s="3" t="n">
        <v>143</v>
      </c>
      <c r="C2779" s="3" t="s">
        <v>4512</v>
      </c>
      <c r="D2779" s="3" t="n">
        <v>1155.70512292406</v>
      </c>
      <c r="E2779" s="3" t="n">
        <f aca="false">D2779/B2779</f>
        <v>8.08185400646196</v>
      </c>
      <c r="F2779" s="3" t="n">
        <v>0.007</v>
      </c>
      <c r="G2779" s="3"/>
      <c r="H2779" s="3"/>
      <c r="I2779" s="3" t="n">
        <v>14.5</v>
      </c>
      <c r="J2779" s="3" t="n">
        <v>0.3</v>
      </c>
      <c r="K2779" s="3" t="n">
        <v>0</v>
      </c>
      <c r="L2779" s="3" t="s">
        <v>1022</v>
      </c>
      <c r="M2779" s="3" t="n">
        <v>1962</v>
      </c>
      <c r="N2779" s="3"/>
      <c r="O2779" s="3" t="s">
        <v>23</v>
      </c>
    </row>
    <row r="2780" customFormat="false" ht="12.75" hidden="false" customHeight="false" outlineLevel="0" collapsed="false">
      <c r="A2780" s="3" t="n">
        <v>57</v>
      </c>
      <c r="B2780" s="3" t="n">
        <v>143</v>
      </c>
      <c r="C2780" s="3" t="s">
        <v>4513</v>
      </c>
      <c r="D2780" s="3" t="n">
        <v>1158.64572399581</v>
      </c>
      <c r="E2780" s="3" t="n">
        <f aca="false">D2780/B2780</f>
        <v>8.10241765032036</v>
      </c>
      <c r="F2780" s="3" t="n">
        <v>0.007</v>
      </c>
      <c r="G2780" s="3"/>
      <c r="H2780" s="3"/>
      <c r="I2780" s="3" t="n">
        <v>852</v>
      </c>
      <c r="J2780" s="3" t="n">
        <v>6</v>
      </c>
      <c r="K2780" s="3" t="n">
        <v>0</v>
      </c>
      <c r="L2780" s="3" t="s">
        <v>4514</v>
      </c>
      <c r="M2780" s="3" t="n">
        <v>1951</v>
      </c>
      <c r="N2780" s="3"/>
      <c r="O2780" s="3" t="s">
        <v>23</v>
      </c>
    </row>
    <row r="2781" customFormat="false" ht="12.75" hidden="false" customHeight="false" outlineLevel="0" collapsed="false">
      <c r="A2781" s="3" t="n">
        <v>58</v>
      </c>
      <c r="B2781" s="3" t="n">
        <v>143</v>
      </c>
      <c r="C2781" s="3" t="s">
        <v>4515</v>
      </c>
      <c r="D2781" s="3" t="n">
        <v>1160.78752506757</v>
      </c>
      <c r="E2781" s="3" t="n">
        <f aca="false">D2781/B2781</f>
        <v>8.11739528019281</v>
      </c>
      <c r="F2781" s="3" t="n">
        <v>0.0027</v>
      </c>
      <c r="G2781" s="3"/>
      <c r="H2781" s="3"/>
      <c r="I2781" s="3" t="n">
        <v>118940.4</v>
      </c>
      <c r="J2781" s="3" t="n">
        <v>21.6</v>
      </c>
      <c r="K2781" s="3" t="n">
        <v>0</v>
      </c>
      <c r="L2781" s="3" t="s">
        <v>42</v>
      </c>
      <c r="M2781" s="3" t="n">
        <v>1948</v>
      </c>
      <c r="N2781" s="3"/>
      <c r="O2781" s="3" t="s">
        <v>23</v>
      </c>
    </row>
    <row r="2782" customFormat="false" ht="12.75" hidden="false" customHeight="false" outlineLevel="0" collapsed="false">
      <c r="A2782" s="3" t="n">
        <v>59</v>
      </c>
      <c r="B2782" s="3" t="n">
        <v>143</v>
      </c>
      <c r="C2782" s="3" t="s">
        <v>4516</v>
      </c>
      <c r="D2782" s="3" t="n">
        <v>1160.95592613932</v>
      </c>
      <c r="E2782" s="3" t="n">
        <f aca="false">D2782/B2782</f>
        <v>8.11857291006514</v>
      </c>
      <c r="F2782" s="3" t="n">
        <v>0.0022</v>
      </c>
      <c r="G2782" s="3"/>
      <c r="H2782" s="3"/>
      <c r="I2782" s="3" t="n">
        <v>1172448</v>
      </c>
      <c r="J2782" s="3" t="n">
        <v>1728</v>
      </c>
      <c r="K2782" s="3" t="n">
        <v>0</v>
      </c>
      <c r="L2782" s="3" t="s">
        <v>839</v>
      </c>
      <c r="M2782" s="3" t="n">
        <v>1948</v>
      </c>
      <c r="N2782" s="3"/>
      <c r="O2782" s="3" t="s">
        <v>23</v>
      </c>
    </row>
    <row r="2783" customFormat="false" ht="12.75" hidden="false" customHeight="false" outlineLevel="0" collapsed="false">
      <c r="A2783" s="3" t="n">
        <v>60</v>
      </c>
      <c r="B2783" s="3" t="n">
        <v>143</v>
      </c>
      <c r="C2783" s="3" t="s">
        <v>4517</v>
      </c>
      <c r="D2783" s="3" t="n">
        <v>1160.59662721108</v>
      </c>
      <c r="E2783" s="3" t="n">
        <f aca="false">D2783/B2783</f>
        <v>8.11606033014743</v>
      </c>
      <c r="F2783" s="3" t="n">
        <v>0.0018</v>
      </c>
      <c r="G2783" s="3"/>
      <c r="H2783" s="3"/>
      <c r="I2783" s="3" t="n">
        <v>65535</v>
      </c>
      <c r="J2783" s="3"/>
      <c r="K2783" s="3" t="n">
        <v>1</v>
      </c>
      <c r="L2783" s="3" t="s">
        <v>729</v>
      </c>
      <c r="M2783" s="3" t="n">
        <v>1933</v>
      </c>
      <c r="N2783" s="3"/>
      <c r="O2783" s="3" t="s">
        <v>4518</v>
      </c>
    </row>
    <row r="2784" customFormat="false" ht="12.75" hidden="false" customHeight="false" outlineLevel="0" collapsed="false">
      <c r="A2784" s="3" t="n">
        <v>61</v>
      </c>
      <c r="B2784" s="3" t="n">
        <v>143</v>
      </c>
      <c r="C2784" s="3" t="s">
        <v>4519</v>
      </c>
      <c r="D2784" s="3" t="n">
        <v>1158.26112828281</v>
      </c>
      <c r="E2784" s="3" t="n">
        <f aca="false">D2784/B2784</f>
        <v>8.09972816980989</v>
      </c>
      <c r="F2784" s="3" t="n">
        <v>0.003</v>
      </c>
      <c r="G2784" s="3"/>
      <c r="H2784" s="3"/>
      <c r="I2784" s="3" t="n">
        <v>22896000</v>
      </c>
      <c r="J2784" s="3" t="n">
        <v>604800</v>
      </c>
      <c r="K2784" s="3" t="n">
        <v>0</v>
      </c>
      <c r="L2784" s="3" t="s">
        <v>260</v>
      </c>
      <c r="M2784" s="3" t="n">
        <v>1952</v>
      </c>
      <c r="N2784" s="3"/>
      <c r="O2784" s="3" t="s">
        <v>4520</v>
      </c>
    </row>
    <row r="2785" customFormat="false" ht="12.75" hidden="false" customHeight="false" outlineLevel="0" collapsed="false">
      <c r="A2785" s="3" t="n">
        <v>62</v>
      </c>
      <c r="B2785" s="3" t="n">
        <v>143</v>
      </c>
      <c r="C2785" s="3" t="s">
        <v>4521</v>
      </c>
      <c r="D2785" s="3" t="n">
        <v>1153.5247293546</v>
      </c>
      <c r="E2785" s="3" t="n">
        <f aca="false">D2785/B2785</f>
        <v>8.0666064989832</v>
      </c>
      <c r="F2785" s="3" t="n">
        <v>0.003</v>
      </c>
      <c r="G2785" s="3"/>
      <c r="H2785" s="3"/>
      <c r="I2785" s="3" t="n">
        <v>525</v>
      </c>
      <c r="J2785" s="3" t="n">
        <v>3.6</v>
      </c>
      <c r="K2785" s="3" t="n">
        <v>0</v>
      </c>
      <c r="L2785" s="3" t="s">
        <v>351</v>
      </c>
      <c r="M2785" s="3" t="n">
        <v>1956</v>
      </c>
      <c r="N2785" s="3"/>
      <c r="O2785" s="3" t="s">
        <v>129</v>
      </c>
    </row>
    <row r="2786" customFormat="false" ht="12.75" hidden="false" customHeight="false" outlineLevel="0" collapsed="false">
      <c r="A2786" s="3" t="n">
        <v>62</v>
      </c>
      <c r="B2786" s="3" t="n">
        <v>143</v>
      </c>
      <c r="C2786" s="3" t="s">
        <v>4522</v>
      </c>
      <c r="D2786" s="3" t="n">
        <v>1152.77072935461</v>
      </c>
      <c r="E2786" s="3" t="n">
        <f aca="false">D2786/B2786</f>
        <v>8.06133377171057</v>
      </c>
      <c r="F2786" s="3" t="n">
        <v>0.003</v>
      </c>
      <c r="G2786" s="3" t="n">
        <v>753.99</v>
      </c>
      <c r="H2786" s="3" t="n">
        <v>0.16</v>
      </c>
      <c r="I2786" s="3" t="n">
        <v>66</v>
      </c>
      <c r="J2786" s="3" t="n">
        <v>2</v>
      </c>
      <c r="K2786" s="3" t="n">
        <v>0</v>
      </c>
      <c r="L2786" s="3" t="s">
        <v>2727</v>
      </c>
      <c r="M2786" s="3" t="n">
        <v>1960</v>
      </c>
      <c r="N2786" s="3"/>
      <c r="O2786" s="3" t="s">
        <v>4523</v>
      </c>
    </row>
    <row r="2787" customFormat="false" ht="12.75" hidden="false" customHeight="false" outlineLevel="0" collapsed="false">
      <c r="A2787" s="3" t="n">
        <v>62</v>
      </c>
      <c r="B2787" s="3" t="n">
        <v>143</v>
      </c>
      <c r="C2787" s="3" t="s">
        <v>4524</v>
      </c>
      <c r="D2787" s="3" t="n">
        <v>1150.7307293546</v>
      </c>
      <c r="E2787" s="3" t="n">
        <f aca="false">D2787/B2787</f>
        <v>8.04706803744478</v>
      </c>
      <c r="F2787" s="3" t="n">
        <v>0.003</v>
      </c>
      <c r="G2787" s="3" t="n">
        <v>2793.8</v>
      </c>
      <c r="H2787" s="3" t="n">
        <v>1.3</v>
      </c>
      <c r="I2787" s="3" t="n">
        <v>0.03</v>
      </c>
      <c r="J2787" s="3" t="n">
        <v>0.003</v>
      </c>
      <c r="K2787" s="3" t="n">
        <v>0</v>
      </c>
      <c r="L2787" s="3" t="s">
        <v>3914</v>
      </c>
      <c r="M2787" s="3" t="n">
        <v>1969</v>
      </c>
      <c r="N2787" s="3" t="s">
        <v>861</v>
      </c>
      <c r="O2787" s="3" t="s">
        <v>57</v>
      </c>
    </row>
    <row r="2788" customFormat="false" ht="12.75" hidden="false" customHeight="false" outlineLevel="0" collapsed="false">
      <c r="A2788" s="3" t="n">
        <v>63</v>
      </c>
      <c r="B2788" s="3" t="n">
        <v>143</v>
      </c>
      <c r="C2788" s="3" t="s">
        <v>4525</v>
      </c>
      <c r="D2788" s="3" t="n">
        <v>1146.95533042637</v>
      </c>
      <c r="E2788" s="3" t="n">
        <f aca="false">D2788/B2788</f>
        <v>8.02066664633824</v>
      </c>
      <c r="F2788" s="3" t="n">
        <v>0.011</v>
      </c>
      <c r="G2788" s="3"/>
      <c r="H2788" s="3"/>
      <c r="I2788" s="3" t="n">
        <v>155.4</v>
      </c>
      <c r="J2788" s="3" t="n">
        <v>1.2</v>
      </c>
      <c r="K2788" s="3" t="n">
        <v>0</v>
      </c>
      <c r="L2788" s="3" t="s">
        <v>260</v>
      </c>
      <c r="M2788" s="3" t="n">
        <v>1965</v>
      </c>
      <c r="N2788" s="3"/>
      <c r="O2788" s="3" t="s">
        <v>129</v>
      </c>
    </row>
    <row r="2789" customFormat="false" ht="12.75" hidden="false" customHeight="false" outlineLevel="0" collapsed="false">
      <c r="A2789" s="3" t="n">
        <v>63</v>
      </c>
      <c r="B2789" s="3" t="n">
        <v>143</v>
      </c>
      <c r="C2789" s="3" t="s">
        <v>4526</v>
      </c>
      <c r="D2789" s="3" t="n">
        <v>1146.56533042635</v>
      </c>
      <c r="E2789" s="3" t="n">
        <f aca="false">D2789/B2789</f>
        <v>8.01793937361087</v>
      </c>
      <c r="F2789" s="3" t="n">
        <v>0.011</v>
      </c>
      <c r="G2789" s="3" t="n">
        <v>389.51</v>
      </c>
      <c r="H2789" s="3" t="n">
        <v>0.04</v>
      </c>
      <c r="I2789" s="3" t="n">
        <v>5E-005</v>
      </c>
      <c r="J2789" s="3" t="n">
        <v>5E-007</v>
      </c>
      <c r="K2789" s="3" t="n">
        <v>0</v>
      </c>
      <c r="L2789" s="3" t="s">
        <v>2727</v>
      </c>
      <c r="M2789" s="3" t="n">
        <v>1978</v>
      </c>
      <c r="N2789" s="3"/>
      <c r="O2789" s="3" t="s">
        <v>57</v>
      </c>
    </row>
    <row r="2790" customFormat="false" ht="12.75" hidden="false" customHeight="false" outlineLevel="0" collapsed="false">
      <c r="A2790" s="3" t="n">
        <v>64</v>
      </c>
      <c r="B2790" s="3" t="n">
        <v>143</v>
      </c>
      <c r="C2790" s="3" t="s">
        <v>4527</v>
      </c>
      <c r="D2790" s="3" t="n">
        <v>1139.65093149812</v>
      </c>
      <c r="E2790" s="3" t="n">
        <f aca="false">D2790/B2790</f>
        <v>7.96958693355331</v>
      </c>
      <c r="F2790" s="3" t="n">
        <v>0.2</v>
      </c>
      <c r="G2790" s="3"/>
      <c r="H2790" s="3"/>
      <c r="I2790" s="3" t="n">
        <v>39</v>
      </c>
      <c r="J2790" s="3" t="n">
        <v>2</v>
      </c>
      <c r="K2790" s="3" t="n">
        <v>0</v>
      </c>
      <c r="L2790" s="3" t="s">
        <v>3288</v>
      </c>
      <c r="M2790" s="3" t="n">
        <v>1975</v>
      </c>
      <c r="N2790" s="3" t="s">
        <v>4528</v>
      </c>
      <c r="O2790" s="3" t="s">
        <v>4529</v>
      </c>
    </row>
    <row r="2791" customFormat="false" ht="12.75" hidden="false" customHeight="false" outlineLevel="0" collapsed="false">
      <c r="A2791" s="3" t="n">
        <v>64</v>
      </c>
      <c r="B2791" s="3" t="n">
        <v>143</v>
      </c>
      <c r="C2791" s="3" t="s">
        <v>4530</v>
      </c>
      <c r="D2791" s="3" t="n">
        <v>1139.5009314981</v>
      </c>
      <c r="E2791" s="3" t="n">
        <f aca="false">D2791/B2791</f>
        <v>7.9685379825042</v>
      </c>
      <c r="F2791" s="3" t="n">
        <v>0.2</v>
      </c>
      <c r="G2791" s="3" t="n">
        <v>152.6</v>
      </c>
      <c r="H2791" s="3" t="n">
        <v>0.5</v>
      </c>
      <c r="I2791" s="3" t="n">
        <v>110</v>
      </c>
      <c r="J2791" s="3" t="n">
        <v>1.4</v>
      </c>
      <c r="K2791" s="3" t="n">
        <v>0</v>
      </c>
      <c r="L2791" s="3" t="s">
        <v>2727</v>
      </c>
      <c r="M2791" s="3" t="n">
        <v>1973</v>
      </c>
      <c r="N2791" s="3" t="s">
        <v>4528</v>
      </c>
      <c r="O2791" s="3" t="s">
        <v>4529</v>
      </c>
    </row>
    <row r="2792" customFormat="false" ht="12.75" hidden="false" customHeight="false" outlineLevel="0" collapsed="false">
      <c r="A2792" s="3" t="n">
        <v>65</v>
      </c>
      <c r="B2792" s="3" t="n">
        <v>143</v>
      </c>
      <c r="C2792" s="3" t="s">
        <v>4531</v>
      </c>
      <c r="D2792" s="3" t="n">
        <v>1130.54753256988</v>
      </c>
      <c r="E2792" s="3" t="n">
        <f aca="false">D2792/B2792</f>
        <v>7.90592680118797</v>
      </c>
      <c r="F2792" s="3" t="n">
        <v>0.05</v>
      </c>
      <c r="G2792" s="3"/>
      <c r="H2792" s="3"/>
      <c r="I2792" s="3" t="n">
        <v>12</v>
      </c>
      <c r="J2792" s="3" t="n">
        <v>1</v>
      </c>
      <c r="K2792" s="3" t="n">
        <v>0</v>
      </c>
      <c r="L2792" s="3" t="s">
        <v>3372</v>
      </c>
      <c r="M2792" s="3" t="n">
        <v>1985</v>
      </c>
      <c r="N2792" s="3"/>
      <c r="O2792" s="3" t="s">
        <v>129</v>
      </c>
    </row>
    <row r="2793" customFormat="false" ht="12.75" hidden="false" customHeight="false" outlineLevel="0" collapsed="false">
      <c r="A2793" s="3" t="n">
        <v>65</v>
      </c>
      <c r="B2793" s="3" t="n">
        <v>143</v>
      </c>
      <c r="C2793" s="3" t="s">
        <v>4532</v>
      </c>
      <c r="D2793" s="3" t="n">
        <v>1130.54753256988</v>
      </c>
      <c r="E2793" s="3" t="n">
        <f aca="false">D2793/B2793</f>
        <v>7.90592680118797</v>
      </c>
      <c r="F2793" s="3" t="n">
        <v>0.11</v>
      </c>
      <c r="G2793" s="3" t="n">
        <v>0</v>
      </c>
      <c r="H2793" s="3" t="n">
        <v>100</v>
      </c>
      <c r="I2793" s="3" t="n">
        <v>21</v>
      </c>
      <c r="J2793" s="3"/>
      <c r="K2793" s="3" t="n">
        <v>0</v>
      </c>
      <c r="L2793" s="3" t="s">
        <v>312</v>
      </c>
      <c r="M2793" s="3" t="n">
        <v>1986</v>
      </c>
      <c r="N2793" s="3"/>
      <c r="O2793" s="3" t="s">
        <v>1004</v>
      </c>
    </row>
    <row r="2794" customFormat="false" ht="12.75" hidden="false" customHeight="false" outlineLevel="0" collapsed="false">
      <c r="A2794" s="3" t="n">
        <v>66</v>
      </c>
      <c r="B2794" s="3" t="n">
        <v>143</v>
      </c>
      <c r="C2794" s="3" t="s">
        <v>4533</v>
      </c>
      <c r="D2794" s="3" t="n">
        <v>1121.00313364161</v>
      </c>
      <c r="E2794" s="3" t="n">
        <f aca="false">D2794/B2794</f>
        <v>7.83918275273856</v>
      </c>
      <c r="F2794" s="3" t="n">
        <v>0.013</v>
      </c>
      <c r="G2794" s="3"/>
      <c r="H2794" s="3"/>
      <c r="I2794" s="3" t="n">
        <v>5.6</v>
      </c>
      <c r="J2794" s="3" t="n">
        <v>1</v>
      </c>
      <c r="K2794" s="3" t="n">
        <v>0</v>
      </c>
      <c r="L2794" s="3" t="s">
        <v>38</v>
      </c>
      <c r="M2794" s="3" t="n">
        <v>1983</v>
      </c>
      <c r="N2794" s="3" t="s">
        <v>4534</v>
      </c>
      <c r="O2794" s="3" t="s">
        <v>1558</v>
      </c>
    </row>
    <row r="2795" customFormat="false" ht="12.75" hidden="false" customHeight="false" outlineLevel="0" collapsed="false">
      <c r="A2795" s="3" t="n">
        <v>66</v>
      </c>
      <c r="B2795" s="3" t="n">
        <v>143</v>
      </c>
      <c r="C2795" s="3" t="s">
        <v>4535</v>
      </c>
      <c r="D2795" s="3" t="n">
        <v>1120.69213364163</v>
      </c>
      <c r="E2795" s="3" t="n">
        <f aca="false">D2795/B2795</f>
        <v>7.83700792756383</v>
      </c>
      <c r="F2795" s="3" t="n">
        <v>0.013</v>
      </c>
      <c r="G2795" s="3" t="n">
        <v>310.7</v>
      </c>
      <c r="H2795" s="3" t="n">
        <v>0.6</v>
      </c>
      <c r="I2795" s="3" t="n">
        <v>3</v>
      </c>
      <c r="J2795" s="3" t="n">
        <v>0.3</v>
      </c>
      <c r="K2795" s="3" t="n">
        <v>0</v>
      </c>
      <c r="L2795" s="3" t="s">
        <v>3372</v>
      </c>
      <c r="M2795" s="3" t="n">
        <v>2003</v>
      </c>
      <c r="N2795" s="3" t="s">
        <v>4536</v>
      </c>
      <c r="O2795" s="3" t="s">
        <v>1558</v>
      </c>
    </row>
    <row r="2796" customFormat="false" ht="12.75" hidden="false" customHeight="false" outlineLevel="0" collapsed="false">
      <c r="A2796" s="3" t="n">
        <v>66</v>
      </c>
      <c r="B2796" s="3" t="n">
        <v>143</v>
      </c>
      <c r="C2796" s="3" t="s">
        <v>4537</v>
      </c>
      <c r="D2796" s="3" t="n">
        <v>1120.59713364163</v>
      </c>
      <c r="E2796" s="3" t="n">
        <f aca="false">D2796/B2796</f>
        <v>7.83634359189948</v>
      </c>
      <c r="F2796" s="3" t="n">
        <v>0.013</v>
      </c>
      <c r="G2796" s="3" t="n">
        <v>406.3</v>
      </c>
      <c r="H2796" s="3" t="n">
        <v>0.8</v>
      </c>
      <c r="I2796" s="3" t="n">
        <v>1.2E-006</v>
      </c>
      <c r="J2796" s="3" t="n">
        <v>3E-007</v>
      </c>
      <c r="K2796" s="3" t="n">
        <v>0</v>
      </c>
      <c r="L2796" s="3"/>
      <c r="M2796" s="3" t="n">
        <v>2005</v>
      </c>
      <c r="N2796" s="3" t="s">
        <v>4538</v>
      </c>
      <c r="O2796" s="3" t="s">
        <v>57</v>
      </c>
    </row>
    <row r="2797" customFormat="false" ht="12.75" hidden="false" customHeight="false" outlineLevel="0" collapsed="false">
      <c r="A2797" s="3" t="n">
        <v>67</v>
      </c>
      <c r="B2797" s="3" t="n">
        <v>143</v>
      </c>
      <c r="C2797" s="3" t="s">
        <v>4539</v>
      </c>
      <c r="D2797" s="3" t="n">
        <v>1109.59073471336</v>
      </c>
      <c r="E2797" s="3" t="n">
        <f aca="false">D2797/B2797</f>
        <v>7.75937576722631</v>
      </c>
      <c r="F2797" s="3" t="n">
        <v>0.4</v>
      </c>
      <c r="G2797" s="3"/>
      <c r="H2797" s="3"/>
      <c r="I2797" s="3" t="n">
        <v>0.3</v>
      </c>
      <c r="J2797" s="3"/>
      <c r="K2797" s="3" t="n">
        <v>0</v>
      </c>
      <c r="L2797" s="3" t="s">
        <v>3440</v>
      </c>
      <c r="M2797" s="3" t="n">
        <v>2000</v>
      </c>
      <c r="N2797" s="3" t="s">
        <v>3807</v>
      </c>
      <c r="O2797" s="3" t="s">
        <v>1424</v>
      </c>
    </row>
    <row r="2798" customFormat="false" ht="12.75" hidden="false" customHeight="false" outlineLevel="0" collapsed="false">
      <c r="A2798" s="3" t="n">
        <v>68</v>
      </c>
      <c r="B2798" s="3" t="n">
        <v>143</v>
      </c>
      <c r="C2798" s="3" t="s">
        <v>4540</v>
      </c>
      <c r="D2798" s="3" t="n">
        <v>1097.33733578512</v>
      </c>
      <c r="E2798" s="3" t="n">
        <f aca="false">D2798/B2798</f>
        <v>7.67368766283303</v>
      </c>
      <c r="F2798" s="3" t="n">
        <v>0.4</v>
      </c>
      <c r="G2798" s="3"/>
      <c r="H2798" s="3"/>
      <c r="I2798" s="3" t="n">
        <v>0.2</v>
      </c>
      <c r="J2798" s="3"/>
      <c r="K2798" s="3" t="n">
        <v>0</v>
      </c>
      <c r="L2798" s="3" t="s">
        <v>4385</v>
      </c>
      <c r="M2798" s="3"/>
      <c r="N2798" s="3"/>
      <c r="O2798" s="3" t="s">
        <v>1424</v>
      </c>
    </row>
    <row r="2799" customFormat="false" ht="12.75" hidden="false" customHeight="false" outlineLevel="0" collapsed="false">
      <c r="A2799" s="3" t="n">
        <v>53</v>
      </c>
      <c r="B2799" s="3" t="n">
        <v>144</v>
      </c>
      <c r="C2799" s="3" t="s">
        <v>4541</v>
      </c>
      <c r="D2799" s="3" t="n">
        <v>1138.99963763118</v>
      </c>
      <c r="E2799" s="3" t="n">
        <f aca="false">D2799/B2799</f>
        <v>7.90971970577205</v>
      </c>
      <c r="F2799" s="3" t="n">
        <v>0.4</v>
      </c>
      <c r="G2799" s="3"/>
      <c r="H2799" s="3"/>
      <c r="I2799" s="3" t="n">
        <v>0.1</v>
      </c>
      <c r="J2799" s="3"/>
      <c r="K2799" s="3" t="n">
        <v>0</v>
      </c>
      <c r="L2799" s="3" t="s">
        <v>290</v>
      </c>
      <c r="M2799" s="3" t="n">
        <v>1994</v>
      </c>
      <c r="N2799" s="3" t="s">
        <v>2296</v>
      </c>
      <c r="O2799" s="3" t="s">
        <v>4506</v>
      </c>
    </row>
    <row r="2800" customFormat="false" ht="12.75" hidden="false" customHeight="false" outlineLevel="0" collapsed="false">
      <c r="A2800" s="3" t="n">
        <v>54</v>
      </c>
      <c r="B2800" s="3" t="n">
        <v>144</v>
      </c>
      <c r="C2800" s="3" t="s">
        <v>4542</v>
      </c>
      <c r="D2800" s="3" t="n">
        <v>1149.29823870293</v>
      </c>
      <c r="E2800" s="3" t="n">
        <f aca="false">D2800/B2800</f>
        <v>7.98123776877037</v>
      </c>
      <c r="F2800" s="3" t="n">
        <v>0.005</v>
      </c>
      <c r="G2800" s="3"/>
      <c r="H2800" s="3"/>
      <c r="I2800" s="3" t="n">
        <v>0.388</v>
      </c>
      <c r="J2800" s="3" t="n">
        <v>0.007</v>
      </c>
      <c r="K2800" s="3" t="n">
        <v>0</v>
      </c>
      <c r="L2800" s="3" t="s">
        <v>32</v>
      </c>
      <c r="M2800" s="3" t="n">
        <v>2003</v>
      </c>
      <c r="N2800" s="3" t="s">
        <v>2709</v>
      </c>
      <c r="O2800" s="3" t="s">
        <v>4543</v>
      </c>
    </row>
    <row r="2801" customFormat="false" ht="12.75" hidden="false" customHeight="false" outlineLevel="0" collapsed="false">
      <c r="A2801" s="3" t="n">
        <v>55</v>
      </c>
      <c r="B2801" s="3" t="n">
        <v>144</v>
      </c>
      <c r="C2801" s="3" t="s">
        <v>4544</v>
      </c>
      <c r="D2801" s="3" t="n">
        <v>1154.40383977469</v>
      </c>
      <c r="E2801" s="3" t="n">
        <f aca="false">D2801/B2801</f>
        <v>8.01669333176869</v>
      </c>
      <c r="F2801" s="3" t="n">
        <v>0.025</v>
      </c>
      <c r="G2801" s="3"/>
      <c r="H2801" s="3"/>
      <c r="I2801" s="3" t="n">
        <v>0.994</v>
      </c>
      <c r="J2801" s="3" t="n">
        <v>0.006</v>
      </c>
      <c r="K2801" s="3" t="n">
        <v>0</v>
      </c>
      <c r="L2801" s="3" t="s">
        <v>1902</v>
      </c>
      <c r="M2801" s="3" t="n">
        <v>1967</v>
      </c>
      <c r="N2801" s="3"/>
      <c r="O2801" s="3" t="s">
        <v>4545</v>
      </c>
    </row>
    <row r="2802" customFormat="false" ht="12.75" hidden="false" customHeight="false" outlineLevel="0" collapsed="false">
      <c r="A2802" s="3" t="n">
        <v>55</v>
      </c>
      <c r="B2802" s="3" t="n">
        <v>144</v>
      </c>
      <c r="C2802" s="3" t="s">
        <v>4546</v>
      </c>
      <c r="D2802" s="3" t="n">
        <v>1154.31183977469</v>
      </c>
      <c r="E2802" s="3" t="n">
        <f aca="false">D2802/B2802</f>
        <v>8.01605444287977</v>
      </c>
      <c r="F2802" s="3" t="n">
        <v>0.025</v>
      </c>
      <c r="G2802" s="3" t="n">
        <v>92.2</v>
      </c>
      <c r="H2802" s="3" t="n">
        <v>0.5</v>
      </c>
      <c r="I2802" s="3" t="n">
        <v>1.1E-006</v>
      </c>
      <c r="J2802" s="3" t="n">
        <v>1E-007</v>
      </c>
      <c r="K2802" s="3" t="n">
        <v>0</v>
      </c>
      <c r="L2802" s="3" t="s">
        <v>654</v>
      </c>
      <c r="M2802" s="3" t="n">
        <v>2009</v>
      </c>
      <c r="N2802" s="3"/>
      <c r="O2802" s="3" t="s">
        <v>57</v>
      </c>
    </row>
    <row r="2803" customFormat="false" ht="12.75" hidden="false" customHeight="false" outlineLevel="0" collapsed="false">
      <c r="A2803" s="3" t="n">
        <v>55</v>
      </c>
      <c r="B2803" s="3" t="n">
        <v>144</v>
      </c>
      <c r="C2803" s="3" t="s">
        <v>4547</v>
      </c>
      <c r="D2803" s="3" t="n">
        <v>1154.10283977469</v>
      </c>
      <c r="E2803" s="3" t="n">
        <f aca="false">D2803/B2803</f>
        <v>8.01460305399087</v>
      </c>
      <c r="F2803" s="3" t="n">
        <v>0.2</v>
      </c>
      <c r="G2803" s="3" t="n">
        <v>300</v>
      </c>
      <c r="H2803" s="3" t="n">
        <v>200</v>
      </c>
      <c r="I2803" s="3" t="n">
        <v>1</v>
      </c>
      <c r="J2803" s="3"/>
      <c r="K2803" s="3" t="n">
        <v>0</v>
      </c>
      <c r="L2803" s="3" t="s">
        <v>4548</v>
      </c>
      <c r="M2803" s="3" t="n">
        <v>1978</v>
      </c>
      <c r="N2803" s="3"/>
      <c r="O2803" s="3" t="s">
        <v>3628</v>
      </c>
    </row>
    <row r="2804" customFormat="false" ht="12.75" hidden="false" customHeight="false" outlineLevel="0" collapsed="false">
      <c r="A2804" s="3" t="n">
        <v>56</v>
      </c>
      <c r="B2804" s="3" t="n">
        <v>144</v>
      </c>
      <c r="C2804" s="3" t="s">
        <v>4549</v>
      </c>
      <c r="D2804" s="3" t="n">
        <v>1161.60644084643</v>
      </c>
      <c r="E2804" s="3" t="n">
        <f aca="false">D2804/B2804</f>
        <v>8.06671139476688</v>
      </c>
      <c r="F2804" s="3" t="n">
        <v>0.007</v>
      </c>
      <c r="G2804" s="3"/>
      <c r="H2804" s="3"/>
      <c r="I2804" s="3" t="n">
        <v>11.5</v>
      </c>
      <c r="J2804" s="3" t="n">
        <v>0.2</v>
      </c>
      <c r="K2804" s="3" t="n">
        <v>0</v>
      </c>
      <c r="L2804" s="3" t="s">
        <v>32</v>
      </c>
      <c r="M2804" s="3" t="n">
        <v>1967</v>
      </c>
      <c r="N2804" s="3"/>
      <c r="O2804" s="3" t="s">
        <v>23</v>
      </c>
    </row>
    <row r="2805" customFormat="false" ht="12.75" hidden="false" customHeight="false" outlineLevel="0" collapsed="false">
      <c r="A2805" s="3" t="n">
        <v>57</v>
      </c>
      <c r="B2805" s="3" t="n">
        <v>144</v>
      </c>
      <c r="C2805" s="3" t="s">
        <v>4550</v>
      </c>
      <c r="D2805" s="3" t="n">
        <v>1163.3960419182</v>
      </c>
      <c r="E2805" s="3" t="n">
        <f aca="false">D2805/B2805</f>
        <v>8.07913917998748</v>
      </c>
      <c r="F2805" s="3" t="n">
        <v>0.013</v>
      </c>
      <c r="G2805" s="3"/>
      <c r="H2805" s="3"/>
      <c r="I2805" s="3" t="n">
        <v>40.8</v>
      </c>
      <c r="J2805" s="3" t="n">
        <v>0.4</v>
      </c>
      <c r="K2805" s="3" t="n">
        <v>0</v>
      </c>
      <c r="L2805" s="3" t="s">
        <v>604</v>
      </c>
      <c r="M2805" s="3" t="n">
        <v>1967</v>
      </c>
      <c r="N2805" s="3"/>
      <c r="O2805" s="3" t="s">
        <v>23</v>
      </c>
    </row>
    <row r="2806" customFormat="false" ht="12.75" hidden="false" customHeight="false" outlineLevel="0" collapsed="false">
      <c r="A2806" s="3" t="n">
        <v>58</v>
      </c>
      <c r="B2806" s="3" t="n">
        <v>144</v>
      </c>
      <c r="C2806" s="3" t="s">
        <v>4551</v>
      </c>
      <c r="D2806" s="3" t="n">
        <v>1167.68464298997</v>
      </c>
      <c r="E2806" s="3" t="n">
        <f aca="false">D2806/B2806</f>
        <v>8.10892113187482</v>
      </c>
      <c r="F2806" s="3" t="n">
        <v>0.003</v>
      </c>
      <c r="G2806" s="3"/>
      <c r="H2806" s="3"/>
      <c r="I2806" s="3" t="n">
        <v>24616224</v>
      </c>
      <c r="J2806" s="3" t="n">
        <v>4320</v>
      </c>
      <c r="K2806" s="3" t="n">
        <v>0</v>
      </c>
      <c r="L2806" s="3" t="s">
        <v>32</v>
      </c>
      <c r="M2806" s="3" t="n">
        <v>1945</v>
      </c>
      <c r="N2806" s="3"/>
      <c r="O2806" s="3" t="s">
        <v>23</v>
      </c>
    </row>
    <row r="2807" customFormat="false" ht="12.75" hidden="false" customHeight="false" outlineLevel="0" collapsed="false">
      <c r="A2807" s="3" t="n">
        <v>59</v>
      </c>
      <c r="B2807" s="3" t="n">
        <v>144</v>
      </c>
      <c r="C2807" s="3" t="s">
        <v>4552</v>
      </c>
      <c r="D2807" s="3" t="n">
        <v>1166.70924406173</v>
      </c>
      <c r="E2807" s="3" t="n">
        <f aca="false">D2807/B2807</f>
        <v>8.10214752820644</v>
      </c>
      <c r="F2807" s="3" t="n">
        <v>0.003</v>
      </c>
      <c r="G2807" s="3"/>
      <c r="H2807" s="3"/>
      <c r="I2807" s="3" t="n">
        <v>1036.8</v>
      </c>
      <c r="J2807" s="3" t="n">
        <v>3</v>
      </c>
      <c r="K2807" s="3" t="n">
        <v>0</v>
      </c>
      <c r="L2807" s="3" t="n">
        <v>0</v>
      </c>
      <c r="M2807" s="3" t="n">
        <v>1951</v>
      </c>
      <c r="N2807" s="3"/>
      <c r="O2807" s="3" t="s">
        <v>23</v>
      </c>
    </row>
    <row r="2808" customFormat="false" ht="12.75" hidden="false" customHeight="false" outlineLevel="0" collapsed="false">
      <c r="A2808" s="3" t="n">
        <v>59</v>
      </c>
      <c r="B2808" s="3" t="n">
        <v>144</v>
      </c>
      <c r="C2808" s="3" t="s">
        <v>4553</v>
      </c>
      <c r="D2808" s="3" t="n">
        <v>1166.65024406172</v>
      </c>
      <c r="E2808" s="3" t="n">
        <f aca="false">D2808/B2808</f>
        <v>8.10173780598416</v>
      </c>
      <c r="F2808" s="3" t="n">
        <v>0.003</v>
      </c>
      <c r="G2808" s="3" t="n">
        <v>59.03</v>
      </c>
      <c r="H2808" s="3" t="n">
        <v>0.03</v>
      </c>
      <c r="I2808" s="3" t="n">
        <v>432</v>
      </c>
      <c r="J2808" s="3" t="n">
        <v>18</v>
      </c>
      <c r="K2808" s="3" t="n">
        <v>0</v>
      </c>
      <c r="L2808" s="3" t="n">
        <v>-3</v>
      </c>
      <c r="M2808" s="3" t="n">
        <v>1970</v>
      </c>
      <c r="N2808" s="3"/>
      <c r="O2808" s="3" t="s">
        <v>4554</v>
      </c>
    </row>
    <row r="2809" customFormat="false" ht="12.75" hidden="false" customHeight="false" outlineLevel="0" collapsed="false">
      <c r="A2809" s="3" t="n">
        <v>60</v>
      </c>
      <c r="B2809" s="3" t="n">
        <v>144</v>
      </c>
      <c r="C2809" s="3" t="s">
        <v>4555</v>
      </c>
      <c r="D2809" s="3" t="n">
        <v>1168.41374513347</v>
      </c>
      <c r="E2809" s="3" t="n">
        <f aca="false">D2809/B2809</f>
        <v>8.11398434120464</v>
      </c>
      <c r="F2809" s="3" t="n">
        <v>0.0018</v>
      </c>
      <c r="G2809" s="3"/>
      <c r="H2809" s="3"/>
      <c r="I2809" s="3" t="n">
        <v>7.22653607232E+022</v>
      </c>
      <c r="J2809" s="3" t="n">
        <v>5.0491081728E+021</v>
      </c>
      <c r="K2809" s="3" t="n">
        <v>0</v>
      </c>
      <c r="L2809" s="3" t="s">
        <v>32</v>
      </c>
      <c r="M2809" s="3" t="n">
        <v>1924</v>
      </c>
      <c r="N2809" s="3"/>
      <c r="O2809" s="3" t="s">
        <v>4556</v>
      </c>
    </row>
    <row r="2810" customFormat="false" ht="12.75" hidden="false" customHeight="false" outlineLevel="0" collapsed="false">
      <c r="A2810" s="3" t="n">
        <v>61</v>
      </c>
      <c r="B2810" s="3" t="n">
        <v>144</v>
      </c>
      <c r="C2810" s="3" t="s">
        <v>4557</v>
      </c>
      <c r="D2810" s="3" t="n">
        <v>1164.78844620523</v>
      </c>
      <c r="E2810" s="3" t="n">
        <f aca="false">D2810/B2810</f>
        <v>8.088808654203</v>
      </c>
      <c r="F2810" s="3" t="n">
        <v>0.003</v>
      </c>
      <c r="G2810" s="3"/>
      <c r="H2810" s="3"/>
      <c r="I2810" s="3" t="n">
        <v>31363200</v>
      </c>
      <c r="J2810" s="3" t="n">
        <v>1209600</v>
      </c>
      <c r="K2810" s="3" t="n">
        <v>0</v>
      </c>
      <c r="L2810" s="3" t="n">
        <v>-5</v>
      </c>
      <c r="M2810" s="3" t="n">
        <v>1952</v>
      </c>
      <c r="N2810" s="3" t="s">
        <v>4558</v>
      </c>
      <c r="O2810" s="3" t="s">
        <v>4559</v>
      </c>
    </row>
    <row r="2811" customFormat="false" ht="12.75" hidden="false" customHeight="false" outlineLevel="0" collapsed="false">
      <c r="A2811" s="3" t="n">
        <v>61</v>
      </c>
      <c r="B2811" s="3" t="n">
        <v>144</v>
      </c>
      <c r="C2811" s="3" t="s">
        <v>4560</v>
      </c>
      <c r="D2811" s="3" t="n">
        <v>1163.94744620525</v>
      </c>
      <c r="E2811" s="3" t="n">
        <f aca="false">D2811/B2811</f>
        <v>8.08296837642532</v>
      </c>
      <c r="F2811" s="3" t="n">
        <v>0.003</v>
      </c>
      <c r="G2811" s="3" t="n">
        <v>840.9</v>
      </c>
      <c r="H2811" s="3" t="n">
        <v>0.05</v>
      </c>
      <c r="I2811" s="3" t="n">
        <v>7.8E-007</v>
      </c>
      <c r="J2811" s="3" t="n">
        <v>2E-007</v>
      </c>
      <c r="K2811" s="3" t="n">
        <v>0</v>
      </c>
      <c r="L2811" s="3" t="s">
        <v>4561</v>
      </c>
      <c r="M2811" s="3" t="n">
        <v>1993</v>
      </c>
      <c r="N2811" s="3"/>
      <c r="O2811" s="3" t="s">
        <v>57</v>
      </c>
    </row>
    <row r="2812" customFormat="false" ht="12.75" hidden="false" customHeight="false" outlineLevel="0" collapsed="false">
      <c r="A2812" s="3" t="n">
        <v>61</v>
      </c>
      <c r="B2812" s="3" t="n">
        <v>144</v>
      </c>
      <c r="C2812" s="3" t="s">
        <v>4562</v>
      </c>
      <c r="D2812" s="3" t="n">
        <v>1156.19244620524</v>
      </c>
      <c r="E2812" s="3" t="n">
        <f aca="false">D2812/B2812</f>
        <v>8.02911420975862</v>
      </c>
      <c r="F2812" s="3" t="n">
        <v>0.004</v>
      </c>
      <c r="G2812" s="3" t="n">
        <v>8595.8</v>
      </c>
      <c r="H2812" s="3" t="n">
        <v>2.2</v>
      </c>
      <c r="I2812" s="3" t="n">
        <v>0</v>
      </c>
      <c r="J2812" s="3"/>
      <c r="K2812" s="3" t="n">
        <v>0</v>
      </c>
      <c r="L2812" s="3" t="s">
        <v>4563</v>
      </c>
      <c r="M2812" s="3" t="n">
        <v>1994</v>
      </c>
      <c r="N2812" s="3"/>
      <c r="O2812" s="3" t="s">
        <v>57</v>
      </c>
    </row>
    <row r="2813" customFormat="false" ht="12.75" hidden="false" customHeight="false" outlineLevel="0" collapsed="false">
      <c r="A2813" s="3" t="n">
        <v>62</v>
      </c>
      <c r="B2813" s="3" t="n">
        <v>144</v>
      </c>
      <c r="C2813" s="3" t="s">
        <v>4564</v>
      </c>
      <c r="D2813" s="3" t="n">
        <v>1164.04444727697</v>
      </c>
      <c r="E2813" s="3" t="n">
        <f aca="false">D2813/B2813</f>
        <v>8.08364199497899</v>
      </c>
      <c r="F2813" s="3" t="n">
        <v>0.0019</v>
      </c>
      <c r="G2813" s="3"/>
      <c r="H2813" s="3"/>
      <c r="I2813" s="3" t="n">
        <v>65535</v>
      </c>
      <c r="J2813" s="3"/>
      <c r="K2813" s="3" t="n">
        <v>1</v>
      </c>
      <c r="L2813" s="3" t="s">
        <v>32</v>
      </c>
      <c r="M2813" s="3" t="n">
        <v>1933</v>
      </c>
      <c r="N2813" s="3"/>
      <c r="O2813" s="3" t="s">
        <v>4565</v>
      </c>
    </row>
    <row r="2814" customFormat="false" ht="12.75" hidden="false" customHeight="false" outlineLevel="0" collapsed="false">
      <c r="A2814" s="3" t="n">
        <v>62</v>
      </c>
      <c r="B2814" s="3" t="n">
        <v>144</v>
      </c>
      <c r="C2814" s="3" t="s">
        <v>4566</v>
      </c>
      <c r="D2814" s="3" t="n">
        <v>1161.720847277</v>
      </c>
      <c r="E2814" s="3" t="n">
        <f aca="false">D2814/B2814</f>
        <v>8.06750588386806</v>
      </c>
      <c r="F2814" s="3" t="n">
        <v>0.0019</v>
      </c>
      <c r="G2814" s="3" t="n">
        <v>2323.6</v>
      </c>
      <c r="H2814" s="3" t="n">
        <v>0.08</v>
      </c>
      <c r="I2814" s="3" t="n">
        <v>8.8E-007</v>
      </c>
      <c r="J2814" s="3" t="n">
        <v>2.5E-008</v>
      </c>
      <c r="K2814" s="3" t="n">
        <v>0</v>
      </c>
      <c r="L2814" s="3" t="s">
        <v>927</v>
      </c>
      <c r="M2814" s="3" t="n">
        <v>1972</v>
      </c>
      <c r="N2814" s="3"/>
      <c r="O2814" s="3" t="s">
        <v>57</v>
      </c>
    </row>
    <row r="2815" customFormat="false" ht="12.75" hidden="false" customHeight="false" outlineLevel="0" collapsed="false">
      <c r="A2815" s="3" t="n">
        <v>63</v>
      </c>
      <c r="B2815" s="3" t="n">
        <v>144</v>
      </c>
      <c r="C2815" s="3" t="s">
        <v>4567</v>
      </c>
      <c r="D2815" s="3" t="n">
        <v>1156.40464834878</v>
      </c>
      <c r="E2815" s="3" t="n">
        <f aca="false">D2815/B2815</f>
        <v>8.03058783575539</v>
      </c>
      <c r="F2815" s="3" t="n">
        <v>0.011</v>
      </c>
      <c r="G2815" s="3"/>
      <c r="H2815" s="3"/>
      <c r="I2815" s="3" t="n">
        <v>10.2</v>
      </c>
      <c r="J2815" s="3" t="n">
        <v>0.1</v>
      </c>
      <c r="K2815" s="3" t="n">
        <v>0</v>
      </c>
      <c r="L2815" s="3" t="s">
        <v>20</v>
      </c>
      <c r="M2815" s="3" t="n">
        <v>1965</v>
      </c>
      <c r="N2815" s="3"/>
      <c r="O2815" s="3" t="s">
        <v>129</v>
      </c>
    </row>
    <row r="2816" customFormat="false" ht="12.75" hidden="false" customHeight="false" outlineLevel="0" collapsed="false">
      <c r="A2816" s="3" t="n">
        <v>63</v>
      </c>
      <c r="B2816" s="3" t="n">
        <v>144</v>
      </c>
      <c r="C2816" s="3" t="s">
        <v>4568</v>
      </c>
      <c r="D2816" s="3" t="n">
        <v>1155.27664834878</v>
      </c>
      <c r="E2816" s="3" t="n">
        <f aca="false">D2816/B2816</f>
        <v>8.02275450242208</v>
      </c>
      <c r="F2816" s="3" t="n">
        <v>0.011</v>
      </c>
      <c r="G2816" s="3" t="n">
        <v>1127.6</v>
      </c>
      <c r="H2816" s="3" t="n">
        <v>0.6</v>
      </c>
      <c r="I2816" s="3" t="n">
        <v>1E-006</v>
      </c>
      <c r="J2816" s="3" t="n">
        <v>1E-007</v>
      </c>
      <c r="K2816" s="3" t="n">
        <v>0</v>
      </c>
      <c r="L2816" s="3" t="n">
        <v>-8</v>
      </c>
      <c r="M2816" s="3" t="n">
        <v>1976</v>
      </c>
      <c r="N2816" s="3" t="s">
        <v>1106</v>
      </c>
      <c r="O2816" s="3" t="s">
        <v>57</v>
      </c>
    </row>
    <row r="2817" customFormat="false" ht="12.75" hidden="false" customHeight="false" outlineLevel="0" collapsed="false">
      <c r="A2817" s="3" t="n">
        <v>64</v>
      </c>
      <c r="B2817" s="3" t="n">
        <v>144</v>
      </c>
      <c r="C2817" s="3" t="s">
        <v>4569</v>
      </c>
      <c r="D2817" s="3" t="n">
        <v>1151.25224942053</v>
      </c>
      <c r="E2817" s="3" t="n">
        <f aca="false">D2817/B2817</f>
        <v>7.99480728764259</v>
      </c>
      <c r="F2817" s="3" t="n">
        <v>0.028</v>
      </c>
      <c r="G2817" s="3"/>
      <c r="H2817" s="3"/>
      <c r="I2817" s="3" t="n">
        <v>268.2</v>
      </c>
      <c r="J2817" s="3" t="n">
        <v>3.6</v>
      </c>
      <c r="K2817" s="3" t="n">
        <v>0</v>
      </c>
      <c r="L2817" s="3" t="s">
        <v>32</v>
      </c>
      <c r="M2817" s="3" t="n">
        <v>1968</v>
      </c>
      <c r="N2817" s="3"/>
      <c r="O2817" s="3" t="s">
        <v>129</v>
      </c>
    </row>
    <row r="2818" customFormat="false" ht="12.75" hidden="false" customHeight="false" outlineLevel="0" collapsed="false">
      <c r="A2818" s="3" t="n">
        <v>64</v>
      </c>
      <c r="B2818" s="3" t="n">
        <v>144</v>
      </c>
      <c r="C2818" s="3" t="s">
        <v>4570</v>
      </c>
      <c r="D2818" s="3" t="n">
        <v>1147.81924942051</v>
      </c>
      <c r="E2818" s="3" t="n">
        <f aca="false">D2818/B2818</f>
        <v>7.97096700986468</v>
      </c>
      <c r="F2818" s="3" t="n">
        <v>0.028</v>
      </c>
      <c r="G2818" s="3" t="n">
        <v>3433.1</v>
      </c>
      <c r="H2818" s="3" t="n">
        <v>0.5</v>
      </c>
      <c r="I2818" s="3" t="n">
        <v>1.45E-007</v>
      </c>
      <c r="J2818" s="3" t="n">
        <v>3E-008</v>
      </c>
      <c r="K2818" s="3" t="n">
        <v>0</v>
      </c>
      <c r="L2818" s="3" t="s">
        <v>3414</v>
      </c>
      <c r="M2818" s="3" t="n">
        <v>1978</v>
      </c>
      <c r="N2818" s="3"/>
      <c r="O2818" s="3" t="s">
        <v>57</v>
      </c>
    </row>
    <row r="2819" customFormat="false" ht="12.75" hidden="false" customHeight="false" outlineLevel="0" collapsed="false">
      <c r="A2819" s="3" t="n">
        <v>65</v>
      </c>
      <c r="B2819" s="3" t="n">
        <v>144</v>
      </c>
      <c r="C2819" s="3" t="s">
        <v>4571</v>
      </c>
      <c r="D2819" s="3" t="n">
        <v>1140.56685049227</v>
      </c>
      <c r="E2819" s="3" t="n">
        <f aca="false">D2819/B2819</f>
        <v>7.92060312841851</v>
      </c>
      <c r="F2819" s="3" t="n">
        <v>0.028</v>
      </c>
      <c r="G2819" s="3"/>
      <c r="H2819" s="3"/>
      <c r="I2819" s="3" t="n">
        <v>0</v>
      </c>
      <c r="J2819" s="3"/>
      <c r="K2819" s="3" t="n">
        <v>0</v>
      </c>
      <c r="L2819" s="3" t="s">
        <v>20</v>
      </c>
      <c r="M2819" s="3" t="n">
        <v>1982</v>
      </c>
      <c r="N2819" s="3"/>
      <c r="O2819" s="3" t="s">
        <v>129</v>
      </c>
    </row>
    <row r="2820" customFormat="false" ht="12.75" hidden="false" customHeight="false" outlineLevel="0" collapsed="false">
      <c r="A2820" s="3" t="n">
        <v>65</v>
      </c>
      <c r="B2820" s="3" t="n">
        <v>144</v>
      </c>
      <c r="C2820" s="3" t="s">
        <v>4572</v>
      </c>
      <c r="D2820" s="3" t="n">
        <v>1140.16985049227</v>
      </c>
      <c r="E2820" s="3" t="n">
        <f aca="false">D2820/B2820</f>
        <v>7.91784618397408</v>
      </c>
      <c r="F2820" s="3" t="n">
        <v>0.028</v>
      </c>
      <c r="G2820" s="3" t="n">
        <v>396.9</v>
      </c>
      <c r="H2820" s="3" t="n">
        <v>0.5</v>
      </c>
      <c r="I2820" s="3" t="n">
        <v>4.25</v>
      </c>
      <c r="J2820" s="3" t="n">
        <v>0.15</v>
      </c>
      <c r="K2820" s="3" t="n">
        <v>0</v>
      </c>
      <c r="L2820" s="3" t="s">
        <v>1705</v>
      </c>
      <c r="M2820" s="3" t="n">
        <v>1982</v>
      </c>
      <c r="N2820" s="3"/>
      <c r="O2820" s="3" t="s">
        <v>4573</v>
      </c>
    </row>
    <row r="2821" customFormat="false" ht="12.75" hidden="false" customHeight="false" outlineLevel="0" collapsed="false">
      <c r="A2821" s="3" t="n">
        <v>65</v>
      </c>
      <c r="B2821" s="3" t="n">
        <v>144</v>
      </c>
      <c r="C2821" s="3" t="s">
        <v>4574</v>
      </c>
      <c r="D2821" s="3" t="n">
        <v>1140.09085049227</v>
      </c>
      <c r="E2821" s="3" t="n">
        <f aca="false">D2821/B2821</f>
        <v>7.91729757286299</v>
      </c>
      <c r="F2821" s="3" t="n">
        <v>0.028</v>
      </c>
      <c r="G2821" s="3" t="n">
        <v>476.2</v>
      </c>
      <c r="H2821" s="3" t="n">
        <v>0.5</v>
      </c>
      <c r="I2821" s="3" t="n">
        <v>2.8E-006</v>
      </c>
      <c r="J2821" s="3" t="n">
        <v>3E-007</v>
      </c>
      <c r="K2821" s="3" t="n">
        <v>0</v>
      </c>
      <c r="L2821" s="3" t="s">
        <v>1576</v>
      </c>
      <c r="M2821" s="3" t="n">
        <v>1996</v>
      </c>
      <c r="N2821" s="3"/>
      <c r="O2821" s="3" t="s">
        <v>57</v>
      </c>
    </row>
    <row r="2822" customFormat="false" ht="12.75" hidden="false" customHeight="false" outlineLevel="0" collapsed="false">
      <c r="A2822" s="3" t="n">
        <v>65</v>
      </c>
      <c r="B2822" s="3" t="n">
        <v>144</v>
      </c>
      <c r="C2822" s="3" t="s">
        <v>4575</v>
      </c>
      <c r="D2822" s="3" t="n">
        <v>1140.04985049227</v>
      </c>
      <c r="E2822" s="3" t="n">
        <f aca="false">D2822/B2822</f>
        <v>7.91701285064078</v>
      </c>
      <c r="F2822" s="3" t="n">
        <v>0.028</v>
      </c>
      <c r="G2822" s="3" t="n">
        <v>517.1</v>
      </c>
      <c r="H2822" s="3" t="n">
        <v>0.5</v>
      </c>
      <c r="I2822" s="3" t="n">
        <v>6.7E-007</v>
      </c>
      <c r="J2822" s="3" t="n">
        <v>6E-008</v>
      </c>
      <c r="K2822" s="3" t="n">
        <v>0</v>
      </c>
      <c r="L2822" s="3" t="s">
        <v>1595</v>
      </c>
      <c r="M2822" s="3" t="n">
        <v>1996</v>
      </c>
      <c r="N2822" s="3"/>
      <c r="O2822" s="3" t="s">
        <v>57</v>
      </c>
    </row>
    <row r="2823" customFormat="false" ht="12.75" hidden="false" customHeight="false" outlineLevel="0" collapsed="false">
      <c r="A2823" s="3" t="n">
        <v>65</v>
      </c>
      <c r="B2823" s="3" t="n">
        <v>144</v>
      </c>
      <c r="C2823" s="3" t="s">
        <v>4576</v>
      </c>
      <c r="D2823" s="3" t="n">
        <v>1140.02285049227</v>
      </c>
      <c r="E2823" s="3" t="n">
        <f aca="false">D2823/B2823</f>
        <v>7.91682535064077</v>
      </c>
      <c r="F2823" s="3" t="n">
        <v>0.028</v>
      </c>
      <c r="G2823" s="3" t="n">
        <v>544.5</v>
      </c>
      <c r="H2823" s="3" t="n">
        <v>0.6</v>
      </c>
      <c r="I2823" s="3" t="n">
        <v>3E-007</v>
      </c>
      <c r="J2823" s="3"/>
      <c r="K2823" s="3" t="n">
        <v>0</v>
      </c>
      <c r="L2823" s="3" t="s">
        <v>3414</v>
      </c>
      <c r="M2823" s="3" t="n">
        <v>1996</v>
      </c>
      <c r="N2823" s="3"/>
      <c r="O2823" s="3" t="s">
        <v>57</v>
      </c>
    </row>
    <row r="2824" customFormat="false" ht="12.75" hidden="false" customHeight="false" outlineLevel="0" collapsed="false">
      <c r="A2824" s="3" t="n">
        <v>66</v>
      </c>
      <c r="B2824" s="3" t="n">
        <v>144</v>
      </c>
      <c r="C2824" s="3" t="s">
        <v>4577</v>
      </c>
      <c r="D2824" s="3" t="n">
        <v>1133.47545156404</v>
      </c>
      <c r="E2824" s="3" t="n">
        <f aca="false">D2824/B2824</f>
        <v>7.87135730252804</v>
      </c>
      <c r="F2824" s="3" t="n">
        <v>0.007</v>
      </c>
      <c r="G2824" s="3"/>
      <c r="H2824" s="3"/>
      <c r="I2824" s="3" t="n">
        <v>9.1</v>
      </c>
      <c r="J2824" s="3" t="n">
        <v>0.4</v>
      </c>
      <c r="K2824" s="3" t="n">
        <v>0</v>
      </c>
      <c r="L2824" s="3" t="s">
        <v>32</v>
      </c>
      <c r="M2824" s="3" t="n">
        <v>1986</v>
      </c>
      <c r="N2824" s="3"/>
      <c r="O2824" s="3" t="s">
        <v>1558</v>
      </c>
    </row>
    <row r="2825" customFormat="false" ht="12.75" hidden="false" customHeight="false" outlineLevel="0" collapsed="false">
      <c r="A2825" s="3" t="n">
        <v>67</v>
      </c>
      <c r="B2825" s="3" t="n">
        <v>144</v>
      </c>
      <c r="C2825" s="3" t="s">
        <v>4578</v>
      </c>
      <c r="D2825" s="3" t="n">
        <v>1120.22205263577</v>
      </c>
      <c r="E2825" s="3" t="n">
        <f aca="false">D2825/B2825</f>
        <v>7.77931980997063</v>
      </c>
      <c r="F2825" s="3" t="n">
        <v>0.008</v>
      </c>
      <c r="G2825" s="3"/>
      <c r="H2825" s="3"/>
      <c r="I2825" s="3" t="n">
        <v>0.7</v>
      </c>
      <c r="J2825" s="3" t="n">
        <v>0.1</v>
      </c>
      <c r="K2825" s="3" t="n">
        <v>0</v>
      </c>
      <c r="L2825" s="3" t="s">
        <v>1566</v>
      </c>
      <c r="M2825" s="3" t="n">
        <v>1986</v>
      </c>
      <c r="N2825" s="3"/>
      <c r="O2825" s="3" t="s">
        <v>1558</v>
      </c>
    </row>
    <row r="2826" customFormat="false" ht="12.75" hidden="false" customHeight="false" outlineLevel="0" collapsed="false">
      <c r="A2826" s="3" t="n">
        <v>67</v>
      </c>
      <c r="B2826" s="3" t="n">
        <v>144</v>
      </c>
      <c r="C2826" s="3" t="s">
        <v>4579</v>
      </c>
      <c r="D2826" s="3" t="n">
        <v>1119.95705263579</v>
      </c>
      <c r="E2826" s="3" t="n">
        <f aca="false">D2826/B2826</f>
        <v>7.77747953219296</v>
      </c>
      <c r="F2826" s="3" t="n">
        <v>0.008</v>
      </c>
      <c r="G2826" s="3" t="n">
        <v>265.3</v>
      </c>
      <c r="H2826" s="3" t="n">
        <v>0.3</v>
      </c>
      <c r="I2826" s="3" t="n">
        <v>5.19E-007</v>
      </c>
      <c r="J2826" s="3" t="n">
        <v>5E-009</v>
      </c>
      <c r="K2826" s="3" t="n">
        <v>0</v>
      </c>
      <c r="L2826" s="3" t="s">
        <v>1710</v>
      </c>
      <c r="M2826" s="3" t="n">
        <v>2001</v>
      </c>
      <c r="N2826" s="3" t="s">
        <v>4580</v>
      </c>
      <c r="O2826" s="3" t="s">
        <v>57</v>
      </c>
    </row>
    <row r="2827" customFormat="false" ht="12.75" hidden="false" customHeight="false" outlineLevel="0" collapsed="false">
      <c r="A2827" s="3" t="n">
        <v>68</v>
      </c>
      <c r="B2827" s="3" t="n">
        <v>144</v>
      </c>
      <c r="C2827" s="3" t="s">
        <v>4581</v>
      </c>
      <c r="D2827" s="3" t="n">
        <v>1110.92865370752</v>
      </c>
      <c r="E2827" s="3" t="n">
        <f aca="false">D2827/B2827</f>
        <v>7.71478231741336</v>
      </c>
      <c r="F2827" s="3" t="n">
        <v>0.2</v>
      </c>
      <c r="G2827" s="3"/>
      <c r="H2827" s="3"/>
      <c r="I2827" s="3" t="n">
        <v>0.4</v>
      </c>
      <c r="J2827" s="3"/>
      <c r="K2827" s="3" t="n">
        <v>0</v>
      </c>
      <c r="L2827" s="3" t="s">
        <v>32</v>
      </c>
      <c r="M2827" s="3" t="n">
        <v>2003</v>
      </c>
      <c r="N2827" s="3"/>
      <c r="O2827" s="3" t="s">
        <v>1004</v>
      </c>
    </row>
    <row r="2828" customFormat="false" ht="12.75" hidden="false" customHeight="false" outlineLevel="0" collapsed="false">
      <c r="A2828" s="3" t="n">
        <v>69</v>
      </c>
      <c r="B2828" s="3" t="n">
        <v>144</v>
      </c>
      <c r="C2828" s="3" t="s">
        <v>4582</v>
      </c>
      <c r="D2828" s="3" t="n">
        <v>1095.11525477929</v>
      </c>
      <c r="E2828" s="3" t="n">
        <f aca="false">D2828/B2828</f>
        <v>7.60496704707839</v>
      </c>
      <c r="F2828" s="3" t="n">
        <v>0.4</v>
      </c>
      <c r="G2828" s="3"/>
      <c r="H2828" s="3"/>
      <c r="I2828" s="3" t="n">
        <v>2.3E-006</v>
      </c>
      <c r="J2828" s="3" t="n">
        <v>9E-007</v>
      </c>
      <c r="K2828" s="3" t="n">
        <v>0</v>
      </c>
      <c r="L2828" s="3" t="s">
        <v>3414</v>
      </c>
      <c r="M2828" s="3" t="n">
        <v>2005</v>
      </c>
      <c r="N2828" s="3"/>
      <c r="O2828" s="3" t="s">
        <v>4583</v>
      </c>
    </row>
    <row r="2829" customFormat="false" ht="12.75" hidden="false" customHeight="false" outlineLevel="0" collapsed="false">
      <c r="A2829" s="3" t="n">
        <v>53</v>
      </c>
      <c r="B2829" s="3" t="n">
        <v>145</v>
      </c>
      <c r="C2829" s="3" t="s">
        <v>4584</v>
      </c>
      <c r="D2829" s="3" t="n">
        <v>1142.73095555359</v>
      </c>
      <c r="E2829" s="3" t="n">
        <f aca="false">D2829/B2829</f>
        <v>7.8809031417489</v>
      </c>
      <c r="F2829" s="3" t="n">
        <v>0.5</v>
      </c>
      <c r="G2829" s="3"/>
      <c r="H2829" s="3"/>
      <c r="I2829" s="3" t="n">
        <v>0.1</v>
      </c>
      <c r="J2829" s="3"/>
      <c r="K2829" s="3" t="n">
        <v>0</v>
      </c>
      <c r="L2829" s="3" t="s">
        <v>1736</v>
      </c>
      <c r="M2829" s="3" t="n">
        <v>2010</v>
      </c>
      <c r="N2829" s="3" t="s">
        <v>1734</v>
      </c>
      <c r="O2829" s="3" t="s">
        <v>574</v>
      </c>
    </row>
    <row r="2830" customFormat="false" ht="12.75" hidden="false" customHeight="false" outlineLevel="0" collapsed="false">
      <c r="A2830" s="3" t="n">
        <v>54</v>
      </c>
      <c r="B2830" s="3" t="n">
        <v>145</v>
      </c>
      <c r="C2830" s="3" t="s">
        <v>4585</v>
      </c>
      <c r="D2830" s="3" t="n">
        <v>1151.99055662533</v>
      </c>
      <c r="E2830" s="3" t="n">
        <f aca="false">D2830/B2830</f>
        <v>7.94476245948503</v>
      </c>
      <c r="F2830" s="3" t="n">
        <v>0.011</v>
      </c>
      <c r="G2830" s="3"/>
      <c r="H2830" s="3"/>
      <c r="I2830" s="3" t="n">
        <v>0.188</v>
      </c>
      <c r="J2830" s="3" t="n">
        <v>0.004</v>
      </c>
      <c r="K2830" s="3" t="n">
        <v>0</v>
      </c>
      <c r="L2830" s="3" t="s">
        <v>176</v>
      </c>
      <c r="M2830" s="3" t="n">
        <v>2003</v>
      </c>
      <c r="N2830" s="3"/>
      <c r="O2830" s="3" t="s">
        <v>4586</v>
      </c>
    </row>
    <row r="2831" customFormat="false" ht="12.75" hidden="false" customHeight="false" outlineLevel="0" collapsed="false">
      <c r="A2831" s="3" t="n">
        <v>55</v>
      </c>
      <c r="B2831" s="3" t="n">
        <v>145</v>
      </c>
      <c r="C2831" s="3" t="s">
        <v>4587</v>
      </c>
      <c r="D2831" s="3" t="n">
        <v>1159.26015769714</v>
      </c>
      <c r="E2831" s="3" t="n">
        <f aca="false">D2831/B2831</f>
        <v>7.99489763929059</v>
      </c>
      <c r="F2831" s="3" t="n">
        <v>0.011</v>
      </c>
      <c r="G2831" s="3"/>
      <c r="H2831" s="3"/>
      <c r="I2831" s="3" t="n">
        <v>0.582</v>
      </c>
      <c r="J2831" s="3" t="n">
        <v>0.006</v>
      </c>
      <c r="K2831" s="3" t="n">
        <v>0</v>
      </c>
      <c r="L2831" s="3" t="s">
        <v>351</v>
      </c>
      <c r="M2831" s="3" t="n">
        <v>1971</v>
      </c>
      <c r="N2831" s="3" t="s">
        <v>2232</v>
      </c>
      <c r="O2831" s="3" t="s">
        <v>4588</v>
      </c>
    </row>
    <row r="2832" customFormat="false" ht="12.75" hidden="false" customHeight="false" outlineLevel="0" collapsed="false">
      <c r="A2832" s="3" t="n">
        <v>56</v>
      </c>
      <c r="B2832" s="3" t="n">
        <v>145</v>
      </c>
      <c r="C2832" s="3" t="s">
        <v>4589</v>
      </c>
      <c r="D2832" s="3" t="n">
        <v>1165.42675876888</v>
      </c>
      <c r="E2832" s="3" t="n">
        <f aca="false">D2832/B2832</f>
        <v>8.03742592254401</v>
      </c>
      <c r="F2832" s="3" t="n">
        <v>0.008</v>
      </c>
      <c r="G2832" s="3"/>
      <c r="H2832" s="3"/>
      <c r="I2832" s="3" t="n">
        <v>4.31</v>
      </c>
      <c r="J2832" s="3" t="n">
        <v>0.16</v>
      </c>
      <c r="K2832" s="3" t="n">
        <v>0</v>
      </c>
      <c r="L2832" s="3" t="s">
        <v>1022</v>
      </c>
      <c r="M2832" s="3" t="n">
        <v>1974</v>
      </c>
      <c r="N2832" s="3"/>
      <c r="O2832" s="3" t="s">
        <v>23</v>
      </c>
    </row>
    <row r="2833" customFormat="false" ht="12.75" hidden="false" customHeight="false" outlineLevel="0" collapsed="false">
      <c r="A2833" s="3" t="n">
        <v>57</v>
      </c>
      <c r="B2833" s="3" t="n">
        <v>145</v>
      </c>
      <c r="C2833" s="3" t="s">
        <v>4590</v>
      </c>
      <c r="D2833" s="3" t="n">
        <v>1169.45235984062</v>
      </c>
      <c r="E2833" s="3" t="n">
        <f aca="false">D2833/B2833</f>
        <v>8.06518868855602</v>
      </c>
      <c r="F2833" s="3" t="n">
        <v>0.012</v>
      </c>
      <c r="G2833" s="3"/>
      <c r="H2833" s="3"/>
      <c r="I2833" s="3" t="n">
        <v>24.8</v>
      </c>
      <c r="J2833" s="3" t="n">
        <v>2</v>
      </c>
      <c r="K2833" s="3" t="n">
        <v>0</v>
      </c>
      <c r="L2833" s="3" t="s">
        <v>182</v>
      </c>
      <c r="M2833" s="3" t="n">
        <v>1974</v>
      </c>
      <c r="N2833" s="3"/>
      <c r="O2833" s="3" t="s">
        <v>23</v>
      </c>
    </row>
    <row r="2834" customFormat="false" ht="12.75" hidden="false" customHeight="false" outlineLevel="0" collapsed="false">
      <c r="A2834" s="3" t="n">
        <v>58</v>
      </c>
      <c r="B2834" s="3" t="n">
        <v>145</v>
      </c>
      <c r="C2834" s="3" t="s">
        <v>4591</v>
      </c>
      <c r="D2834" s="3" t="n">
        <v>1172.39396091239</v>
      </c>
      <c r="E2834" s="3" t="n">
        <f aca="false">D2834/B2834</f>
        <v>8.08547559249925</v>
      </c>
      <c r="F2834" s="3" t="n">
        <v>0.03</v>
      </c>
      <c r="G2834" s="3"/>
      <c r="H2834" s="3"/>
      <c r="I2834" s="3" t="n">
        <v>180.6</v>
      </c>
      <c r="J2834" s="3" t="n">
        <v>3.6</v>
      </c>
      <c r="K2834" s="3" t="n">
        <v>0</v>
      </c>
      <c r="L2834" s="3" t="s">
        <v>1032</v>
      </c>
      <c r="M2834" s="3" t="n">
        <v>1954</v>
      </c>
      <c r="N2834" s="3"/>
      <c r="O2834" s="3" t="s">
        <v>23</v>
      </c>
    </row>
    <row r="2835" customFormat="false" ht="12.75" hidden="false" customHeight="false" outlineLevel="0" collapsed="false">
      <c r="A2835" s="3" t="n">
        <v>59</v>
      </c>
      <c r="B2835" s="3" t="n">
        <v>145</v>
      </c>
      <c r="C2835" s="3" t="s">
        <v>4592</v>
      </c>
      <c r="D2835" s="3" t="n">
        <v>1173.65656198413</v>
      </c>
      <c r="E2835" s="3" t="n">
        <f aca="false">D2835/B2835</f>
        <v>8.09418318609743</v>
      </c>
      <c r="F2835" s="3" t="n">
        <v>0.007</v>
      </c>
      <c r="G2835" s="3"/>
      <c r="H2835" s="3"/>
      <c r="I2835" s="3" t="n">
        <v>21542.4</v>
      </c>
      <c r="J2835" s="3" t="n">
        <v>36</v>
      </c>
      <c r="K2835" s="3" t="n">
        <v>0</v>
      </c>
      <c r="L2835" s="3" t="s">
        <v>839</v>
      </c>
      <c r="M2835" s="3" t="n">
        <v>1954</v>
      </c>
      <c r="N2835" s="3"/>
      <c r="O2835" s="3" t="s">
        <v>23</v>
      </c>
    </row>
    <row r="2836" customFormat="false" ht="12.75" hidden="false" customHeight="false" outlineLevel="0" collapsed="false">
      <c r="A2836" s="3" t="n">
        <v>60</v>
      </c>
      <c r="B2836" s="3" t="n">
        <v>145</v>
      </c>
      <c r="C2836" s="3" t="s">
        <v>4593</v>
      </c>
      <c r="D2836" s="3" t="n">
        <v>1174.16896305591</v>
      </c>
      <c r="E2836" s="3" t="n">
        <f aca="false">D2836/B2836</f>
        <v>8.0977169865925</v>
      </c>
      <c r="F2836" s="3" t="n">
        <v>0.0018</v>
      </c>
      <c r="G2836" s="3"/>
      <c r="H2836" s="3"/>
      <c r="I2836" s="3" t="n">
        <v>65535</v>
      </c>
      <c r="J2836" s="3"/>
      <c r="K2836" s="3" t="n">
        <v>1</v>
      </c>
      <c r="L2836" s="3" t="s">
        <v>729</v>
      </c>
      <c r="M2836" s="3" t="n">
        <v>1933</v>
      </c>
      <c r="N2836" s="3"/>
      <c r="O2836" s="3" t="s">
        <v>4594</v>
      </c>
    </row>
    <row r="2837" customFormat="false" ht="12.75" hidden="false" customHeight="false" outlineLevel="0" collapsed="false">
      <c r="A2837" s="3" t="n">
        <v>61</v>
      </c>
      <c r="B2837" s="3" t="n">
        <v>145</v>
      </c>
      <c r="C2837" s="3" t="s">
        <v>4595</v>
      </c>
      <c r="D2837" s="3" t="n">
        <v>1172.71076412767</v>
      </c>
      <c r="E2837" s="3" t="n">
        <f aca="false">D2837/B2837</f>
        <v>8.08766044225977</v>
      </c>
      <c r="F2837" s="3" t="n">
        <v>0.003</v>
      </c>
      <c r="G2837" s="3"/>
      <c r="H2837" s="3"/>
      <c r="I2837" s="3" t="n">
        <v>558557591.616</v>
      </c>
      <c r="J2837" s="3" t="n">
        <v>12622770.432</v>
      </c>
      <c r="K2837" s="3" t="n">
        <v>0</v>
      </c>
      <c r="L2837" s="3" t="s">
        <v>260</v>
      </c>
      <c r="M2837" s="3" t="n">
        <v>1951</v>
      </c>
      <c r="N2837" s="3"/>
      <c r="O2837" s="3" t="s">
        <v>4596</v>
      </c>
    </row>
    <row r="2838" customFormat="false" ht="12.75" hidden="false" customHeight="false" outlineLevel="0" collapsed="false">
      <c r="A2838" s="3" t="n">
        <v>62</v>
      </c>
      <c r="B2838" s="3" t="n">
        <v>145</v>
      </c>
      <c r="C2838" s="3" t="s">
        <v>4597</v>
      </c>
      <c r="D2838" s="3" t="n">
        <v>1170.80156519942</v>
      </c>
      <c r="E2838" s="3" t="n">
        <f aca="false">D2838/B2838</f>
        <v>8.07449355309946</v>
      </c>
      <c r="F2838" s="3" t="n">
        <v>0.002</v>
      </c>
      <c r="G2838" s="3"/>
      <c r="H2838" s="3"/>
      <c r="I2838" s="3" t="n">
        <v>29376000</v>
      </c>
      <c r="J2838" s="3" t="n">
        <v>259200</v>
      </c>
      <c r="K2838" s="3" t="n">
        <v>0</v>
      </c>
      <c r="L2838" s="3" t="s">
        <v>729</v>
      </c>
      <c r="M2838" s="3" t="n">
        <v>1947</v>
      </c>
      <c r="N2838" s="3"/>
      <c r="O2838" s="3" t="s">
        <v>72</v>
      </c>
    </row>
    <row r="2839" customFormat="false" ht="12.75" hidden="false" customHeight="false" outlineLevel="0" collapsed="false">
      <c r="A2839" s="3" t="n">
        <v>62</v>
      </c>
      <c r="B2839" s="3" t="n">
        <v>145</v>
      </c>
      <c r="C2839" s="3" t="s">
        <v>4598</v>
      </c>
      <c r="D2839" s="3" t="n">
        <v>1162.01536519942</v>
      </c>
      <c r="E2839" s="3" t="n">
        <f aca="false">D2839/B2839</f>
        <v>8.01389907034082</v>
      </c>
      <c r="F2839" s="3" t="n">
        <v>0.0021</v>
      </c>
      <c r="G2839" s="3" t="n">
        <v>8786.2</v>
      </c>
      <c r="H2839" s="3" t="n">
        <v>0.7</v>
      </c>
      <c r="I2839" s="3" t="n">
        <v>9.9E-007</v>
      </c>
      <c r="J2839" s="3" t="n">
        <v>1.7E-007</v>
      </c>
      <c r="K2839" s="3" t="n">
        <v>0</v>
      </c>
      <c r="L2839" s="3" t="s">
        <v>4599</v>
      </c>
      <c r="M2839" s="3" t="n">
        <v>1993</v>
      </c>
      <c r="N2839" s="3"/>
      <c r="O2839" s="3" t="s">
        <v>57</v>
      </c>
    </row>
    <row r="2840" customFormat="false" ht="12.75" hidden="false" customHeight="false" outlineLevel="0" collapsed="false">
      <c r="A2840" s="3" t="n">
        <v>63</v>
      </c>
      <c r="B2840" s="3" t="n">
        <v>145</v>
      </c>
      <c r="C2840" s="3" t="s">
        <v>4600</v>
      </c>
      <c r="D2840" s="3" t="n">
        <v>1166.84896627118</v>
      </c>
      <c r="E2840" s="3" t="n">
        <f aca="false">D2840/B2840</f>
        <v>8.04723425014607</v>
      </c>
      <c r="F2840" s="3" t="n">
        <v>0.003</v>
      </c>
      <c r="G2840" s="3"/>
      <c r="H2840" s="3"/>
      <c r="I2840" s="3" t="n">
        <v>512352</v>
      </c>
      <c r="J2840" s="3" t="n">
        <v>3456</v>
      </c>
      <c r="K2840" s="3" t="n">
        <v>0</v>
      </c>
      <c r="L2840" s="3" t="s">
        <v>260</v>
      </c>
      <c r="M2840" s="3" t="n">
        <v>1951</v>
      </c>
      <c r="N2840" s="3"/>
      <c r="O2840" s="3" t="s">
        <v>129</v>
      </c>
    </row>
    <row r="2841" customFormat="false" ht="12.75" hidden="false" customHeight="false" outlineLevel="0" collapsed="false">
      <c r="A2841" s="3" t="n">
        <v>63</v>
      </c>
      <c r="B2841" s="3" t="n">
        <v>145</v>
      </c>
      <c r="C2841" s="3" t="s">
        <v>4601</v>
      </c>
      <c r="D2841" s="3" t="n">
        <v>1166.13296627119</v>
      </c>
      <c r="E2841" s="3" t="n">
        <f aca="false">D2841/B2841</f>
        <v>8.04229631911168</v>
      </c>
      <c r="F2841" s="3" t="n">
        <v>0.003</v>
      </c>
      <c r="G2841" s="3" t="n">
        <v>716</v>
      </c>
      <c r="H2841" s="3" t="n">
        <v>0.3</v>
      </c>
      <c r="I2841" s="3" t="n">
        <v>4.9E-007</v>
      </c>
      <c r="J2841" s="3" t="n">
        <v>3E-008</v>
      </c>
      <c r="K2841" s="3" t="n">
        <v>0</v>
      </c>
      <c r="L2841" s="3" t="s">
        <v>2727</v>
      </c>
      <c r="M2841" s="3" t="n">
        <v>1975</v>
      </c>
      <c r="N2841" s="3"/>
      <c r="O2841" s="3" t="s">
        <v>57</v>
      </c>
    </row>
    <row r="2842" customFormat="false" ht="12.75" hidden="false" customHeight="false" outlineLevel="0" collapsed="false">
      <c r="A2842" s="3" t="n">
        <v>64</v>
      </c>
      <c r="B2842" s="3" t="n">
        <v>145</v>
      </c>
      <c r="C2842" s="3" t="s">
        <v>4602</v>
      </c>
      <c r="D2842" s="3" t="n">
        <v>1160.48756734293</v>
      </c>
      <c r="E2842" s="3" t="n">
        <f aca="false">D2842/B2842</f>
        <v>8.00336253339955</v>
      </c>
      <c r="F2842" s="3" t="n">
        <v>0.02</v>
      </c>
      <c r="G2842" s="3"/>
      <c r="H2842" s="3"/>
      <c r="I2842" s="3" t="n">
        <v>1380</v>
      </c>
      <c r="J2842" s="3" t="n">
        <v>24</v>
      </c>
      <c r="K2842" s="3" t="n">
        <v>0</v>
      </c>
      <c r="L2842" s="3" t="s">
        <v>16</v>
      </c>
      <c r="M2842" s="3" t="n">
        <v>1959</v>
      </c>
      <c r="N2842" s="3"/>
      <c r="O2842" s="3" t="s">
        <v>129</v>
      </c>
    </row>
    <row r="2843" customFormat="false" ht="12.75" hidden="false" customHeight="false" outlineLevel="0" collapsed="false">
      <c r="A2843" s="3" t="n">
        <v>64</v>
      </c>
      <c r="B2843" s="3" t="n">
        <v>145</v>
      </c>
      <c r="C2843" s="3" t="s">
        <v>4603</v>
      </c>
      <c r="D2843" s="3" t="n">
        <v>1159.73856734292</v>
      </c>
      <c r="E2843" s="3" t="n">
        <f aca="false">D2843/B2843</f>
        <v>7.99819701615809</v>
      </c>
      <c r="F2843" s="3" t="n">
        <v>0.02</v>
      </c>
      <c r="G2843" s="3" t="n">
        <v>749.1</v>
      </c>
      <c r="H2843" s="3" t="n">
        <v>0.2</v>
      </c>
      <c r="I2843" s="3" t="n">
        <v>85</v>
      </c>
      <c r="J2843" s="3" t="n">
        <v>3</v>
      </c>
      <c r="K2843" s="3" t="n">
        <v>0</v>
      </c>
      <c r="L2843" s="3" t="s">
        <v>2727</v>
      </c>
      <c r="M2843" s="3" t="n">
        <v>1969</v>
      </c>
      <c r="N2843" s="3"/>
      <c r="O2843" s="3" t="s">
        <v>4604</v>
      </c>
    </row>
    <row r="2844" customFormat="false" ht="12.75" hidden="false" customHeight="false" outlineLevel="0" collapsed="false">
      <c r="A2844" s="3" t="n">
        <v>65</v>
      </c>
      <c r="B2844" s="3" t="n">
        <v>145</v>
      </c>
      <c r="C2844" s="3" t="s">
        <v>4605</v>
      </c>
      <c r="D2844" s="3" t="n">
        <v>1152.57016841468</v>
      </c>
      <c r="E2844" s="3" t="n">
        <f aca="false">D2844/B2844</f>
        <v>7.94875978217019</v>
      </c>
      <c r="F2844" s="3" t="n">
        <v>0.1</v>
      </c>
      <c r="G2844" s="3"/>
      <c r="H2844" s="3"/>
      <c r="I2844" s="3" t="n">
        <v>30.9</v>
      </c>
      <c r="J2844" s="3" t="n">
        <v>0.6</v>
      </c>
      <c r="K2844" s="3" t="n">
        <v>0</v>
      </c>
      <c r="L2844" s="3" t="s">
        <v>3372</v>
      </c>
      <c r="M2844" s="3" t="n">
        <v>1981</v>
      </c>
      <c r="N2844" s="3"/>
      <c r="O2844" s="3" t="s">
        <v>129</v>
      </c>
    </row>
    <row r="2845" customFormat="false" ht="12.75" hidden="false" customHeight="false" outlineLevel="0" collapsed="false">
      <c r="A2845" s="3" t="n">
        <v>65</v>
      </c>
      <c r="B2845" s="3" t="n">
        <v>145</v>
      </c>
      <c r="C2845" s="3" t="s">
        <v>4606</v>
      </c>
      <c r="D2845" s="3" t="n">
        <v>1151.8101684147</v>
      </c>
      <c r="E2845" s="3" t="n">
        <f aca="false">D2845/B2845</f>
        <v>7.94351840285998</v>
      </c>
      <c r="F2845" s="3" t="n">
        <v>0.2</v>
      </c>
      <c r="G2845" s="3" t="n">
        <v>760</v>
      </c>
      <c r="H2845" s="3" t="n">
        <v>220</v>
      </c>
      <c r="I2845" s="3"/>
      <c r="J2845" s="3"/>
      <c r="K2845" s="3" t="n">
        <v>0</v>
      </c>
      <c r="L2845" s="3" t="s">
        <v>253</v>
      </c>
      <c r="M2845" s="3" t="n">
        <v>1993</v>
      </c>
      <c r="N2845" s="3"/>
      <c r="O2845" s="3" t="s">
        <v>1004</v>
      </c>
    </row>
    <row r="2846" customFormat="false" ht="12.75" hidden="false" customHeight="false" outlineLevel="0" collapsed="false">
      <c r="A2846" s="3" t="n">
        <v>66</v>
      </c>
      <c r="B2846" s="3" t="n">
        <v>145</v>
      </c>
      <c r="C2846" s="3" t="s">
        <v>4607</v>
      </c>
      <c r="D2846" s="3" t="n">
        <v>1143.21976948643</v>
      </c>
      <c r="E2846" s="3" t="n">
        <f aca="false">D2846/B2846</f>
        <v>7.88427427232021</v>
      </c>
      <c r="F2846" s="3" t="n">
        <v>0.007</v>
      </c>
      <c r="G2846" s="3"/>
      <c r="H2846" s="3"/>
      <c r="I2846" s="3" t="n">
        <v>9.5</v>
      </c>
      <c r="J2846" s="3" t="n">
        <v>1</v>
      </c>
      <c r="K2846" s="3" t="n">
        <v>0</v>
      </c>
      <c r="L2846" s="3" t="s">
        <v>38</v>
      </c>
      <c r="M2846" s="3" t="n">
        <v>1982</v>
      </c>
      <c r="N2846" s="3" t="s">
        <v>2022</v>
      </c>
      <c r="O2846" s="3" t="s">
        <v>1558</v>
      </c>
    </row>
    <row r="2847" customFormat="false" ht="12.75" hidden="false" customHeight="false" outlineLevel="0" collapsed="false">
      <c r="A2847" s="3" t="n">
        <v>66</v>
      </c>
      <c r="B2847" s="3" t="n">
        <v>145</v>
      </c>
      <c r="C2847" s="3" t="s">
        <v>4608</v>
      </c>
      <c r="D2847" s="3" t="n">
        <v>1143.10176948644</v>
      </c>
      <c r="E2847" s="3" t="n">
        <f aca="false">D2847/B2847</f>
        <v>7.88346047921684</v>
      </c>
      <c r="F2847" s="3" t="n">
        <v>0.007</v>
      </c>
      <c r="G2847" s="3" t="n">
        <v>118.2</v>
      </c>
      <c r="H2847" s="3" t="n">
        <v>0.2</v>
      </c>
      <c r="I2847" s="3" t="n">
        <v>14.1</v>
      </c>
      <c r="J2847" s="3" t="n">
        <v>0.7</v>
      </c>
      <c r="K2847" s="3" t="n">
        <v>0</v>
      </c>
      <c r="L2847" s="3" t="s">
        <v>3372</v>
      </c>
      <c r="M2847" s="3" t="n">
        <v>1982</v>
      </c>
      <c r="N2847" s="3"/>
      <c r="O2847" s="3" t="s">
        <v>4609</v>
      </c>
    </row>
    <row r="2848" customFormat="false" ht="12.75" hidden="false" customHeight="false" outlineLevel="0" collapsed="false">
      <c r="A2848" s="3" t="n">
        <v>67</v>
      </c>
      <c r="B2848" s="3" t="n">
        <v>145</v>
      </c>
      <c r="C2848" s="3" t="s">
        <v>4610</v>
      </c>
      <c r="D2848" s="3" t="n">
        <v>1132.80337055819</v>
      </c>
      <c r="E2848" s="3" t="n">
        <f aca="false">D2848/B2848</f>
        <v>7.81243703833235</v>
      </c>
      <c r="F2848" s="3" t="n">
        <v>0.007</v>
      </c>
      <c r="G2848" s="3"/>
      <c r="H2848" s="3"/>
      <c r="I2848" s="3" t="n">
        <v>2.4</v>
      </c>
      <c r="J2848" s="3" t="n">
        <v>0.1</v>
      </c>
      <c r="K2848" s="3" t="n">
        <v>0</v>
      </c>
      <c r="L2848" s="3" t="s">
        <v>3440</v>
      </c>
      <c r="M2848" s="3" t="n">
        <v>1987</v>
      </c>
      <c r="N2848" s="3"/>
      <c r="O2848" s="3" t="s">
        <v>129</v>
      </c>
    </row>
    <row r="2849" customFormat="false" ht="12.75" hidden="false" customHeight="false" outlineLevel="0" collapsed="false">
      <c r="A2849" s="3" t="n">
        <v>67</v>
      </c>
      <c r="B2849" s="3" t="n">
        <v>145</v>
      </c>
      <c r="C2849" s="3" t="s">
        <v>4611</v>
      </c>
      <c r="D2849" s="3" t="n">
        <v>1132.70337055819</v>
      </c>
      <c r="E2849" s="3" t="n">
        <f aca="false">D2849/B2849</f>
        <v>7.8117473831599</v>
      </c>
      <c r="F2849" s="3" t="n">
        <v>0.1</v>
      </c>
      <c r="G2849" s="3" t="n">
        <v>100</v>
      </c>
      <c r="H2849" s="3" t="n">
        <v>100</v>
      </c>
      <c r="I2849" s="3" t="n">
        <v>0.1</v>
      </c>
      <c r="J2849" s="3"/>
      <c r="K2849" s="3" t="n">
        <v>0</v>
      </c>
      <c r="L2849" s="3" t="s">
        <v>312</v>
      </c>
      <c r="M2849" s="3"/>
      <c r="N2849" s="3"/>
      <c r="O2849" s="3" t="s">
        <v>671</v>
      </c>
    </row>
    <row r="2850" customFormat="false" ht="12.75" hidden="false" customHeight="false" outlineLevel="0" collapsed="false">
      <c r="A2850" s="3" t="n">
        <v>68</v>
      </c>
      <c r="B2850" s="3" t="n">
        <v>145</v>
      </c>
      <c r="C2850" s="3" t="s">
        <v>4612</v>
      </c>
      <c r="D2850" s="3" t="n">
        <v>1121.46997162994</v>
      </c>
      <c r="E2850" s="3" t="n">
        <f aca="false">D2850/B2850</f>
        <v>7.73427566641336</v>
      </c>
      <c r="F2850" s="3" t="n">
        <v>0.2</v>
      </c>
      <c r="G2850" s="3"/>
      <c r="H2850" s="3"/>
      <c r="I2850" s="3" t="n">
        <v>0.9</v>
      </c>
      <c r="J2850" s="3" t="n">
        <v>0.3</v>
      </c>
      <c r="K2850" s="3" t="n">
        <v>0</v>
      </c>
      <c r="L2850" s="3" t="s">
        <v>45</v>
      </c>
      <c r="M2850" s="3" t="n">
        <v>1989</v>
      </c>
      <c r="N2850" s="3"/>
      <c r="O2850" s="3" t="s">
        <v>1558</v>
      </c>
    </row>
    <row r="2851" customFormat="false" ht="12.75" hidden="false" customHeight="false" outlineLevel="0" collapsed="false">
      <c r="A2851" s="3" t="n">
        <v>68</v>
      </c>
      <c r="B2851" s="3" t="n">
        <v>145</v>
      </c>
      <c r="C2851" s="3" t="s">
        <v>4613</v>
      </c>
      <c r="D2851" s="3" t="n">
        <v>1121.25997162994</v>
      </c>
      <c r="E2851" s="3" t="n">
        <f aca="false">D2851/B2851</f>
        <v>7.73282739055134</v>
      </c>
      <c r="F2851" s="3" t="n">
        <v>0.2</v>
      </c>
      <c r="G2851" s="3" t="n">
        <v>205</v>
      </c>
      <c r="H2851" s="3" t="n">
        <v>4</v>
      </c>
      <c r="I2851" s="3" t="n">
        <v>1</v>
      </c>
      <c r="J2851" s="3" t="n">
        <v>0.3</v>
      </c>
      <c r="K2851" s="3" t="n">
        <v>0</v>
      </c>
      <c r="L2851" s="3" t="s">
        <v>3440</v>
      </c>
      <c r="M2851" s="3" t="n">
        <v>2010</v>
      </c>
      <c r="N2851" s="3" t="s">
        <v>4614</v>
      </c>
      <c r="O2851" s="3" t="s">
        <v>1004</v>
      </c>
    </row>
    <row r="2852" customFormat="false" ht="12.75" hidden="false" customHeight="false" outlineLevel="0" collapsed="false">
      <c r="A2852" s="3" t="n">
        <v>69</v>
      </c>
      <c r="B2852" s="3" t="n">
        <v>145</v>
      </c>
      <c r="C2852" s="3" t="s">
        <v>4615</v>
      </c>
      <c r="D2852" s="3" t="n">
        <v>1108.67657270169</v>
      </c>
      <c r="E2852" s="3" t="n">
        <f aca="false">D2852/B2852</f>
        <v>7.64604532897717</v>
      </c>
      <c r="F2852" s="3" t="n">
        <v>0.2</v>
      </c>
      <c r="G2852" s="3"/>
      <c r="H2852" s="3"/>
      <c r="I2852" s="3" t="n">
        <v>3.17E-006</v>
      </c>
      <c r="J2852" s="3" t="n">
        <v>2E-007</v>
      </c>
      <c r="K2852" s="3" t="n">
        <v>0</v>
      </c>
      <c r="L2852" s="3" t="s">
        <v>3372</v>
      </c>
      <c r="M2852" s="3" t="n">
        <v>1998</v>
      </c>
      <c r="N2852" s="3"/>
      <c r="O2852" s="3" t="s">
        <v>36</v>
      </c>
    </row>
    <row r="2853" customFormat="false" ht="12.75" hidden="false" customHeight="false" outlineLevel="0" collapsed="false">
      <c r="A2853" s="3" t="n">
        <v>54</v>
      </c>
      <c r="B2853" s="3" t="n">
        <v>146</v>
      </c>
      <c r="C2853" s="3" t="s">
        <v>4616</v>
      </c>
      <c r="D2853" s="3" t="n">
        <v>1156.52387454774</v>
      </c>
      <c r="E2853" s="3" t="n">
        <f aca="false">D2853/B2853</f>
        <v>7.92139640101192</v>
      </c>
      <c r="F2853" s="3" t="n">
        <v>0.024</v>
      </c>
      <c r="G2853" s="3"/>
      <c r="H2853" s="3"/>
      <c r="I2853" s="3" t="n">
        <v>0.146</v>
      </c>
      <c r="J2853" s="3" t="n">
        <v>0.006</v>
      </c>
      <c r="K2853" s="3" t="n">
        <v>0</v>
      </c>
      <c r="L2853" s="3" t="s">
        <v>32</v>
      </c>
      <c r="M2853" s="3" t="n">
        <v>1989</v>
      </c>
      <c r="N2853" s="3" t="s">
        <v>2709</v>
      </c>
      <c r="O2853" s="3" t="s">
        <v>4617</v>
      </c>
    </row>
    <row r="2854" customFormat="false" ht="12.75" hidden="false" customHeight="false" outlineLevel="0" collapsed="false">
      <c r="A2854" s="3" t="n">
        <v>55</v>
      </c>
      <c r="B2854" s="3" t="n">
        <v>146</v>
      </c>
      <c r="C2854" s="3" t="s">
        <v>4618</v>
      </c>
      <c r="D2854" s="3" t="n">
        <v>1162.84547561951</v>
      </c>
      <c r="E2854" s="3" t="n">
        <f aca="false">D2854/B2854</f>
        <v>7.96469503848982</v>
      </c>
      <c r="F2854" s="3" t="n">
        <v>0.04</v>
      </c>
      <c r="G2854" s="3"/>
      <c r="H2854" s="3"/>
      <c r="I2854" s="3" t="n">
        <v>0.323</v>
      </c>
      <c r="J2854" s="3" t="n">
        <v>0.006</v>
      </c>
      <c r="K2854" s="3" t="n">
        <v>0</v>
      </c>
      <c r="L2854" s="3" t="n">
        <v>-1</v>
      </c>
      <c r="M2854" s="3" t="n">
        <v>1971</v>
      </c>
      <c r="N2854" s="3" t="s">
        <v>2232</v>
      </c>
      <c r="O2854" s="3" t="s">
        <v>4619</v>
      </c>
    </row>
    <row r="2855" customFormat="false" ht="12.75" hidden="false" customHeight="false" outlineLevel="0" collapsed="false">
      <c r="A2855" s="3" t="n">
        <v>56</v>
      </c>
      <c r="B2855" s="3" t="n">
        <v>146</v>
      </c>
      <c r="C2855" s="3" t="s">
        <v>4620</v>
      </c>
      <c r="D2855" s="3" t="n">
        <v>1170.92207669126</v>
      </c>
      <c r="E2855" s="3" t="n">
        <f aca="false">D2855/B2855</f>
        <v>8.02001422391276</v>
      </c>
      <c r="F2855" s="3" t="n">
        <v>0.02</v>
      </c>
      <c r="G2855" s="3"/>
      <c r="H2855" s="3"/>
      <c r="I2855" s="3" t="n">
        <v>2.22</v>
      </c>
      <c r="J2855" s="3" t="n">
        <v>0.07</v>
      </c>
      <c r="K2855" s="3" t="n">
        <v>0</v>
      </c>
      <c r="L2855" s="3" t="s">
        <v>32</v>
      </c>
      <c r="M2855" s="3" t="n">
        <v>1970</v>
      </c>
      <c r="N2855" s="3" t="s">
        <v>2068</v>
      </c>
      <c r="O2855" s="3" t="s">
        <v>23</v>
      </c>
    </row>
    <row r="2856" customFormat="false" ht="12.75" hidden="false" customHeight="false" outlineLevel="0" collapsed="false">
      <c r="A2856" s="3" t="n">
        <v>57</v>
      </c>
      <c r="B2856" s="3" t="n">
        <v>146</v>
      </c>
      <c r="C2856" s="3" t="s">
        <v>4621</v>
      </c>
      <c r="D2856" s="3" t="n">
        <v>1173.73867776303</v>
      </c>
      <c r="E2856" s="3" t="n">
        <f aca="false">D2856/B2856</f>
        <v>8.03930601207556</v>
      </c>
      <c r="F2856" s="3" t="n">
        <v>0.03</v>
      </c>
      <c r="G2856" s="3"/>
      <c r="H2856" s="3"/>
      <c r="I2856" s="3" t="n">
        <v>6.27</v>
      </c>
      <c r="J2856" s="3" t="n">
        <v>0.1</v>
      </c>
      <c r="K2856" s="3" t="n">
        <v>0</v>
      </c>
      <c r="L2856" s="3" t="n">
        <v>-2</v>
      </c>
      <c r="M2856" s="3" t="n">
        <v>1970</v>
      </c>
      <c r="N2856" s="3" t="s">
        <v>2068</v>
      </c>
      <c r="O2856" s="3" t="s">
        <v>23</v>
      </c>
    </row>
    <row r="2857" customFormat="false" ht="12.75" hidden="false" customHeight="false" outlineLevel="0" collapsed="false">
      <c r="A2857" s="3" t="n">
        <v>57</v>
      </c>
      <c r="B2857" s="3" t="n">
        <v>146</v>
      </c>
      <c r="C2857" s="3" t="s">
        <v>4622</v>
      </c>
      <c r="D2857" s="3" t="n">
        <v>1173.60867776306</v>
      </c>
      <c r="E2857" s="3" t="n">
        <f aca="false">D2857/B2857</f>
        <v>8.03841560111682</v>
      </c>
      <c r="F2857" s="3" t="n">
        <v>0.13</v>
      </c>
      <c r="G2857" s="3" t="n">
        <v>130</v>
      </c>
      <c r="H2857" s="3" t="n">
        <v>130</v>
      </c>
      <c r="I2857" s="3" t="n">
        <v>10</v>
      </c>
      <c r="J2857" s="3" t="n">
        <v>0.1</v>
      </c>
      <c r="K2857" s="3" t="n">
        <v>0</v>
      </c>
      <c r="L2857" s="3" t="s">
        <v>1705</v>
      </c>
      <c r="M2857" s="3" t="n">
        <v>1969</v>
      </c>
      <c r="N2857" s="3" t="s">
        <v>4623</v>
      </c>
      <c r="O2857" s="3" t="s">
        <v>23</v>
      </c>
    </row>
    <row r="2858" customFormat="false" ht="12.75" hidden="false" customHeight="false" outlineLevel="0" collapsed="false">
      <c r="A2858" s="3" t="n">
        <v>58</v>
      </c>
      <c r="B2858" s="3" t="n">
        <v>146</v>
      </c>
      <c r="C2858" s="3" t="s">
        <v>4624</v>
      </c>
      <c r="D2858" s="3" t="n">
        <v>1179.03027883481</v>
      </c>
      <c r="E2858" s="3" t="n">
        <f aca="false">D2858/B2858</f>
        <v>8.07554985503291</v>
      </c>
      <c r="F2858" s="3" t="n">
        <v>0.016</v>
      </c>
      <c r="G2858" s="3"/>
      <c r="H2858" s="3"/>
      <c r="I2858" s="3" t="n">
        <v>811.2</v>
      </c>
      <c r="J2858" s="3" t="n">
        <v>7.8</v>
      </c>
      <c r="K2858" s="3" t="n">
        <v>0</v>
      </c>
      <c r="L2858" s="3" t="s">
        <v>32</v>
      </c>
      <c r="M2858" s="3" t="n">
        <v>1953</v>
      </c>
      <c r="N2858" s="3"/>
      <c r="O2858" s="3" t="s">
        <v>23</v>
      </c>
    </row>
    <row r="2859" customFormat="false" ht="12.75" hidden="false" customHeight="false" outlineLevel="0" collapsed="false">
      <c r="A2859" s="3" t="n">
        <v>59</v>
      </c>
      <c r="B2859" s="3" t="n">
        <v>146</v>
      </c>
      <c r="C2859" s="3" t="s">
        <v>4625</v>
      </c>
      <c r="D2859" s="3" t="n">
        <v>1178.78187990654</v>
      </c>
      <c r="E2859" s="3" t="n">
        <f aca="false">D2859/B2859</f>
        <v>8.07384849251057</v>
      </c>
      <c r="F2859" s="3" t="n">
        <v>0.03</v>
      </c>
      <c r="G2859" s="3"/>
      <c r="H2859" s="3"/>
      <c r="I2859" s="3" t="n">
        <v>1449</v>
      </c>
      <c r="J2859" s="3" t="n">
        <v>10.8</v>
      </c>
      <c r="K2859" s="3" t="n">
        <v>0</v>
      </c>
      <c r="L2859" s="3" t="s">
        <v>2416</v>
      </c>
      <c r="M2859" s="3" t="n">
        <v>1953</v>
      </c>
      <c r="N2859" s="3"/>
      <c r="O2859" s="3" t="s">
        <v>23</v>
      </c>
    </row>
    <row r="2860" customFormat="false" ht="12.75" hidden="false" customHeight="false" outlineLevel="0" collapsed="false">
      <c r="A2860" s="3" t="n">
        <v>60</v>
      </c>
      <c r="B2860" s="3" t="n">
        <v>146</v>
      </c>
      <c r="C2860" s="3" t="s">
        <v>4626</v>
      </c>
      <c r="D2860" s="3" t="n">
        <v>1181.7342809783</v>
      </c>
      <c r="E2860" s="3" t="n">
        <f aca="false">D2860/B2860</f>
        <v>8.09407041765959</v>
      </c>
      <c r="F2860" s="3" t="n">
        <v>0.0018</v>
      </c>
      <c r="G2860" s="3"/>
      <c r="H2860" s="3"/>
      <c r="I2860" s="3" t="n">
        <v>65535</v>
      </c>
      <c r="J2860" s="3"/>
      <c r="K2860" s="3" t="n">
        <v>1</v>
      </c>
      <c r="L2860" s="3" t="s">
        <v>32</v>
      </c>
      <c r="M2860" s="3" t="n">
        <v>1924</v>
      </c>
      <c r="N2860" s="3"/>
      <c r="O2860" s="3" t="s">
        <v>4627</v>
      </c>
    </row>
    <row r="2861" customFormat="false" ht="12.75" hidden="false" customHeight="false" outlineLevel="0" collapsed="false">
      <c r="A2861" s="3" t="n">
        <v>61</v>
      </c>
      <c r="B2861" s="3" t="n">
        <v>146</v>
      </c>
      <c r="C2861" s="3" t="s">
        <v>4628</v>
      </c>
      <c r="D2861" s="3" t="n">
        <v>1178.96908205005</v>
      </c>
      <c r="E2861" s="3" t="n">
        <f aca="false">D2861/B2861</f>
        <v>8.07513069897298</v>
      </c>
      <c r="F2861" s="3" t="n">
        <v>0.004</v>
      </c>
      <c r="G2861" s="3"/>
      <c r="H2861" s="3"/>
      <c r="I2861" s="3" t="n">
        <v>174509801.2224</v>
      </c>
      <c r="J2861" s="3" t="n">
        <v>1577846.304</v>
      </c>
      <c r="K2861" s="3" t="n">
        <v>0</v>
      </c>
      <c r="L2861" s="3" t="n">
        <v>-3</v>
      </c>
      <c r="M2861" s="3" t="n">
        <v>1960</v>
      </c>
      <c r="N2861" s="3"/>
      <c r="O2861" s="3" t="s">
        <v>4629</v>
      </c>
    </row>
    <row r="2862" customFormat="false" ht="12.75" hidden="false" customHeight="false" outlineLevel="0" collapsed="false">
      <c r="A2862" s="3" t="n">
        <v>62</v>
      </c>
      <c r="B2862" s="3" t="n">
        <v>146</v>
      </c>
      <c r="C2862" s="3" t="s">
        <v>4630</v>
      </c>
      <c r="D2862" s="3" t="n">
        <v>1179.21768312182</v>
      </c>
      <c r="E2862" s="3" t="n">
        <f aca="false">D2862/B2862</f>
        <v>8.07683344603989</v>
      </c>
      <c r="F2862" s="3" t="n">
        <v>0.003</v>
      </c>
      <c r="G2862" s="3"/>
      <c r="H2862" s="3"/>
      <c r="I2862" s="3" t="n">
        <v>2145870973440000</v>
      </c>
      <c r="J2862" s="3" t="n">
        <v>220898482560000</v>
      </c>
      <c r="K2862" s="3" t="n">
        <v>0</v>
      </c>
      <c r="L2862" s="3" t="s">
        <v>32</v>
      </c>
      <c r="M2862" s="3" t="n">
        <v>1953</v>
      </c>
      <c r="N2862" s="3" t="s">
        <v>4631</v>
      </c>
      <c r="O2862" s="3" t="s">
        <v>87</v>
      </c>
    </row>
    <row r="2863" customFormat="false" ht="12.75" hidden="false" customHeight="false" outlineLevel="0" collapsed="false">
      <c r="A2863" s="3" t="n">
        <v>63</v>
      </c>
      <c r="B2863" s="3" t="n">
        <v>146</v>
      </c>
      <c r="C2863" s="3" t="s">
        <v>4632</v>
      </c>
      <c r="D2863" s="3" t="n">
        <v>1174.04528419356</v>
      </c>
      <c r="E2863" s="3" t="n">
        <f aca="false">D2863/B2863</f>
        <v>8.04140605612029</v>
      </c>
      <c r="F2863" s="3" t="n">
        <v>0.006</v>
      </c>
      <c r="G2863" s="3"/>
      <c r="H2863" s="3"/>
      <c r="I2863" s="3" t="n">
        <v>398304</v>
      </c>
      <c r="J2863" s="3" t="n">
        <v>2592</v>
      </c>
      <c r="K2863" s="3" t="n">
        <v>0</v>
      </c>
      <c r="L2863" s="3" t="n">
        <v>-4</v>
      </c>
      <c r="M2863" s="3" t="n">
        <v>1957</v>
      </c>
      <c r="N2863" s="3"/>
      <c r="O2863" s="3" t="s">
        <v>129</v>
      </c>
    </row>
    <row r="2864" customFormat="false" ht="12.75" hidden="false" customHeight="false" outlineLevel="0" collapsed="false">
      <c r="A2864" s="3" t="n">
        <v>63</v>
      </c>
      <c r="B2864" s="3" t="n">
        <v>146</v>
      </c>
      <c r="C2864" s="3" t="s">
        <v>4633</v>
      </c>
      <c r="D2864" s="3" t="n">
        <v>1173.37928419356</v>
      </c>
      <c r="E2864" s="3" t="n">
        <f aca="false">D2864/B2864</f>
        <v>8.03684441228469</v>
      </c>
      <c r="F2864" s="3" t="n">
        <v>0.006</v>
      </c>
      <c r="G2864" s="3" t="n">
        <v>666.37</v>
      </c>
      <c r="H2864" s="3" t="n">
        <v>0.16</v>
      </c>
      <c r="I2864" s="3" t="n">
        <v>0.000235</v>
      </c>
      <c r="J2864" s="3" t="n">
        <v>3E-006</v>
      </c>
      <c r="K2864" s="3" t="n">
        <v>0</v>
      </c>
      <c r="L2864" s="3" t="s">
        <v>1730</v>
      </c>
      <c r="M2864" s="3" t="n">
        <v>1962</v>
      </c>
      <c r="N2864" s="3"/>
      <c r="O2864" s="3" t="s">
        <v>57</v>
      </c>
    </row>
    <row r="2865" customFormat="false" ht="12.75" hidden="false" customHeight="false" outlineLevel="0" collapsed="false">
      <c r="A2865" s="3" t="n">
        <v>64</v>
      </c>
      <c r="B2865" s="3" t="n">
        <v>146</v>
      </c>
      <c r="C2865" s="3" t="s">
        <v>4634</v>
      </c>
      <c r="D2865" s="3" t="n">
        <v>1171.72088526533</v>
      </c>
      <c r="E2865" s="3" t="n">
        <f aca="false">D2865/B2865</f>
        <v>8.02548551551594</v>
      </c>
      <c r="F2865" s="3" t="n">
        <v>0.004</v>
      </c>
      <c r="G2865" s="3"/>
      <c r="H2865" s="3"/>
      <c r="I2865" s="3" t="n">
        <v>4170528</v>
      </c>
      <c r="J2865" s="3" t="n">
        <v>8640</v>
      </c>
      <c r="K2865" s="3" t="n">
        <v>0</v>
      </c>
      <c r="L2865" s="3" t="s">
        <v>32</v>
      </c>
      <c r="M2865" s="3" t="n">
        <v>1957</v>
      </c>
      <c r="N2865" s="3"/>
      <c r="O2865" s="3" t="s">
        <v>72</v>
      </c>
    </row>
    <row r="2866" customFormat="false" ht="12.75" hidden="false" customHeight="false" outlineLevel="0" collapsed="false">
      <c r="A2866" s="3" t="n">
        <v>65</v>
      </c>
      <c r="B2866" s="3" t="n">
        <v>146</v>
      </c>
      <c r="C2866" s="3" t="s">
        <v>4635</v>
      </c>
      <c r="D2866" s="3" t="n">
        <v>1162.10148633711</v>
      </c>
      <c r="E2866" s="3" t="n">
        <f aca="false">D2866/B2866</f>
        <v>7.95959922148705</v>
      </c>
      <c r="F2866" s="3" t="n">
        <v>0.04</v>
      </c>
      <c r="G2866" s="3"/>
      <c r="H2866" s="3"/>
      <c r="I2866" s="3" t="n">
        <v>8</v>
      </c>
      <c r="J2866" s="3" t="n">
        <v>4</v>
      </c>
      <c r="K2866" s="3" t="n">
        <v>0</v>
      </c>
      <c r="L2866" s="3" t="s">
        <v>20</v>
      </c>
      <c r="M2866" s="3" t="n">
        <v>1974</v>
      </c>
      <c r="N2866" s="3"/>
      <c r="O2866" s="3" t="s">
        <v>129</v>
      </c>
    </row>
    <row r="2867" customFormat="false" ht="12.75" hidden="false" customHeight="false" outlineLevel="0" collapsed="false">
      <c r="A2867" s="3" t="n">
        <v>65</v>
      </c>
      <c r="B2867" s="3" t="n">
        <v>146</v>
      </c>
      <c r="C2867" s="3" t="s">
        <v>4636</v>
      </c>
      <c r="D2867" s="3" t="n">
        <v>1161.95148633709</v>
      </c>
      <c r="E2867" s="3" t="n">
        <f aca="false">D2867/B2867</f>
        <v>7.95857182422662</v>
      </c>
      <c r="F2867" s="3" t="n">
        <v>0.11</v>
      </c>
      <c r="G2867" s="3" t="n">
        <v>150</v>
      </c>
      <c r="H2867" s="3" t="n">
        <v>100</v>
      </c>
      <c r="I2867" s="3" t="n">
        <v>24.1</v>
      </c>
      <c r="J2867" s="3" t="n">
        <v>0.5</v>
      </c>
      <c r="K2867" s="3" t="n">
        <v>0</v>
      </c>
      <c r="L2867" s="3" t="n">
        <v>-5</v>
      </c>
      <c r="M2867" s="3" t="n">
        <v>1974</v>
      </c>
      <c r="N2867" s="3" t="s">
        <v>2022</v>
      </c>
      <c r="O2867" s="3" t="s">
        <v>129</v>
      </c>
    </row>
    <row r="2868" customFormat="false" ht="12.75" hidden="false" customHeight="false" outlineLevel="0" collapsed="false">
      <c r="A2868" s="3" t="n">
        <v>65</v>
      </c>
      <c r="B2868" s="3" t="n">
        <v>146</v>
      </c>
      <c r="C2868" s="3" t="s">
        <v>4637</v>
      </c>
      <c r="D2868" s="3" t="n">
        <v>1161.17148633709</v>
      </c>
      <c r="E2868" s="3" t="n">
        <f aca="false">D2868/B2868</f>
        <v>7.9532293584732</v>
      </c>
      <c r="F2868" s="3" t="n">
        <v>0.11</v>
      </c>
      <c r="G2868" s="3" t="n">
        <v>930</v>
      </c>
      <c r="H2868" s="3" t="n">
        <v>100</v>
      </c>
      <c r="I2868" s="3" t="n">
        <v>0.00118</v>
      </c>
      <c r="J2868" s="3" t="n">
        <v>2E-005</v>
      </c>
      <c r="K2868" s="3" t="n">
        <v>0</v>
      </c>
      <c r="L2868" s="3" t="s">
        <v>3414</v>
      </c>
      <c r="M2868" s="3" t="n">
        <v>1989</v>
      </c>
      <c r="N2868" s="3"/>
      <c r="O2868" s="3" t="s">
        <v>2348</v>
      </c>
    </row>
    <row r="2869" customFormat="false" ht="12.75" hidden="false" customHeight="false" outlineLevel="0" collapsed="false">
      <c r="A2869" s="3" t="n">
        <v>66</v>
      </c>
      <c r="B2869" s="3" t="n">
        <v>146</v>
      </c>
      <c r="C2869" s="3" t="s">
        <v>4638</v>
      </c>
      <c r="D2869" s="3" t="n">
        <v>1155.60308740882</v>
      </c>
      <c r="E2869" s="3" t="n">
        <f aca="false">D2869/B2869</f>
        <v>7.91508963978642</v>
      </c>
      <c r="F2869" s="3" t="n">
        <v>0.007</v>
      </c>
      <c r="G2869" s="3"/>
      <c r="H2869" s="3"/>
      <c r="I2869" s="3" t="n">
        <v>33.2</v>
      </c>
      <c r="J2869" s="3" t="n">
        <v>0.7</v>
      </c>
      <c r="K2869" s="3" t="n">
        <v>0</v>
      </c>
      <c r="L2869" s="3" t="s">
        <v>32</v>
      </c>
      <c r="M2869" s="3" t="n">
        <v>1981</v>
      </c>
      <c r="N2869" s="3" t="s">
        <v>2022</v>
      </c>
      <c r="O2869" s="3" t="s">
        <v>129</v>
      </c>
    </row>
    <row r="2870" customFormat="false" ht="12.75" hidden="false" customHeight="false" outlineLevel="0" collapsed="false">
      <c r="A2870" s="3" t="n">
        <v>66</v>
      </c>
      <c r="B2870" s="3" t="n">
        <v>146</v>
      </c>
      <c r="C2870" s="3" t="s">
        <v>4639</v>
      </c>
      <c r="D2870" s="3" t="n">
        <v>1152.66708740883</v>
      </c>
      <c r="E2870" s="3" t="n">
        <f aca="false">D2870/B2870</f>
        <v>7.89498005074541</v>
      </c>
      <c r="F2870" s="3" t="n">
        <v>0.007</v>
      </c>
      <c r="G2870" s="3" t="n">
        <v>2935.7</v>
      </c>
      <c r="H2870" s="3" t="n">
        <v>0.6</v>
      </c>
      <c r="I2870" s="3" t="n">
        <v>0.15</v>
      </c>
      <c r="J2870" s="3" t="n">
        <v>0.02</v>
      </c>
      <c r="K2870" s="3" t="n">
        <v>0</v>
      </c>
      <c r="L2870" s="3" t="s">
        <v>3414</v>
      </c>
      <c r="M2870" s="3" t="n">
        <v>1982</v>
      </c>
      <c r="N2870" s="3" t="s">
        <v>861</v>
      </c>
      <c r="O2870" s="3" t="s">
        <v>57</v>
      </c>
    </row>
    <row r="2871" customFormat="false" ht="12.75" hidden="false" customHeight="false" outlineLevel="0" collapsed="false">
      <c r="A2871" s="3" t="n">
        <v>67</v>
      </c>
      <c r="B2871" s="3" t="n">
        <v>146</v>
      </c>
      <c r="C2871" s="3" t="s">
        <v>4640</v>
      </c>
      <c r="D2871" s="3" t="n">
        <v>1142.99268848062</v>
      </c>
      <c r="E2871" s="3" t="n">
        <f aca="false">D2871/B2871</f>
        <v>7.8287170443878</v>
      </c>
      <c r="F2871" s="3" t="n">
        <v>0.007</v>
      </c>
      <c r="G2871" s="3"/>
      <c r="H2871" s="3"/>
      <c r="I2871" s="3" t="n">
        <v>2.8</v>
      </c>
      <c r="J2871" s="3" t="n">
        <v>0.5</v>
      </c>
      <c r="K2871" s="3" t="n">
        <v>0</v>
      </c>
      <c r="L2871" s="3" t="s">
        <v>1705</v>
      </c>
      <c r="M2871" s="3" t="n">
        <v>1982</v>
      </c>
      <c r="N2871" s="3" t="s">
        <v>4641</v>
      </c>
      <c r="O2871" s="3" t="s">
        <v>1558</v>
      </c>
    </row>
    <row r="2872" customFormat="false" ht="12.75" hidden="false" customHeight="false" outlineLevel="0" collapsed="false">
      <c r="A2872" s="3" t="n">
        <v>68</v>
      </c>
      <c r="B2872" s="3" t="n">
        <v>146</v>
      </c>
      <c r="C2872" s="3" t="s">
        <v>4642</v>
      </c>
      <c r="D2872" s="3" t="n">
        <v>1134.78328955232</v>
      </c>
      <c r="E2872" s="3" t="n">
        <f aca="false">D2872/B2872</f>
        <v>7.77248828460491</v>
      </c>
      <c r="F2872" s="3" t="n">
        <v>0.007</v>
      </c>
      <c r="G2872" s="3"/>
      <c r="H2872" s="3"/>
      <c r="I2872" s="3" t="n">
        <v>1.7</v>
      </c>
      <c r="J2872" s="3" t="n">
        <v>0.6</v>
      </c>
      <c r="K2872" s="3" t="n">
        <v>0</v>
      </c>
      <c r="L2872" s="3" t="s">
        <v>32</v>
      </c>
      <c r="M2872" s="3" t="n">
        <v>1993</v>
      </c>
      <c r="N2872" s="3" t="s">
        <v>4643</v>
      </c>
      <c r="O2872" s="3" t="s">
        <v>1558</v>
      </c>
    </row>
    <row r="2873" customFormat="false" ht="12.75" hidden="false" customHeight="false" outlineLevel="0" collapsed="false">
      <c r="A2873" s="3" t="n">
        <v>69</v>
      </c>
      <c r="B2873" s="3" t="n">
        <v>146</v>
      </c>
      <c r="C2873" s="3" t="s">
        <v>4644</v>
      </c>
      <c r="D2873" s="3" t="n">
        <v>1120.05789062413</v>
      </c>
      <c r="E2873" s="3" t="n">
        <f aca="false">D2873/B2873</f>
        <v>7.67162938783649</v>
      </c>
      <c r="F2873" s="3" t="n">
        <v>0.2</v>
      </c>
      <c r="G2873" s="3"/>
      <c r="H2873" s="3"/>
      <c r="I2873" s="3" t="n">
        <v>0.155</v>
      </c>
      <c r="J2873" s="3" t="n">
        <v>0.02</v>
      </c>
      <c r="K2873" s="3" t="n">
        <v>0</v>
      </c>
      <c r="L2873" s="3" t="s">
        <v>463</v>
      </c>
      <c r="M2873" s="3" t="n">
        <v>1993</v>
      </c>
      <c r="N2873" s="3" t="s">
        <v>4645</v>
      </c>
      <c r="O2873" s="3" t="s">
        <v>4646</v>
      </c>
    </row>
    <row r="2874" customFormat="false" ht="12.75" hidden="false" customHeight="false" outlineLevel="0" collapsed="false">
      <c r="A2874" s="3" t="n">
        <v>69</v>
      </c>
      <c r="B2874" s="3" t="n">
        <v>146</v>
      </c>
      <c r="C2874" s="3" t="s">
        <v>4647</v>
      </c>
      <c r="D2874" s="3" t="n">
        <v>1119.75789062411</v>
      </c>
      <c r="E2874" s="3" t="n">
        <f aca="false">D2874/B2874</f>
        <v>7.66957459331583</v>
      </c>
      <c r="F2874" s="3" t="n">
        <v>0.2</v>
      </c>
      <c r="G2874" s="3" t="n">
        <v>304</v>
      </c>
      <c r="H2874" s="3" t="n">
        <v>6</v>
      </c>
      <c r="I2874" s="3" t="n">
        <v>0.075</v>
      </c>
      <c r="J2874" s="3" t="n">
        <v>0.007</v>
      </c>
      <c r="K2874" s="3" t="n">
        <v>0</v>
      </c>
      <c r="L2874" s="3" t="s">
        <v>1566</v>
      </c>
      <c r="M2874" s="3" t="n">
        <v>1993</v>
      </c>
      <c r="N2874" s="3" t="s">
        <v>4648</v>
      </c>
      <c r="O2874" s="3" t="s">
        <v>4646</v>
      </c>
    </row>
    <row r="2875" customFormat="false" ht="12.75" hidden="false" customHeight="false" outlineLevel="0" collapsed="false">
      <c r="A2875" s="3" t="n">
        <v>69</v>
      </c>
      <c r="B2875" s="3" t="n">
        <v>146</v>
      </c>
      <c r="C2875" s="3" t="s">
        <v>4649</v>
      </c>
      <c r="D2875" s="3" t="n">
        <v>1119.62789062411</v>
      </c>
      <c r="E2875" s="3" t="n">
        <f aca="false">D2875/B2875</f>
        <v>7.66868418235689</v>
      </c>
      <c r="F2875" s="3" t="n">
        <v>0.2</v>
      </c>
      <c r="G2875" s="3" t="n">
        <v>437</v>
      </c>
      <c r="H2875" s="3" t="n">
        <v>7</v>
      </c>
      <c r="I2875" s="3" t="n">
        <v>0.2</v>
      </c>
      <c r="J2875" s="3" t="n">
        <v>0.003</v>
      </c>
      <c r="K2875" s="3" t="n">
        <v>0</v>
      </c>
      <c r="L2875" s="3" t="s">
        <v>3414</v>
      </c>
      <c r="M2875" s="3" t="n">
        <v>1993</v>
      </c>
      <c r="N2875" s="3" t="s">
        <v>4648</v>
      </c>
      <c r="O2875" s="3" t="s">
        <v>4650</v>
      </c>
    </row>
    <row r="2876" customFormat="false" ht="12.75" hidden="false" customHeight="false" outlineLevel="0" collapsed="false">
      <c r="A2876" s="3" t="n">
        <v>54</v>
      </c>
      <c r="B2876" s="3" t="n">
        <v>147</v>
      </c>
      <c r="C2876" s="3" t="s">
        <v>4651</v>
      </c>
      <c r="D2876" s="3" t="n">
        <v>1159.25019247018</v>
      </c>
      <c r="E2876" s="3" t="n">
        <f aca="false">D2876/B2876</f>
        <v>7.88605573108965</v>
      </c>
      <c r="F2876" s="3" t="n">
        <v>0.2</v>
      </c>
      <c r="G2876" s="3"/>
      <c r="H2876" s="3"/>
      <c r="I2876" s="3" t="n">
        <v>0.13</v>
      </c>
      <c r="J2876" s="3" t="n">
        <v>0.08</v>
      </c>
      <c r="K2876" s="3" t="n">
        <v>0</v>
      </c>
      <c r="L2876" s="3" t="s">
        <v>176</v>
      </c>
      <c r="M2876" s="3" t="n">
        <v>1994</v>
      </c>
      <c r="N2876" s="3"/>
      <c r="O2876" s="3" t="s">
        <v>4652</v>
      </c>
    </row>
    <row r="2877" customFormat="false" ht="12.75" hidden="false" customHeight="false" outlineLevel="0" collapsed="false">
      <c r="A2877" s="3" t="n">
        <v>55</v>
      </c>
      <c r="B2877" s="3" t="n">
        <v>147</v>
      </c>
      <c r="C2877" s="3" t="s">
        <v>4653</v>
      </c>
      <c r="D2877" s="3" t="n">
        <v>1167.36679354191</v>
      </c>
      <c r="E2877" s="3" t="n">
        <f aca="false">D2877/B2877</f>
        <v>7.94127070436672</v>
      </c>
      <c r="F2877" s="3" t="n">
        <v>0.05</v>
      </c>
      <c r="G2877" s="3"/>
      <c r="H2877" s="3"/>
      <c r="I2877" s="3" t="n">
        <v>0.23</v>
      </c>
      <c r="J2877" s="3" t="n">
        <v>0.001</v>
      </c>
      <c r="K2877" s="3" t="n">
        <v>0</v>
      </c>
      <c r="L2877" s="3" t="s">
        <v>253</v>
      </c>
      <c r="M2877" s="3" t="n">
        <v>1978</v>
      </c>
      <c r="N2877" s="3"/>
      <c r="O2877" s="3" t="s">
        <v>4654</v>
      </c>
    </row>
    <row r="2878" customFormat="false" ht="12.75" hidden="false" customHeight="false" outlineLevel="0" collapsed="false">
      <c r="A2878" s="3" t="n">
        <v>56</v>
      </c>
      <c r="B2878" s="3" t="n">
        <v>147</v>
      </c>
      <c r="C2878" s="3" t="s">
        <v>4655</v>
      </c>
      <c r="D2878" s="3" t="n">
        <v>1174.31739461367</v>
      </c>
      <c r="E2878" s="3" t="n">
        <f aca="false">D2878/B2878</f>
        <v>7.98855370485488</v>
      </c>
      <c r="F2878" s="3" t="n">
        <v>0.02</v>
      </c>
      <c r="G2878" s="3"/>
      <c r="H2878" s="3"/>
      <c r="I2878" s="3" t="n">
        <v>0.894</v>
      </c>
      <c r="J2878" s="3" t="n">
        <v>0.01</v>
      </c>
      <c r="K2878" s="3" t="n">
        <v>0</v>
      </c>
      <c r="L2878" s="3" t="s">
        <v>253</v>
      </c>
      <c r="M2878" s="3" t="n">
        <v>1978</v>
      </c>
      <c r="N2878" s="3"/>
      <c r="O2878" s="3" t="s">
        <v>2895</v>
      </c>
    </row>
    <row r="2879" customFormat="false" ht="12.75" hidden="false" customHeight="false" outlineLevel="0" collapsed="false">
      <c r="A2879" s="3" t="n">
        <v>57</v>
      </c>
      <c r="B2879" s="3" t="n">
        <v>147</v>
      </c>
      <c r="C2879" s="3" t="s">
        <v>4656</v>
      </c>
      <c r="D2879" s="3" t="n">
        <v>1179.43799568547</v>
      </c>
      <c r="E2879" s="3" t="n">
        <f aca="false">D2879/B2879</f>
        <v>8.02338772575149</v>
      </c>
      <c r="F2879" s="3" t="n">
        <v>0.011</v>
      </c>
      <c r="G2879" s="3"/>
      <c r="H2879" s="3"/>
      <c r="I2879" s="3" t="n">
        <v>4.06</v>
      </c>
      <c r="J2879" s="3" t="n">
        <v>0.04</v>
      </c>
      <c r="K2879" s="3" t="n">
        <v>0</v>
      </c>
      <c r="L2879" s="3" t="s">
        <v>182</v>
      </c>
      <c r="M2879" s="3" t="n">
        <v>1979</v>
      </c>
      <c r="N2879" s="3" t="s">
        <v>4657</v>
      </c>
      <c r="O2879" s="3" t="s">
        <v>4658</v>
      </c>
    </row>
    <row r="2880" customFormat="false" ht="12.75" hidden="false" customHeight="false" outlineLevel="0" collapsed="false">
      <c r="A2880" s="3" t="n">
        <v>58</v>
      </c>
      <c r="B2880" s="3" t="n">
        <v>147</v>
      </c>
      <c r="C2880" s="3" t="s">
        <v>4659</v>
      </c>
      <c r="D2880" s="3" t="n">
        <v>1183.4805967572</v>
      </c>
      <c r="E2880" s="3" t="n">
        <f aca="false">D2880/B2880</f>
        <v>8.05088841331431</v>
      </c>
      <c r="F2880" s="3" t="n">
        <v>0.009</v>
      </c>
      <c r="G2880" s="3"/>
      <c r="H2880" s="3"/>
      <c r="I2880" s="3" t="n">
        <v>56.4</v>
      </c>
      <c r="J2880" s="3" t="n">
        <v>1</v>
      </c>
      <c r="K2880" s="3" t="n">
        <v>0</v>
      </c>
      <c r="L2880" s="3" t="s">
        <v>883</v>
      </c>
      <c r="M2880" s="3" t="n">
        <v>1964</v>
      </c>
      <c r="N2880" s="3"/>
      <c r="O2880" s="3" t="s">
        <v>23</v>
      </c>
    </row>
    <row r="2881" customFormat="false" ht="12.75" hidden="false" customHeight="false" outlineLevel="0" collapsed="false">
      <c r="A2881" s="3" t="n">
        <v>59</v>
      </c>
      <c r="B2881" s="3" t="n">
        <v>147</v>
      </c>
      <c r="C2881" s="3" t="s">
        <v>4660</v>
      </c>
      <c r="D2881" s="3" t="n">
        <v>1185.61719782895</v>
      </c>
      <c r="E2881" s="3" t="n">
        <f aca="false">D2881/B2881</f>
        <v>8.06542311448265</v>
      </c>
      <c r="F2881" s="3" t="n">
        <v>0.016</v>
      </c>
      <c r="G2881" s="3"/>
      <c r="H2881" s="3"/>
      <c r="I2881" s="3" t="n">
        <v>804</v>
      </c>
      <c r="J2881" s="3" t="n">
        <v>18</v>
      </c>
      <c r="K2881" s="3" t="n">
        <v>0</v>
      </c>
      <c r="L2881" s="3" t="s">
        <v>312</v>
      </c>
      <c r="M2881" s="3" t="n">
        <v>1964</v>
      </c>
      <c r="N2881" s="3"/>
      <c r="O2881" s="3" t="s">
        <v>23</v>
      </c>
    </row>
    <row r="2882" customFormat="false" ht="12.75" hidden="false" customHeight="false" outlineLevel="0" collapsed="false">
      <c r="A2882" s="3" t="n">
        <v>60</v>
      </c>
      <c r="B2882" s="3" t="n">
        <v>147</v>
      </c>
      <c r="C2882" s="3" t="s">
        <v>4661</v>
      </c>
      <c r="D2882" s="3" t="n">
        <v>1187.02639890072</v>
      </c>
      <c r="E2882" s="3" t="n">
        <f aca="false">D2882/B2882</f>
        <v>8.07500951633144</v>
      </c>
      <c r="F2882" s="3" t="n">
        <v>0.0018</v>
      </c>
      <c r="G2882" s="3"/>
      <c r="H2882" s="3"/>
      <c r="I2882" s="3" t="n">
        <v>948672</v>
      </c>
      <c r="J2882" s="3" t="n">
        <v>864</v>
      </c>
      <c r="K2882" s="3" t="n">
        <v>0</v>
      </c>
      <c r="L2882" s="3" t="s">
        <v>1022</v>
      </c>
      <c r="M2882" s="3" t="n">
        <v>1947</v>
      </c>
      <c r="N2882" s="3"/>
      <c r="O2882" s="3" t="s">
        <v>23</v>
      </c>
    </row>
    <row r="2883" customFormat="false" ht="12.75" hidden="false" customHeight="false" outlineLevel="0" collapsed="false">
      <c r="A2883" s="3" t="n">
        <v>61</v>
      </c>
      <c r="B2883" s="3" t="n">
        <v>147</v>
      </c>
      <c r="C2883" s="3" t="s">
        <v>4662</v>
      </c>
      <c r="D2883" s="3" t="n">
        <v>1186.62829997248</v>
      </c>
      <c r="E2883" s="3" t="n">
        <f aca="false">D2883/B2883</f>
        <v>8.072301360357</v>
      </c>
      <c r="F2883" s="3" t="n">
        <v>0.0018</v>
      </c>
      <c r="G2883" s="3"/>
      <c r="H2883" s="3"/>
      <c r="I2883" s="3" t="n">
        <v>82773817.10784</v>
      </c>
      <c r="J2883" s="3" t="n">
        <v>6311.385216</v>
      </c>
      <c r="K2883" s="3" t="n">
        <v>0</v>
      </c>
      <c r="L2883" s="3" t="s">
        <v>839</v>
      </c>
      <c r="M2883" s="3" t="n">
        <v>1947</v>
      </c>
      <c r="N2883" s="3"/>
      <c r="O2883" s="3" t="s">
        <v>23</v>
      </c>
    </row>
    <row r="2884" customFormat="false" ht="12.75" hidden="false" customHeight="false" outlineLevel="0" collapsed="false">
      <c r="A2884" s="3" t="n">
        <v>62</v>
      </c>
      <c r="B2884" s="3" t="n">
        <v>147</v>
      </c>
      <c r="C2884" s="3" t="s">
        <v>4663</v>
      </c>
      <c r="D2884" s="3" t="n">
        <v>1185.55900104425</v>
      </c>
      <c r="E2884" s="3" t="n">
        <f aca="false">D2884/B2884</f>
        <v>8.06502721798812</v>
      </c>
      <c r="F2884" s="3" t="n">
        <v>0.0018</v>
      </c>
      <c r="G2884" s="3"/>
      <c r="H2884" s="3"/>
      <c r="I2884" s="3" t="n">
        <v>3.363968320128E+018</v>
      </c>
      <c r="J2884" s="3" t="n">
        <v>22089848256000000</v>
      </c>
      <c r="K2884" s="3" t="n">
        <v>0</v>
      </c>
      <c r="L2884" s="3" t="s">
        <v>729</v>
      </c>
      <c r="M2884" s="3" t="n">
        <v>1933</v>
      </c>
      <c r="N2884" s="3" t="s">
        <v>4664</v>
      </c>
      <c r="O2884" s="3" t="s">
        <v>4665</v>
      </c>
    </row>
    <row r="2885" customFormat="false" ht="12.75" hidden="false" customHeight="false" outlineLevel="0" collapsed="false">
      <c r="A2885" s="3" t="n">
        <v>63</v>
      </c>
      <c r="B2885" s="3" t="n">
        <v>147</v>
      </c>
      <c r="C2885" s="3" t="s">
        <v>4666</v>
      </c>
      <c r="D2885" s="3" t="n">
        <v>1182.54400211602</v>
      </c>
      <c r="E2885" s="3" t="n">
        <f aca="false">D2885/B2885</f>
        <v>8.0445170211974</v>
      </c>
      <c r="F2885" s="3" t="n">
        <v>0.0028</v>
      </c>
      <c r="G2885" s="3"/>
      <c r="H2885" s="3"/>
      <c r="I2885" s="3" t="n">
        <v>2082240</v>
      </c>
      <c r="J2885" s="3" t="n">
        <v>51840</v>
      </c>
      <c r="K2885" s="3" t="n">
        <v>0</v>
      </c>
      <c r="L2885" s="3" t="s">
        <v>260</v>
      </c>
      <c r="M2885" s="3" t="n">
        <v>1951</v>
      </c>
      <c r="N2885" s="3"/>
      <c r="O2885" s="3" t="s">
        <v>4667</v>
      </c>
    </row>
    <row r="2886" customFormat="false" ht="12.75" hidden="false" customHeight="false" outlineLevel="0" collapsed="false">
      <c r="A2886" s="3" t="n">
        <v>63</v>
      </c>
      <c r="B2886" s="3" t="n">
        <v>147</v>
      </c>
      <c r="C2886" s="3" t="s">
        <v>4668</v>
      </c>
      <c r="D2886" s="3" t="n">
        <v>1181.918702116</v>
      </c>
      <c r="E2886" s="3" t="n">
        <f aca="false">D2886/B2886</f>
        <v>8.0402632797007</v>
      </c>
      <c r="F2886" s="3" t="n">
        <v>0.0028</v>
      </c>
      <c r="G2886" s="3" t="n">
        <v>625.27</v>
      </c>
      <c r="H2886" s="3" t="n">
        <v>0.05</v>
      </c>
      <c r="I2886" s="3" t="n">
        <v>7.65E-007</v>
      </c>
      <c r="J2886" s="3" t="n">
        <v>1.5E-008</v>
      </c>
      <c r="K2886" s="3" t="n">
        <v>0</v>
      </c>
      <c r="L2886" s="3" t="s">
        <v>2727</v>
      </c>
      <c r="M2886" s="3" t="n">
        <v>1970</v>
      </c>
      <c r="N2886" s="3"/>
      <c r="O2886" s="3" t="s">
        <v>57</v>
      </c>
    </row>
    <row r="2887" customFormat="false" ht="12.75" hidden="false" customHeight="false" outlineLevel="0" collapsed="false">
      <c r="A2887" s="3" t="n">
        <v>64</v>
      </c>
      <c r="B2887" s="3" t="n">
        <v>147</v>
      </c>
      <c r="C2887" s="3" t="s">
        <v>4669</v>
      </c>
      <c r="D2887" s="3" t="n">
        <v>1179.06280318776</v>
      </c>
      <c r="E2887" s="3" t="n">
        <f aca="false">D2887/B2887</f>
        <v>8.02083539583508</v>
      </c>
      <c r="F2887" s="3" t="n">
        <v>0.0023</v>
      </c>
      <c r="G2887" s="3"/>
      <c r="H2887" s="3"/>
      <c r="I2887" s="3" t="n">
        <v>137016</v>
      </c>
      <c r="J2887" s="3" t="n">
        <v>432</v>
      </c>
      <c r="K2887" s="3" t="n">
        <v>0</v>
      </c>
      <c r="L2887" s="3" t="s">
        <v>729</v>
      </c>
      <c r="M2887" s="3" t="n">
        <v>1957</v>
      </c>
      <c r="N2887" s="3"/>
      <c r="O2887" s="3" t="s">
        <v>129</v>
      </c>
    </row>
    <row r="2888" customFormat="false" ht="12.75" hidden="false" customHeight="false" outlineLevel="0" collapsed="false">
      <c r="A2888" s="3" t="n">
        <v>64</v>
      </c>
      <c r="B2888" s="3" t="n">
        <v>147</v>
      </c>
      <c r="C2888" s="3" t="s">
        <v>4670</v>
      </c>
      <c r="D2888" s="3" t="n">
        <v>1170.47500318775</v>
      </c>
      <c r="E2888" s="3" t="n">
        <f aca="false">D2888/B2888</f>
        <v>7.96241498767176</v>
      </c>
      <c r="F2888" s="3" t="n">
        <v>0.0024</v>
      </c>
      <c r="G2888" s="3" t="n">
        <v>8587.8</v>
      </c>
      <c r="H2888" s="3" t="n">
        <v>0.5</v>
      </c>
      <c r="I2888" s="3" t="n">
        <v>5.1E-007</v>
      </c>
      <c r="J2888" s="3" t="n">
        <v>2E-008</v>
      </c>
      <c r="K2888" s="3" t="n">
        <v>0</v>
      </c>
      <c r="L2888" s="3" t="s">
        <v>4599</v>
      </c>
      <c r="M2888" s="3" t="n">
        <v>1982</v>
      </c>
      <c r="N2888" s="3"/>
      <c r="O2888" s="3" t="s">
        <v>57</v>
      </c>
    </row>
    <row r="2889" customFormat="false" ht="12.75" hidden="false" customHeight="false" outlineLevel="0" collapsed="false">
      <c r="A2889" s="3" t="n">
        <v>65</v>
      </c>
      <c r="B2889" s="3" t="n">
        <v>147</v>
      </c>
      <c r="C2889" s="3" t="s">
        <v>4671</v>
      </c>
      <c r="D2889" s="3" t="n">
        <v>1173.1558042595</v>
      </c>
      <c r="E2889" s="3" t="n">
        <f aca="false">D2889/B2889</f>
        <v>7.98065172965645</v>
      </c>
      <c r="F2889" s="3" t="n">
        <v>0.008</v>
      </c>
      <c r="G2889" s="3"/>
      <c r="H2889" s="3"/>
      <c r="I2889" s="3" t="n">
        <v>5904</v>
      </c>
      <c r="J2889" s="3" t="n">
        <v>108</v>
      </c>
      <c r="K2889" s="3" t="n">
        <v>0</v>
      </c>
      <c r="L2889" s="3" t="s">
        <v>38</v>
      </c>
      <c r="M2889" s="3" t="n">
        <v>1969</v>
      </c>
      <c r="N2889" s="3"/>
      <c r="O2889" s="3" t="s">
        <v>129</v>
      </c>
    </row>
    <row r="2890" customFormat="false" ht="12.75" hidden="false" customHeight="false" outlineLevel="0" collapsed="false">
      <c r="A2890" s="3" t="n">
        <v>65</v>
      </c>
      <c r="B2890" s="3" t="n">
        <v>147</v>
      </c>
      <c r="C2890" s="3" t="s">
        <v>4672</v>
      </c>
      <c r="D2890" s="3" t="n">
        <v>1173.10480425952</v>
      </c>
      <c r="E2890" s="3" t="n">
        <f aca="false">D2890/B2890</f>
        <v>7.9803047908811</v>
      </c>
      <c r="F2890" s="3" t="n">
        <v>0.008</v>
      </c>
      <c r="G2890" s="3" t="n">
        <v>50.6</v>
      </c>
      <c r="H2890" s="3" t="n">
        <v>0.9</v>
      </c>
      <c r="I2890" s="3" t="n">
        <v>112.2</v>
      </c>
      <c r="J2890" s="3" t="n">
        <v>3</v>
      </c>
      <c r="K2890" s="3" t="n">
        <v>0</v>
      </c>
      <c r="L2890" s="3" t="s">
        <v>3440</v>
      </c>
      <c r="M2890" s="3" t="n">
        <v>1987</v>
      </c>
      <c r="N2890" s="3" t="s">
        <v>2022</v>
      </c>
      <c r="O2890" s="3" t="s">
        <v>129</v>
      </c>
    </row>
    <row r="2891" customFormat="false" ht="12.75" hidden="false" customHeight="false" outlineLevel="0" collapsed="false">
      <c r="A2891" s="3" t="n">
        <v>66</v>
      </c>
      <c r="B2891" s="3" t="n">
        <v>147</v>
      </c>
      <c r="C2891" s="3" t="s">
        <v>4673</v>
      </c>
      <c r="D2891" s="3" t="n">
        <v>1165.31540533129</v>
      </c>
      <c r="E2891" s="3" t="n">
        <f aca="false">D2891/B2891</f>
        <v>7.92731568252578</v>
      </c>
      <c r="F2891" s="3" t="n">
        <v>0.009</v>
      </c>
      <c r="G2891" s="3"/>
      <c r="H2891" s="3"/>
      <c r="I2891" s="3" t="n">
        <v>67</v>
      </c>
      <c r="J2891" s="3" t="n">
        <v>7</v>
      </c>
      <c r="K2891" s="3" t="n">
        <v>0</v>
      </c>
      <c r="L2891" s="3" t="s">
        <v>38</v>
      </c>
      <c r="M2891" s="3" t="n">
        <v>1975</v>
      </c>
      <c r="N2891" s="3"/>
      <c r="O2891" s="3" t="s">
        <v>4674</v>
      </c>
    </row>
    <row r="2892" customFormat="false" ht="12.75" hidden="false" customHeight="false" outlineLevel="0" collapsed="false">
      <c r="A2892" s="3" t="n">
        <v>66</v>
      </c>
      <c r="B2892" s="3" t="n">
        <v>147</v>
      </c>
      <c r="C2892" s="3" t="s">
        <v>4675</v>
      </c>
      <c r="D2892" s="3" t="n">
        <v>1164.56540533129</v>
      </c>
      <c r="E2892" s="3" t="n">
        <f aca="false">D2892/B2892</f>
        <v>7.92221364170946</v>
      </c>
      <c r="F2892" s="3" t="n">
        <v>0.009</v>
      </c>
      <c r="G2892" s="3" t="n">
        <v>750.5</v>
      </c>
      <c r="H2892" s="3" t="n">
        <v>0.4</v>
      </c>
      <c r="I2892" s="3" t="n">
        <v>55.2</v>
      </c>
      <c r="J2892" s="3" t="n">
        <v>0.5</v>
      </c>
      <c r="K2892" s="3" t="n">
        <v>0</v>
      </c>
      <c r="L2892" s="3" t="s">
        <v>3372</v>
      </c>
      <c r="M2892" s="3" t="n">
        <v>1976</v>
      </c>
      <c r="N2892" s="3"/>
      <c r="O2892" s="3" t="s">
        <v>4676</v>
      </c>
    </row>
    <row r="2893" customFormat="false" ht="12.75" hidden="false" customHeight="false" outlineLevel="0" collapsed="false">
      <c r="A2893" s="3" t="n">
        <v>66</v>
      </c>
      <c r="B2893" s="3" t="n">
        <v>147</v>
      </c>
      <c r="C2893" s="3" t="s">
        <v>4677</v>
      </c>
      <c r="D2893" s="3" t="n">
        <v>1161.90840533128</v>
      </c>
      <c r="E2893" s="3" t="n">
        <f aca="false">D2893/B2893</f>
        <v>7.90413881177744</v>
      </c>
      <c r="F2893" s="3" t="n">
        <v>0.009</v>
      </c>
      <c r="G2893" s="3" t="n">
        <v>3407.2</v>
      </c>
      <c r="H2893" s="3" t="n">
        <v>0.8</v>
      </c>
      <c r="I2893" s="3" t="n">
        <v>4E-007</v>
      </c>
      <c r="J2893" s="3" t="n">
        <v>1E-008</v>
      </c>
      <c r="K2893" s="3" t="n">
        <v>0</v>
      </c>
      <c r="L2893" s="3" t="s">
        <v>2445</v>
      </c>
      <c r="M2893" s="3" t="n">
        <v>1985</v>
      </c>
      <c r="N2893" s="3"/>
      <c r="O2893" s="3" t="s">
        <v>57</v>
      </c>
    </row>
    <row r="2894" customFormat="false" ht="12.75" hidden="false" customHeight="false" outlineLevel="0" collapsed="false">
      <c r="A2894" s="3" t="n">
        <v>67</v>
      </c>
      <c r="B2894" s="3" t="n">
        <v>147</v>
      </c>
      <c r="C2894" s="3" t="s">
        <v>4678</v>
      </c>
      <c r="D2894" s="3" t="n">
        <v>1155.58300640303</v>
      </c>
      <c r="E2894" s="3" t="n">
        <f aca="false">D2894/B2894</f>
        <v>7.86110888709545</v>
      </c>
      <c r="F2894" s="3" t="n">
        <v>0.005</v>
      </c>
      <c r="G2894" s="3"/>
      <c r="H2894" s="3"/>
      <c r="I2894" s="3" t="n">
        <v>5.8</v>
      </c>
      <c r="J2894" s="3" t="n">
        <v>0.4</v>
      </c>
      <c r="K2894" s="3" t="n">
        <v>0</v>
      </c>
      <c r="L2894" s="3" t="s">
        <v>3372</v>
      </c>
      <c r="M2894" s="3" t="n">
        <v>1982</v>
      </c>
      <c r="N2894" s="3"/>
      <c r="O2894" s="3" t="s">
        <v>129</v>
      </c>
    </row>
    <row r="2895" customFormat="false" ht="12.75" hidden="false" customHeight="false" outlineLevel="0" collapsed="false">
      <c r="A2895" s="3" t="n">
        <v>67</v>
      </c>
      <c r="B2895" s="3" t="n">
        <v>147</v>
      </c>
      <c r="C2895" s="3" t="s">
        <v>4679</v>
      </c>
      <c r="D2895" s="3" t="n">
        <v>1152.89600640303</v>
      </c>
      <c r="E2895" s="3" t="n">
        <f aca="false">D2895/B2895</f>
        <v>7.84282997553078</v>
      </c>
      <c r="F2895" s="3" t="n">
        <v>0.005</v>
      </c>
      <c r="G2895" s="3" t="n">
        <v>2687.1</v>
      </c>
      <c r="H2895" s="3" t="n">
        <v>0.4</v>
      </c>
      <c r="I2895" s="3" t="n">
        <v>3.15E-007</v>
      </c>
      <c r="J2895" s="3" t="n">
        <v>3E-008</v>
      </c>
      <c r="K2895" s="3" t="n">
        <v>0</v>
      </c>
      <c r="L2895" s="3" t="s">
        <v>2445</v>
      </c>
      <c r="M2895" s="3" t="n">
        <v>1982</v>
      </c>
      <c r="N2895" s="3"/>
      <c r="O2895" s="3" t="s">
        <v>57</v>
      </c>
    </row>
    <row r="2896" customFormat="false" ht="12.75" hidden="false" customHeight="false" outlineLevel="0" collapsed="false">
      <c r="A2896" s="3" t="n">
        <v>68</v>
      </c>
      <c r="B2896" s="3" t="n">
        <v>147</v>
      </c>
      <c r="C2896" s="3" t="s">
        <v>4680</v>
      </c>
      <c r="D2896" s="3" t="n">
        <v>1145.14260747476</v>
      </c>
      <c r="E2896" s="3" t="n">
        <f aca="false">D2896/B2896</f>
        <v>7.79008576513441</v>
      </c>
      <c r="F2896" s="3" t="n">
        <v>0.04</v>
      </c>
      <c r="G2896" s="3"/>
      <c r="H2896" s="3"/>
      <c r="I2896" s="3" t="n">
        <v>3.2</v>
      </c>
      <c r="J2896" s="3" t="n">
        <v>1.2</v>
      </c>
      <c r="K2896" s="3" t="n">
        <v>0</v>
      </c>
      <c r="L2896" s="3" t="s">
        <v>38</v>
      </c>
      <c r="M2896" s="3" t="n">
        <v>1992</v>
      </c>
      <c r="N2896" s="3" t="s">
        <v>4681</v>
      </c>
      <c r="O2896" s="3" t="s">
        <v>1558</v>
      </c>
    </row>
    <row r="2897" customFormat="false" ht="12.75" hidden="false" customHeight="false" outlineLevel="0" collapsed="false">
      <c r="A2897" s="3" t="n">
        <v>68</v>
      </c>
      <c r="B2897" s="3" t="n">
        <v>147</v>
      </c>
      <c r="C2897" s="3" t="s">
        <v>4682</v>
      </c>
      <c r="D2897" s="3" t="n">
        <v>1145.04260747478</v>
      </c>
      <c r="E2897" s="3" t="n">
        <f aca="false">D2897/B2897</f>
        <v>7.78940549302572</v>
      </c>
      <c r="F2897" s="3" t="n">
        <v>0.06</v>
      </c>
      <c r="G2897" s="3" t="n">
        <v>100</v>
      </c>
      <c r="H2897" s="3" t="n">
        <v>50</v>
      </c>
      <c r="I2897" s="3" t="n">
        <v>1.6</v>
      </c>
      <c r="J2897" s="3" t="n">
        <v>0.2</v>
      </c>
      <c r="K2897" s="3" t="n">
        <v>0</v>
      </c>
      <c r="L2897" s="3" t="s">
        <v>3372</v>
      </c>
      <c r="M2897" s="3" t="n">
        <v>1982</v>
      </c>
      <c r="N2897" s="3" t="s">
        <v>4681</v>
      </c>
      <c r="O2897" s="3" t="s">
        <v>1558</v>
      </c>
    </row>
    <row r="2898" customFormat="false" ht="12.75" hidden="false" customHeight="false" outlineLevel="0" collapsed="false">
      <c r="A2898" s="3" t="n">
        <v>69</v>
      </c>
      <c r="B2898" s="3" t="n">
        <v>147</v>
      </c>
      <c r="C2898" s="3" t="s">
        <v>4683</v>
      </c>
      <c r="D2898" s="3" t="n">
        <v>1133.21320854654</v>
      </c>
      <c r="E2898" s="3" t="n">
        <f aca="false">D2898/B2898</f>
        <v>7.70893339147307</v>
      </c>
      <c r="F2898" s="3" t="n">
        <v>0.007</v>
      </c>
      <c r="G2898" s="3"/>
      <c r="H2898" s="3"/>
      <c r="I2898" s="3" t="n">
        <v>0.58</v>
      </c>
      <c r="J2898" s="3" t="n">
        <v>0.03</v>
      </c>
      <c r="K2898" s="3" t="n">
        <v>0</v>
      </c>
      <c r="L2898" s="3" t="s">
        <v>2727</v>
      </c>
      <c r="M2898" s="3" t="n">
        <v>1982</v>
      </c>
      <c r="N2898" s="3"/>
      <c r="O2898" s="3" t="s">
        <v>4684</v>
      </c>
    </row>
    <row r="2899" customFormat="false" ht="12.75" hidden="false" customHeight="false" outlineLevel="0" collapsed="false">
      <c r="A2899" s="3" t="n">
        <v>69</v>
      </c>
      <c r="B2899" s="3" t="n">
        <v>147</v>
      </c>
      <c r="C2899" s="3" t="s">
        <v>4685</v>
      </c>
      <c r="D2899" s="3" t="n">
        <v>1133.15220854656</v>
      </c>
      <c r="E2899" s="3" t="n">
        <f aca="false">D2899/B2899</f>
        <v>7.70851842548677</v>
      </c>
      <c r="F2899" s="3" t="n">
        <v>0.007</v>
      </c>
      <c r="G2899" s="3" t="n">
        <v>62</v>
      </c>
      <c r="H2899" s="3" t="n">
        <v>5</v>
      </c>
      <c r="I2899" s="3" t="n">
        <v>0.00036</v>
      </c>
      <c r="J2899" s="3" t="n">
        <v>4E-005</v>
      </c>
      <c r="K2899" s="3" t="n">
        <v>0</v>
      </c>
      <c r="L2899" s="3" t="s">
        <v>351</v>
      </c>
      <c r="M2899" s="3" t="n">
        <v>1984</v>
      </c>
      <c r="N2899" s="3"/>
      <c r="O2899" s="3" t="s">
        <v>36</v>
      </c>
    </row>
    <row r="2900" customFormat="false" ht="12.75" hidden="false" customHeight="false" outlineLevel="0" collapsed="false">
      <c r="A2900" s="3" t="n">
        <v>54</v>
      </c>
      <c r="B2900" s="3" t="n">
        <v>148</v>
      </c>
      <c r="C2900" s="3" t="s">
        <v>4686</v>
      </c>
      <c r="D2900" s="3" t="n">
        <v>1163.7115103926</v>
      </c>
      <c r="E2900" s="3" t="n">
        <f aca="false">D2900/B2900</f>
        <v>7.86291561076084</v>
      </c>
      <c r="F2900" s="3" t="n">
        <v>0.2</v>
      </c>
      <c r="G2900" s="3"/>
      <c r="H2900" s="3"/>
      <c r="I2900" s="3" t="n">
        <v>0.1</v>
      </c>
      <c r="J2900" s="3"/>
      <c r="K2900" s="3" t="n">
        <v>0</v>
      </c>
      <c r="L2900" s="3" t="s">
        <v>32</v>
      </c>
      <c r="M2900" s="3" t="n">
        <v>2010</v>
      </c>
      <c r="N2900" s="3" t="s">
        <v>1734</v>
      </c>
      <c r="O2900" s="3" t="s">
        <v>574</v>
      </c>
    </row>
    <row r="2901" customFormat="false" ht="12.75" hidden="false" customHeight="false" outlineLevel="0" collapsed="false">
      <c r="A2901" s="3" t="n">
        <v>55</v>
      </c>
      <c r="B2901" s="3" t="n">
        <v>148</v>
      </c>
      <c r="C2901" s="3" t="s">
        <v>4687</v>
      </c>
      <c r="D2901" s="3" t="n">
        <v>1170.71811146435</v>
      </c>
      <c r="E2901" s="3" t="n">
        <f aca="false">D2901/B2901</f>
        <v>7.91025750989423</v>
      </c>
      <c r="F2901" s="3" t="n">
        <v>0.58</v>
      </c>
      <c r="G2901" s="3"/>
      <c r="H2901" s="3"/>
      <c r="I2901" s="3" t="n">
        <v>0.146</v>
      </c>
      <c r="J2901" s="3" t="n">
        <v>0.006</v>
      </c>
      <c r="K2901" s="3" t="n">
        <v>0</v>
      </c>
      <c r="L2901" s="3"/>
      <c r="M2901" s="3" t="n">
        <v>1978</v>
      </c>
      <c r="N2901" s="3"/>
      <c r="O2901" s="3" t="s">
        <v>4688</v>
      </c>
    </row>
    <row r="2902" customFormat="false" ht="12.75" hidden="false" customHeight="false" outlineLevel="0" collapsed="false">
      <c r="A2902" s="3" t="n">
        <v>56</v>
      </c>
      <c r="B2902" s="3" t="n">
        <v>148</v>
      </c>
      <c r="C2902" s="3" t="s">
        <v>4689</v>
      </c>
      <c r="D2902" s="3" t="n">
        <v>1179.71471253611</v>
      </c>
      <c r="E2902" s="3" t="n">
        <f aca="false">D2902/B2902</f>
        <v>7.9710453549737</v>
      </c>
      <c r="F2902" s="3" t="n">
        <v>0.06</v>
      </c>
      <c r="G2902" s="3"/>
      <c r="H2902" s="3"/>
      <c r="I2902" s="3" t="n">
        <v>0.612</v>
      </c>
      <c r="J2902" s="3" t="n">
        <v>0.017</v>
      </c>
      <c r="K2902" s="3" t="n">
        <v>0</v>
      </c>
      <c r="L2902" s="3" t="s">
        <v>32</v>
      </c>
      <c r="M2902" s="3" t="n">
        <v>1979</v>
      </c>
      <c r="N2902" s="3"/>
      <c r="O2902" s="3" t="s">
        <v>4690</v>
      </c>
    </row>
    <row r="2903" customFormat="false" ht="12.75" hidden="false" customHeight="false" outlineLevel="0" collapsed="false">
      <c r="A2903" s="3" t="n">
        <v>57</v>
      </c>
      <c r="B2903" s="3" t="n">
        <v>148</v>
      </c>
      <c r="C2903" s="3" t="s">
        <v>4691</v>
      </c>
      <c r="D2903" s="3" t="n">
        <v>1183.54031360787</v>
      </c>
      <c r="E2903" s="3" t="n">
        <f aca="false">D2903/B2903</f>
        <v>7.99689401086397</v>
      </c>
      <c r="F2903" s="3" t="n">
        <v>0.019</v>
      </c>
      <c r="G2903" s="3"/>
      <c r="H2903" s="3"/>
      <c r="I2903" s="3" t="n">
        <v>1.26</v>
      </c>
      <c r="J2903" s="3" t="n">
        <v>0.08</v>
      </c>
      <c r="K2903" s="3" t="n">
        <v>0</v>
      </c>
      <c r="L2903" s="3" t="s">
        <v>131</v>
      </c>
      <c r="M2903" s="3" t="n">
        <v>1982</v>
      </c>
      <c r="N2903" s="3"/>
      <c r="O2903" s="3" t="s">
        <v>4692</v>
      </c>
    </row>
    <row r="2904" customFormat="false" ht="12.75" hidden="false" customHeight="false" outlineLevel="0" collapsed="false">
      <c r="A2904" s="3" t="n">
        <v>58</v>
      </c>
      <c r="B2904" s="3" t="n">
        <v>148</v>
      </c>
      <c r="C2904" s="3" t="s">
        <v>4693</v>
      </c>
      <c r="D2904" s="3" t="n">
        <v>1189.93591467963</v>
      </c>
      <c r="E2904" s="3" t="n">
        <f aca="false">D2904/B2904</f>
        <v>8.04010753161915</v>
      </c>
      <c r="F2904" s="3" t="n">
        <v>0.011</v>
      </c>
      <c r="G2904" s="3"/>
      <c r="H2904" s="3"/>
      <c r="I2904" s="3" t="n">
        <v>56</v>
      </c>
      <c r="J2904" s="3" t="n">
        <v>1</v>
      </c>
      <c r="K2904" s="3" t="n">
        <v>0</v>
      </c>
      <c r="L2904" s="3" t="s">
        <v>32</v>
      </c>
      <c r="M2904" s="3" t="n">
        <v>1964</v>
      </c>
      <c r="N2904" s="3"/>
      <c r="O2904" s="3" t="s">
        <v>23</v>
      </c>
    </row>
    <row r="2905" customFormat="false" ht="12.75" hidden="false" customHeight="false" outlineLevel="0" collapsed="false">
      <c r="A2905" s="3" t="n">
        <v>59</v>
      </c>
      <c r="B2905" s="3" t="n">
        <v>148</v>
      </c>
      <c r="C2905" s="3" t="s">
        <v>4694</v>
      </c>
      <c r="D2905" s="3" t="n">
        <v>1190.7795157514</v>
      </c>
      <c r="E2905" s="3" t="n">
        <f aca="false">D2905/B2905</f>
        <v>8.04580753886084</v>
      </c>
      <c r="F2905" s="3" t="n">
        <v>0.015</v>
      </c>
      <c r="G2905" s="3"/>
      <c r="H2905" s="3"/>
      <c r="I2905" s="3" t="n">
        <v>137.4</v>
      </c>
      <c r="J2905" s="3" t="n">
        <v>1.2</v>
      </c>
      <c r="K2905" s="3" t="n">
        <v>0</v>
      </c>
      <c r="L2905" s="3" t="n">
        <v>-1</v>
      </c>
      <c r="M2905" s="3" t="n">
        <v>1964</v>
      </c>
      <c r="N2905" s="3"/>
      <c r="O2905" s="3" t="s">
        <v>23</v>
      </c>
    </row>
    <row r="2906" customFormat="false" ht="12.75" hidden="false" customHeight="false" outlineLevel="0" collapsed="false">
      <c r="A2906" s="3" t="n">
        <v>59</v>
      </c>
      <c r="B2906" s="3" t="n">
        <v>148</v>
      </c>
      <c r="C2906" s="3" t="s">
        <v>4695</v>
      </c>
      <c r="D2906" s="3" t="n">
        <v>1190.73451575139</v>
      </c>
      <c r="E2906" s="3" t="n">
        <f aca="false">D2906/B2906</f>
        <v>8.0455034848067</v>
      </c>
      <c r="F2906" s="3" t="n">
        <v>0.03</v>
      </c>
      <c r="G2906" s="3" t="n">
        <v>50</v>
      </c>
      <c r="H2906" s="3" t="n">
        <v>30</v>
      </c>
      <c r="I2906" s="3" t="n">
        <v>120.6</v>
      </c>
      <c r="J2906" s="3" t="n">
        <v>4.2</v>
      </c>
      <c r="K2906" s="3" t="n">
        <v>0</v>
      </c>
      <c r="L2906" s="3" t="n">
        <v>-4</v>
      </c>
      <c r="M2906" s="3" t="n">
        <v>1964</v>
      </c>
      <c r="N2906" s="3" t="s">
        <v>3289</v>
      </c>
      <c r="O2906" s="3" t="s">
        <v>23</v>
      </c>
    </row>
    <row r="2907" customFormat="false" ht="12.75" hidden="false" customHeight="false" outlineLevel="0" collapsed="false">
      <c r="A2907" s="3" t="n">
        <v>60</v>
      </c>
      <c r="B2907" s="3" t="n">
        <v>148</v>
      </c>
      <c r="C2907" s="3" t="s">
        <v>4696</v>
      </c>
      <c r="D2907" s="3" t="n">
        <v>1194.35891682314</v>
      </c>
      <c r="E2907" s="3" t="n">
        <f aca="false">D2907/B2907</f>
        <v>8.06999268123744</v>
      </c>
      <c r="F2907" s="3" t="n">
        <v>0.0024</v>
      </c>
      <c r="G2907" s="3"/>
      <c r="H2907" s="3"/>
      <c r="I2907" s="3" t="n">
        <v>65535</v>
      </c>
      <c r="J2907" s="3"/>
      <c r="K2907" s="3" t="n">
        <v>1</v>
      </c>
      <c r="L2907" s="3" t="s">
        <v>32</v>
      </c>
      <c r="M2907" s="3" t="n">
        <v>1937</v>
      </c>
      <c r="N2907" s="3" t="s">
        <v>4697</v>
      </c>
      <c r="O2907" s="3" t="s">
        <v>4698</v>
      </c>
    </row>
    <row r="2908" customFormat="false" ht="12.75" hidden="false" customHeight="false" outlineLevel="0" collapsed="false">
      <c r="A2908" s="3" t="n">
        <v>61</v>
      </c>
      <c r="B2908" s="3" t="n">
        <v>148</v>
      </c>
      <c r="C2908" s="3" t="s">
        <v>4699</v>
      </c>
      <c r="D2908" s="3" t="n">
        <v>1192.5227178949</v>
      </c>
      <c r="E2908" s="3" t="n">
        <f aca="false">D2908/B2908</f>
        <v>8.05758593172229</v>
      </c>
      <c r="F2908" s="3" t="n">
        <v>0.006</v>
      </c>
      <c r="G2908" s="3"/>
      <c r="H2908" s="3"/>
      <c r="I2908" s="3" t="n">
        <v>463795.2</v>
      </c>
      <c r="J2908" s="3" t="n">
        <v>172.8</v>
      </c>
      <c r="K2908" s="3" t="n">
        <v>0</v>
      </c>
      <c r="L2908" s="3" t="n">
        <v>-1</v>
      </c>
      <c r="M2908" s="3" t="n">
        <v>1947</v>
      </c>
      <c r="N2908" s="3"/>
      <c r="O2908" s="3" t="s">
        <v>23</v>
      </c>
    </row>
    <row r="2909" customFormat="false" ht="12.75" hidden="false" customHeight="false" outlineLevel="0" collapsed="false">
      <c r="A2909" s="3" t="n">
        <v>61</v>
      </c>
      <c r="B2909" s="3" t="n">
        <v>148</v>
      </c>
      <c r="C2909" s="3" t="s">
        <v>4700</v>
      </c>
      <c r="D2909" s="3" t="n">
        <v>1192.38471789492</v>
      </c>
      <c r="E2909" s="3" t="n">
        <f aca="false">D2909/B2909</f>
        <v>8.05665349929001</v>
      </c>
      <c r="F2909" s="3" t="n">
        <v>0.006</v>
      </c>
      <c r="G2909" s="3" t="n">
        <v>137.9</v>
      </c>
      <c r="H2909" s="3" t="n">
        <v>0.3</v>
      </c>
      <c r="I2909" s="3" t="n">
        <v>3567456</v>
      </c>
      <c r="J2909" s="3" t="n">
        <v>9504</v>
      </c>
      <c r="K2909" s="3" t="n">
        <v>0</v>
      </c>
      <c r="L2909" s="3" t="s">
        <v>4701</v>
      </c>
      <c r="M2909" s="3" t="n">
        <v>1951</v>
      </c>
      <c r="N2909" s="3"/>
      <c r="O2909" s="3" t="s">
        <v>4702</v>
      </c>
    </row>
    <row r="2910" customFormat="false" ht="12.75" hidden="false" customHeight="false" outlineLevel="0" collapsed="false">
      <c r="A2910" s="3" t="n">
        <v>62</v>
      </c>
      <c r="B2910" s="3" t="n">
        <v>148</v>
      </c>
      <c r="C2910" s="3" t="s">
        <v>4703</v>
      </c>
      <c r="D2910" s="3" t="n">
        <v>1193.70041896665</v>
      </c>
      <c r="E2910" s="3" t="n">
        <f aca="false">D2910/B2910</f>
        <v>8.06554337139627</v>
      </c>
      <c r="F2910" s="3" t="n">
        <v>0.0018</v>
      </c>
      <c r="G2910" s="3"/>
      <c r="H2910" s="3"/>
      <c r="I2910" s="3" t="n">
        <v>2.2089848256E+023</v>
      </c>
      <c r="J2910" s="3" t="n">
        <v>9.467077824E+022</v>
      </c>
      <c r="K2910" s="3" t="n">
        <v>0</v>
      </c>
      <c r="L2910" s="3" t="s">
        <v>32</v>
      </c>
      <c r="M2910" s="3" t="n">
        <v>1933</v>
      </c>
      <c r="N2910" s="3"/>
      <c r="O2910" s="3" t="s">
        <v>4704</v>
      </c>
    </row>
    <row r="2911" customFormat="false" ht="12.75" hidden="false" customHeight="false" outlineLevel="0" collapsed="false">
      <c r="A2911" s="3" t="n">
        <v>63</v>
      </c>
      <c r="B2911" s="3" t="n">
        <v>148</v>
      </c>
      <c r="C2911" s="3" t="s">
        <v>4705</v>
      </c>
      <c r="D2911" s="3" t="n">
        <v>1189.36992003841</v>
      </c>
      <c r="E2911" s="3" t="n">
        <f aca="false">D2911/B2911</f>
        <v>8.0362832435028</v>
      </c>
      <c r="F2911" s="3" t="n">
        <v>0.01</v>
      </c>
      <c r="G2911" s="3"/>
      <c r="H2911" s="3"/>
      <c r="I2911" s="3" t="n">
        <v>4708800</v>
      </c>
      <c r="J2911" s="3" t="n">
        <v>43200</v>
      </c>
      <c r="K2911" s="3" t="n">
        <v>0</v>
      </c>
      <c r="L2911" s="3" t="n">
        <v>-5</v>
      </c>
      <c r="M2911" s="3" t="n">
        <v>1951</v>
      </c>
      <c r="N2911" s="3"/>
      <c r="O2911" s="3" t="s">
        <v>4706</v>
      </c>
    </row>
    <row r="2912" customFormat="false" ht="12.75" hidden="false" customHeight="false" outlineLevel="0" collapsed="false">
      <c r="A2912" s="3" t="n">
        <v>63</v>
      </c>
      <c r="B2912" s="3" t="n">
        <v>148</v>
      </c>
      <c r="C2912" s="3" t="s">
        <v>4707</v>
      </c>
      <c r="D2912" s="3" t="n">
        <v>1188.64992003841</v>
      </c>
      <c r="E2912" s="3" t="n">
        <f aca="false">D2912/B2912</f>
        <v>8.03141837863793</v>
      </c>
      <c r="F2912" s="3" t="n">
        <v>0.01</v>
      </c>
      <c r="G2912" s="3" t="n">
        <v>720.4</v>
      </c>
      <c r="H2912" s="3" t="n">
        <v>0.3</v>
      </c>
      <c r="I2912" s="3" t="n">
        <v>1.62E-007</v>
      </c>
      <c r="J2912" s="3" t="n">
        <v>8E-009</v>
      </c>
      <c r="K2912" s="3" t="n">
        <v>0</v>
      </c>
      <c r="L2912" s="3" t="s">
        <v>1730</v>
      </c>
      <c r="M2912" s="3" t="n">
        <v>1980</v>
      </c>
      <c r="N2912" s="3"/>
      <c r="O2912" s="3" t="s">
        <v>57</v>
      </c>
    </row>
    <row r="2913" customFormat="false" ht="12.75" hidden="false" customHeight="false" outlineLevel="0" collapsed="false">
      <c r="A2913" s="3" t="n">
        <v>64</v>
      </c>
      <c r="B2913" s="3" t="n">
        <v>148</v>
      </c>
      <c r="C2913" s="3" t="s">
        <v>4708</v>
      </c>
      <c r="D2913" s="3" t="n">
        <v>1188.04682111021</v>
      </c>
      <c r="E2913" s="3" t="n">
        <f aca="false">D2913/B2913</f>
        <v>8.02734338587981</v>
      </c>
      <c r="F2913" s="3" t="n">
        <v>0.0019</v>
      </c>
      <c r="G2913" s="3"/>
      <c r="H2913" s="3"/>
      <c r="I2913" s="3" t="n">
        <v>2237386059.072</v>
      </c>
      <c r="J2913" s="3" t="n">
        <v>31556926.08</v>
      </c>
      <c r="K2913" s="3" t="n">
        <v>0</v>
      </c>
      <c r="L2913" s="3" t="s">
        <v>32</v>
      </c>
      <c r="M2913" s="3" t="n">
        <v>1953</v>
      </c>
      <c r="N2913" s="3" t="s">
        <v>4709</v>
      </c>
      <c r="O2913" s="3" t="s">
        <v>4710</v>
      </c>
    </row>
    <row r="2914" customFormat="false" ht="12.75" hidden="false" customHeight="false" outlineLevel="0" collapsed="false">
      <c r="A2914" s="3" t="n">
        <v>65</v>
      </c>
      <c r="B2914" s="3" t="n">
        <v>148</v>
      </c>
      <c r="C2914" s="3" t="s">
        <v>4711</v>
      </c>
      <c r="D2914" s="3" t="n">
        <v>1181.01512218194</v>
      </c>
      <c r="E2914" s="3" t="n">
        <f aca="false">D2914/B2914</f>
        <v>7.97983190663473</v>
      </c>
      <c r="F2914" s="3" t="n">
        <v>0.013</v>
      </c>
      <c r="G2914" s="3"/>
      <c r="H2914" s="3"/>
      <c r="I2914" s="3" t="n">
        <v>3600</v>
      </c>
      <c r="J2914" s="3" t="n">
        <v>60</v>
      </c>
      <c r="K2914" s="3" t="n">
        <v>0</v>
      </c>
      <c r="L2914" s="3" t="n">
        <v>-2</v>
      </c>
      <c r="M2914" s="3" t="n">
        <v>1960</v>
      </c>
      <c r="N2914" s="3"/>
      <c r="O2914" s="3" t="s">
        <v>129</v>
      </c>
    </row>
    <row r="2915" customFormat="false" ht="12.75" hidden="false" customHeight="false" outlineLevel="0" collapsed="false">
      <c r="A2915" s="3" t="n">
        <v>65</v>
      </c>
      <c r="B2915" s="3" t="n">
        <v>148</v>
      </c>
      <c r="C2915" s="3" t="s">
        <v>4712</v>
      </c>
      <c r="D2915" s="3" t="n">
        <v>1180.92512218194</v>
      </c>
      <c r="E2915" s="3" t="n">
        <f aca="false">D2915/B2915</f>
        <v>7.97922379852664</v>
      </c>
      <c r="F2915" s="3" t="n">
        <v>0.013</v>
      </c>
      <c r="G2915" s="3" t="n">
        <v>90.1</v>
      </c>
      <c r="H2915" s="3" t="n">
        <v>0.3</v>
      </c>
      <c r="I2915" s="3" t="n">
        <v>132</v>
      </c>
      <c r="J2915" s="3" t="n">
        <v>3</v>
      </c>
      <c r="K2915" s="3" t="n">
        <v>0</v>
      </c>
      <c r="L2915" s="3" t="s">
        <v>4561</v>
      </c>
      <c r="M2915" s="3" t="n">
        <v>1973</v>
      </c>
      <c r="N2915" s="3"/>
      <c r="O2915" s="3" t="s">
        <v>129</v>
      </c>
    </row>
    <row r="2916" customFormat="false" ht="12.75" hidden="false" customHeight="false" outlineLevel="0" collapsed="false">
      <c r="A2916" s="3" t="n">
        <v>65</v>
      </c>
      <c r="B2916" s="3" t="n">
        <v>148</v>
      </c>
      <c r="C2916" s="3" t="s">
        <v>4713</v>
      </c>
      <c r="D2916" s="3" t="n">
        <v>1172.39612218196</v>
      </c>
      <c r="E2916" s="3" t="n">
        <f aca="false">D2916/B2916</f>
        <v>7.9215954201484</v>
      </c>
      <c r="F2916" s="3" t="n">
        <v>0.013</v>
      </c>
      <c r="G2916" s="3" t="n">
        <v>8618.6</v>
      </c>
      <c r="H2916" s="3" t="n">
        <v>1</v>
      </c>
      <c r="I2916" s="3" t="n">
        <v>1.31E-006</v>
      </c>
      <c r="J2916" s="3" t="n">
        <v>7E-009</v>
      </c>
      <c r="K2916" s="3" t="n">
        <v>0</v>
      </c>
      <c r="L2916" s="3" t="s">
        <v>4563</v>
      </c>
      <c r="M2916" s="3" t="n">
        <v>1980</v>
      </c>
      <c r="N2916" s="3"/>
      <c r="O2916" s="3" t="s">
        <v>57</v>
      </c>
    </row>
    <row r="2917" customFormat="false" ht="12.75" hidden="false" customHeight="false" outlineLevel="0" collapsed="false">
      <c r="A2917" s="3" t="n">
        <v>66</v>
      </c>
      <c r="B2917" s="3" t="n">
        <v>148</v>
      </c>
      <c r="C2917" s="3" t="s">
        <v>4714</v>
      </c>
      <c r="D2917" s="3" t="n">
        <v>1177.04372325371</v>
      </c>
      <c r="E2917" s="3" t="n">
        <f aca="false">D2917/B2917</f>
        <v>7.95299813009262</v>
      </c>
      <c r="F2917" s="3" t="n">
        <v>0.009</v>
      </c>
      <c r="G2917" s="3"/>
      <c r="H2917" s="3"/>
      <c r="I2917" s="3" t="n">
        <v>198</v>
      </c>
      <c r="J2917" s="3" t="n">
        <v>12</v>
      </c>
      <c r="K2917" s="3" t="n">
        <v>0</v>
      </c>
      <c r="L2917" s="3" t="s">
        <v>32</v>
      </c>
      <c r="M2917" s="3" t="n">
        <v>1974</v>
      </c>
      <c r="N2917" s="3"/>
      <c r="O2917" s="3" t="s">
        <v>129</v>
      </c>
    </row>
    <row r="2918" customFormat="false" ht="12.75" hidden="false" customHeight="false" outlineLevel="0" collapsed="false">
      <c r="A2918" s="3" t="n">
        <v>66</v>
      </c>
      <c r="B2918" s="3" t="n">
        <v>148</v>
      </c>
      <c r="C2918" s="3" t="s">
        <v>4715</v>
      </c>
      <c r="D2918" s="3" t="n">
        <v>1174.12472325371</v>
      </c>
      <c r="E2918" s="3" t="n">
        <f aca="false">D2918/B2918</f>
        <v>7.93327515711969</v>
      </c>
      <c r="F2918" s="3" t="n">
        <v>0.009</v>
      </c>
      <c r="G2918" s="3" t="n">
        <v>2919.1</v>
      </c>
      <c r="H2918" s="3" t="n">
        <v>1</v>
      </c>
      <c r="I2918" s="3" t="n">
        <v>4.71E-007</v>
      </c>
      <c r="J2918" s="3" t="n">
        <v>2E-008</v>
      </c>
      <c r="K2918" s="3" t="n">
        <v>0</v>
      </c>
      <c r="L2918" s="3" t="s">
        <v>1244</v>
      </c>
      <c r="M2918" s="3" t="n">
        <v>1978</v>
      </c>
      <c r="N2918" s="3"/>
      <c r="O2918" s="3" t="s">
        <v>57</v>
      </c>
    </row>
    <row r="2919" customFormat="false" ht="12.75" hidden="false" customHeight="false" outlineLevel="0" collapsed="false">
      <c r="A2919" s="3" t="n">
        <v>67</v>
      </c>
      <c r="B2919" s="3" t="n">
        <v>148</v>
      </c>
      <c r="C2919" s="3" t="s">
        <v>4716</v>
      </c>
      <c r="D2919" s="3" t="n">
        <v>1165.88732432545</v>
      </c>
      <c r="E2919" s="3" t="n">
        <f aca="false">D2919/B2919</f>
        <v>7.87761705625304</v>
      </c>
      <c r="F2919" s="3" t="n">
        <v>0.08</v>
      </c>
      <c r="G2919" s="3"/>
      <c r="H2919" s="3"/>
      <c r="I2919" s="3" t="n">
        <v>2.2</v>
      </c>
      <c r="J2919" s="3" t="n">
        <v>1.1</v>
      </c>
      <c r="K2919" s="3" t="n">
        <v>0</v>
      </c>
      <c r="L2919" s="3" t="s">
        <v>463</v>
      </c>
      <c r="M2919" s="3" t="n">
        <v>1979</v>
      </c>
      <c r="N2919" s="3"/>
      <c r="O2919" s="3" t="s">
        <v>129</v>
      </c>
    </row>
    <row r="2920" customFormat="false" ht="12.75" hidden="false" customHeight="false" outlineLevel="0" collapsed="false">
      <c r="A2920" s="3" t="n">
        <v>67</v>
      </c>
      <c r="B2920" s="3" t="n">
        <v>148</v>
      </c>
      <c r="C2920" s="3" t="s">
        <v>4717</v>
      </c>
      <c r="D2920" s="3" t="n">
        <v>1165.63732432545</v>
      </c>
      <c r="E2920" s="3" t="n">
        <f aca="false">D2920/B2920</f>
        <v>7.87592786706385</v>
      </c>
      <c r="F2920" s="3" t="n">
        <v>0.13</v>
      </c>
      <c r="G2920" s="3" t="n">
        <v>250</v>
      </c>
      <c r="H2920" s="3" t="n">
        <v>100</v>
      </c>
      <c r="I2920" s="3" t="n">
        <v>9.49</v>
      </c>
      <c r="J2920" s="3" t="n">
        <v>0.12</v>
      </c>
      <c r="K2920" s="3" t="n">
        <v>0</v>
      </c>
      <c r="L2920" s="3" t="s">
        <v>4718</v>
      </c>
      <c r="M2920" s="3" t="n">
        <v>1979</v>
      </c>
      <c r="N2920" s="3" t="s">
        <v>2022</v>
      </c>
      <c r="O2920" s="3" t="s">
        <v>4719</v>
      </c>
    </row>
    <row r="2921" customFormat="false" ht="12.75" hidden="false" customHeight="false" outlineLevel="0" collapsed="false">
      <c r="A2921" s="3" t="n">
        <v>67</v>
      </c>
      <c r="B2921" s="3" t="n">
        <v>148</v>
      </c>
      <c r="C2921" s="3" t="s">
        <v>4720</v>
      </c>
      <c r="D2921" s="3" t="n">
        <v>1164.94732432545</v>
      </c>
      <c r="E2921" s="3" t="n">
        <f aca="false">D2921/B2921</f>
        <v>7.87126570490167</v>
      </c>
      <c r="F2921" s="3" t="n">
        <v>0.13</v>
      </c>
      <c r="G2921" s="3" t="n">
        <v>940</v>
      </c>
      <c r="H2921" s="3" t="n">
        <v>100</v>
      </c>
      <c r="I2921" s="3" t="n">
        <v>0.00236</v>
      </c>
      <c r="J2921" s="3" t="n">
        <v>6E-005</v>
      </c>
      <c r="K2921" s="3" t="n">
        <v>0</v>
      </c>
      <c r="L2921" s="3" t="s">
        <v>4721</v>
      </c>
      <c r="M2921" s="3" t="n">
        <v>1984</v>
      </c>
      <c r="N2921" s="3"/>
      <c r="O2921" s="3" t="s">
        <v>2348</v>
      </c>
    </row>
    <row r="2922" customFormat="false" ht="12.75" hidden="false" customHeight="false" outlineLevel="0" collapsed="false">
      <c r="A2922" s="3" t="n">
        <v>68</v>
      </c>
      <c r="B2922" s="3" t="n">
        <v>148</v>
      </c>
      <c r="C2922" s="3" t="s">
        <v>4722</v>
      </c>
      <c r="D2922" s="3" t="n">
        <v>1158.0829253972</v>
      </c>
      <c r="E2922" s="3" t="n">
        <f aca="false">D2922/B2922</f>
        <v>7.82488463106219</v>
      </c>
      <c r="F2922" s="3" t="n">
        <v>0.01</v>
      </c>
      <c r="G2922" s="3"/>
      <c r="H2922" s="3"/>
      <c r="I2922" s="3" t="n">
        <v>4.6</v>
      </c>
      <c r="J2922" s="3" t="n">
        <v>0.2</v>
      </c>
      <c r="K2922" s="3" t="n">
        <v>0</v>
      </c>
      <c r="L2922" s="3" t="s">
        <v>32</v>
      </c>
      <c r="M2922" s="3" t="n">
        <v>1982</v>
      </c>
      <c r="N2922" s="3"/>
      <c r="O2922" s="3" t="s">
        <v>4723</v>
      </c>
    </row>
    <row r="2923" customFormat="false" ht="12.75" hidden="false" customHeight="false" outlineLevel="0" collapsed="false">
      <c r="A2923" s="3" t="n">
        <v>68</v>
      </c>
      <c r="B2923" s="3" t="n">
        <v>148</v>
      </c>
      <c r="C2923" s="3" t="s">
        <v>4724</v>
      </c>
      <c r="D2923" s="3" t="n">
        <v>1155.1699253972</v>
      </c>
      <c r="E2923" s="3" t="n">
        <f aca="false">D2923/B2923</f>
        <v>7.80520219862976</v>
      </c>
      <c r="F2923" s="3" t="n">
        <v>0.01</v>
      </c>
      <c r="G2923" s="3" t="n">
        <v>2913.2</v>
      </c>
      <c r="H2923" s="3" t="n">
        <v>0.4</v>
      </c>
      <c r="I2923" s="3" t="n">
        <v>1.3E-005</v>
      </c>
      <c r="J2923" s="3" t="n">
        <v>3E-006</v>
      </c>
      <c r="K2923" s="3" t="n">
        <v>0</v>
      </c>
      <c r="L2923" s="3" t="s">
        <v>3414</v>
      </c>
      <c r="M2923" s="3" t="n">
        <v>1982</v>
      </c>
      <c r="N2923" s="3"/>
      <c r="O2923" s="3" t="s">
        <v>57</v>
      </c>
    </row>
    <row r="2924" customFormat="false" ht="12.75" hidden="false" customHeight="false" outlineLevel="0" collapsed="false">
      <c r="A2924" s="3" t="n">
        <v>69</v>
      </c>
      <c r="B2924" s="3" t="n">
        <v>148</v>
      </c>
      <c r="C2924" s="3" t="s">
        <v>4725</v>
      </c>
      <c r="D2924" s="3" t="n">
        <v>1144.07552646898</v>
      </c>
      <c r="E2924" s="3" t="n">
        <f aca="false">D2924/B2924</f>
        <v>7.73024004370932</v>
      </c>
      <c r="F2924" s="3" t="n">
        <v>0.01</v>
      </c>
      <c r="G2924" s="3"/>
      <c r="H2924" s="3"/>
      <c r="I2924" s="3" t="n">
        <v>0.7</v>
      </c>
      <c r="J2924" s="3" t="n">
        <v>0.2</v>
      </c>
      <c r="K2924" s="3" t="n">
        <v>0</v>
      </c>
      <c r="L2924" s="3" t="s">
        <v>3414</v>
      </c>
      <c r="M2924" s="3" t="n">
        <v>1982</v>
      </c>
      <c r="N2924" s="3"/>
      <c r="O2924" s="3" t="s">
        <v>1184</v>
      </c>
    </row>
    <row r="2925" customFormat="false" ht="12.75" hidden="false" customHeight="false" outlineLevel="0" collapsed="false">
      <c r="A2925" s="3" t="n">
        <v>70</v>
      </c>
      <c r="B2925" s="3" t="n">
        <v>148</v>
      </c>
      <c r="C2925" s="3" t="s">
        <v>4726</v>
      </c>
      <c r="D2925" s="3" t="n">
        <v>1134.21712754073</v>
      </c>
      <c r="E2925" s="3" t="n">
        <f aca="false">D2925/B2925</f>
        <v>7.66362924014007</v>
      </c>
      <c r="F2925" s="3" t="n">
        <v>0.6</v>
      </c>
      <c r="G2925" s="3"/>
      <c r="H2925" s="3"/>
      <c r="I2925" s="3" t="n">
        <v>0.25</v>
      </c>
      <c r="J2925" s="3"/>
      <c r="K2925" s="3" t="n">
        <v>0</v>
      </c>
      <c r="L2925" s="3" t="s">
        <v>32</v>
      </c>
      <c r="M2925" s="3"/>
      <c r="N2925" s="3"/>
      <c r="O2925" s="3" t="s">
        <v>1424</v>
      </c>
    </row>
    <row r="2926" customFormat="false" ht="12.75" hidden="false" customHeight="false" outlineLevel="0" collapsed="false">
      <c r="A2926" s="3" t="n">
        <v>55</v>
      </c>
      <c r="B2926" s="3" t="n">
        <v>149</v>
      </c>
      <c r="C2926" s="3" t="s">
        <v>4727</v>
      </c>
      <c r="D2926" s="3" t="n">
        <v>1175.24942938681</v>
      </c>
      <c r="E2926" s="3" t="n">
        <f aca="false">D2926/B2926</f>
        <v>7.88758006299871</v>
      </c>
      <c r="F2926" s="3" t="n">
        <v>0.2</v>
      </c>
      <c r="G2926" s="3"/>
      <c r="H2926" s="3"/>
      <c r="I2926" s="3" t="n">
        <v>0.15</v>
      </c>
      <c r="J2926" s="3"/>
      <c r="K2926" s="3" t="n">
        <v>0</v>
      </c>
      <c r="L2926" s="3" t="s">
        <v>390</v>
      </c>
      <c r="M2926" s="3" t="n">
        <v>1979</v>
      </c>
      <c r="N2926" s="3"/>
      <c r="O2926" s="3" t="s">
        <v>574</v>
      </c>
    </row>
    <row r="2927" customFormat="false" ht="12.75" hidden="false" customHeight="false" outlineLevel="0" collapsed="false">
      <c r="A2927" s="3" t="n">
        <v>56</v>
      </c>
      <c r="B2927" s="3" t="n">
        <v>149</v>
      </c>
      <c r="C2927" s="3" t="s">
        <v>4728</v>
      </c>
      <c r="D2927" s="3" t="n">
        <v>1183.21603045854</v>
      </c>
      <c r="E2927" s="3" t="n">
        <f aca="false">D2927/B2927</f>
        <v>7.94104718428551</v>
      </c>
      <c r="F2927" s="3" t="n">
        <v>0.2</v>
      </c>
      <c r="G2927" s="3"/>
      <c r="H2927" s="3"/>
      <c r="I2927" s="3" t="n">
        <v>0.344</v>
      </c>
      <c r="J2927" s="3" t="n">
        <v>0.007</v>
      </c>
      <c r="K2927" s="3" t="n">
        <v>0</v>
      </c>
      <c r="L2927" s="3" t="s">
        <v>176</v>
      </c>
      <c r="M2927" s="3" t="n">
        <v>1993</v>
      </c>
      <c r="N2927" s="3"/>
      <c r="O2927" s="3" t="s">
        <v>4729</v>
      </c>
    </row>
    <row r="2928" customFormat="false" ht="12.75" hidden="false" customHeight="false" outlineLevel="0" collapsed="false">
      <c r="A2928" s="3" t="n">
        <v>57</v>
      </c>
      <c r="B2928" s="3" t="n">
        <v>149</v>
      </c>
      <c r="C2928" s="3" t="s">
        <v>4730</v>
      </c>
      <c r="D2928" s="3" t="n">
        <v>1189.12263153028</v>
      </c>
      <c r="E2928" s="3" t="n">
        <f aca="false">D2928/B2928</f>
        <v>7.98068880221663</v>
      </c>
      <c r="F2928" s="3" t="n">
        <v>0.2</v>
      </c>
      <c r="G2928" s="3"/>
      <c r="H2928" s="3"/>
      <c r="I2928" s="3" t="n">
        <v>1.05</v>
      </c>
      <c r="J2928" s="3" t="n">
        <v>0.03</v>
      </c>
      <c r="K2928" s="3" t="n">
        <v>0</v>
      </c>
      <c r="L2928" s="3" t="s">
        <v>76</v>
      </c>
      <c r="M2928" s="3" t="n">
        <v>1979</v>
      </c>
      <c r="N2928" s="3"/>
      <c r="O2928" s="3" t="s">
        <v>4731</v>
      </c>
    </row>
    <row r="2929" customFormat="false" ht="12.75" hidden="false" customHeight="false" outlineLevel="0" collapsed="false">
      <c r="A2929" s="3" t="n">
        <v>58</v>
      </c>
      <c r="B2929" s="3" t="n">
        <v>149</v>
      </c>
      <c r="C2929" s="3" t="s">
        <v>4732</v>
      </c>
      <c r="D2929" s="3" t="n">
        <v>1194.27923260207</v>
      </c>
      <c r="E2929" s="3" t="n">
        <f aca="false">D2929/B2929</f>
        <v>8.01529686310115</v>
      </c>
      <c r="F2929" s="3" t="n">
        <v>0.01</v>
      </c>
      <c r="G2929" s="3"/>
      <c r="H2929" s="3"/>
      <c r="I2929" s="3" t="n">
        <v>5.3</v>
      </c>
      <c r="J2929" s="3" t="n">
        <v>0.2</v>
      </c>
      <c r="K2929" s="3" t="n">
        <v>0</v>
      </c>
      <c r="L2929" s="3" t="s">
        <v>176</v>
      </c>
      <c r="M2929" s="3" t="n">
        <v>1974</v>
      </c>
      <c r="N2929" s="3"/>
      <c r="O2929" s="3" t="s">
        <v>23</v>
      </c>
    </row>
    <row r="2930" customFormat="false" ht="12.75" hidden="false" customHeight="false" outlineLevel="0" collapsed="false">
      <c r="A2930" s="3" t="n">
        <v>59</v>
      </c>
      <c r="B2930" s="3" t="n">
        <v>149</v>
      </c>
      <c r="C2930" s="3" t="s">
        <v>4733</v>
      </c>
      <c r="D2930" s="3" t="n">
        <v>1197.3548336738</v>
      </c>
      <c r="E2930" s="3" t="n">
        <f aca="false">D2930/B2930</f>
        <v>8.03593848103223</v>
      </c>
      <c r="F2930" s="3" t="n">
        <v>0.01</v>
      </c>
      <c r="G2930" s="3"/>
      <c r="H2930" s="3"/>
      <c r="I2930" s="3" t="n">
        <v>135.6</v>
      </c>
      <c r="J2930" s="3" t="n">
        <v>4.2</v>
      </c>
      <c r="K2930" s="3" t="n">
        <v>0</v>
      </c>
      <c r="L2930" s="3" t="s">
        <v>182</v>
      </c>
      <c r="M2930" s="3" t="n">
        <v>1964</v>
      </c>
      <c r="N2930" s="3"/>
      <c r="O2930" s="3" t="s">
        <v>23</v>
      </c>
    </row>
    <row r="2931" customFormat="false" ht="12.75" hidden="false" customHeight="false" outlineLevel="0" collapsed="false">
      <c r="A2931" s="3" t="n">
        <v>60</v>
      </c>
      <c r="B2931" s="3" t="n">
        <v>149</v>
      </c>
      <c r="C2931" s="3" t="s">
        <v>4734</v>
      </c>
      <c r="D2931" s="3" t="n">
        <v>1199.39773474561</v>
      </c>
      <c r="E2931" s="3" t="n">
        <f aca="false">D2931/B2931</f>
        <v>8.0496492264806</v>
      </c>
      <c r="F2931" s="3" t="n">
        <v>0.0024</v>
      </c>
      <c r="G2931" s="3"/>
      <c r="H2931" s="3"/>
      <c r="I2931" s="3" t="n">
        <v>6220.8</v>
      </c>
      <c r="J2931" s="3" t="n">
        <v>3.6</v>
      </c>
      <c r="K2931" s="3" t="n">
        <v>0</v>
      </c>
      <c r="L2931" s="3" t="s">
        <v>1022</v>
      </c>
      <c r="M2931" s="3" t="n">
        <v>1938</v>
      </c>
      <c r="N2931" s="3"/>
      <c r="O2931" s="3" t="s">
        <v>23</v>
      </c>
    </row>
    <row r="2932" customFormat="false" ht="12.75" hidden="false" customHeight="false" outlineLevel="0" collapsed="false">
      <c r="A2932" s="3" t="n">
        <v>61</v>
      </c>
      <c r="B2932" s="3" t="n">
        <v>149</v>
      </c>
      <c r="C2932" s="3" t="s">
        <v>4735</v>
      </c>
      <c r="D2932" s="3" t="n">
        <v>1199.79273581735</v>
      </c>
      <c r="E2932" s="3" t="n">
        <f aca="false">D2932/B2932</f>
        <v>8.05230024038488</v>
      </c>
      <c r="F2932" s="3" t="n">
        <v>0.0025</v>
      </c>
      <c r="G2932" s="3"/>
      <c r="H2932" s="3"/>
      <c r="I2932" s="3" t="n">
        <v>191088</v>
      </c>
      <c r="J2932" s="3" t="n">
        <v>180</v>
      </c>
      <c r="K2932" s="3" t="n">
        <v>0</v>
      </c>
      <c r="L2932" s="3" t="s">
        <v>839</v>
      </c>
      <c r="M2932" s="3" t="n">
        <v>1947</v>
      </c>
      <c r="N2932" s="3"/>
      <c r="O2932" s="3" t="s">
        <v>23</v>
      </c>
    </row>
    <row r="2933" customFormat="false" ht="12.75" hidden="false" customHeight="false" outlineLevel="0" collapsed="false">
      <c r="A2933" s="3" t="n">
        <v>61</v>
      </c>
      <c r="B2933" s="3" t="n">
        <v>149</v>
      </c>
      <c r="C2933" s="3" t="s">
        <v>4736</v>
      </c>
      <c r="D2933" s="3" t="n">
        <v>1199.55253581735</v>
      </c>
      <c r="E2933" s="3" t="n">
        <f aca="false">D2933/B2933</f>
        <v>8.05068815984797</v>
      </c>
      <c r="F2933" s="3" t="n">
        <v>0.0025</v>
      </c>
      <c r="G2933" s="3" t="n">
        <v>240.214</v>
      </c>
      <c r="H2933" s="3" t="n">
        <v>0.007</v>
      </c>
      <c r="I2933" s="3" t="n">
        <v>3.5E-005</v>
      </c>
      <c r="J2933" s="3" t="n">
        <v>3E-006</v>
      </c>
      <c r="K2933" s="3" t="n">
        <v>0</v>
      </c>
      <c r="L2933" s="3" t="s">
        <v>2727</v>
      </c>
      <c r="M2933" s="3" t="n">
        <v>1966</v>
      </c>
      <c r="N2933" s="3"/>
      <c r="O2933" s="3" t="s">
        <v>57</v>
      </c>
    </row>
    <row r="2934" customFormat="false" ht="12.75" hidden="false" customHeight="false" outlineLevel="0" collapsed="false">
      <c r="A2934" s="3" t="n">
        <v>62</v>
      </c>
      <c r="B2934" s="3" t="n">
        <v>149</v>
      </c>
      <c r="C2934" s="3" t="s">
        <v>4737</v>
      </c>
      <c r="D2934" s="3" t="n">
        <v>1199.57073688912</v>
      </c>
      <c r="E2934" s="3" t="n">
        <f aca="false">D2934/B2934</f>
        <v>8.05081031469206</v>
      </c>
      <c r="F2934" s="3" t="n">
        <v>0.0017</v>
      </c>
      <c r="G2934" s="3"/>
      <c r="H2934" s="3"/>
      <c r="I2934" s="3" t="n">
        <v>65535</v>
      </c>
      <c r="J2934" s="3"/>
      <c r="K2934" s="3" t="n">
        <v>1</v>
      </c>
      <c r="L2934" s="3" t="s">
        <v>729</v>
      </c>
      <c r="M2934" s="3" t="n">
        <v>1933</v>
      </c>
      <c r="N2934" s="3"/>
      <c r="O2934" s="3" t="s">
        <v>4738</v>
      </c>
    </row>
    <row r="2935" customFormat="false" ht="12.75" hidden="false" customHeight="false" outlineLevel="0" collapsed="false">
      <c r="A2935" s="3" t="n">
        <v>63</v>
      </c>
      <c r="B2935" s="3" t="n">
        <v>149</v>
      </c>
      <c r="C2935" s="3" t="s">
        <v>4739</v>
      </c>
      <c r="D2935" s="3" t="n">
        <v>1197.58223796086</v>
      </c>
      <c r="E2935" s="3" t="n">
        <f aca="false">D2935/B2935</f>
        <v>8.03746468430106</v>
      </c>
      <c r="F2935" s="3" t="n">
        <v>0.004</v>
      </c>
      <c r="G2935" s="3"/>
      <c r="H2935" s="3"/>
      <c r="I2935" s="3" t="n">
        <v>8043840</v>
      </c>
      <c r="J2935" s="3" t="n">
        <v>34560</v>
      </c>
      <c r="K2935" s="3" t="n">
        <v>0</v>
      </c>
      <c r="L2935" s="3" t="s">
        <v>260</v>
      </c>
      <c r="M2935" s="3" t="n">
        <v>1959</v>
      </c>
      <c r="N2935" s="3"/>
      <c r="O2935" s="3" t="s">
        <v>72</v>
      </c>
    </row>
    <row r="2936" customFormat="false" ht="12.75" hidden="false" customHeight="false" outlineLevel="0" collapsed="false">
      <c r="A2936" s="3" t="n">
        <v>63</v>
      </c>
      <c r="B2936" s="3" t="n">
        <v>149</v>
      </c>
      <c r="C2936" s="3" t="s">
        <v>4740</v>
      </c>
      <c r="D2936" s="3" t="n">
        <v>1197.08623796084</v>
      </c>
      <c r="E2936" s="3" t="n">
        <f aca="false">D2936/B2936</f>
        <v>8.03413582524057</v>
      </c>
      <c r="F2936" s="3" t="n">
        <v>0.004</v>
      </c>
      <c r="G2936" s="3" t="n">
        <v>496.386</v>
      </c>
      <c r="H2936" s="3" t="n">
        <v>0.002</v>
      </c>
      <c r="I2936" s="3" t="n">
        <v>2.45E-006</v>
      </c>
      <c r="J2936" s="3" t="n">
        <v>5E-008</v>
      </c>
      <c r="K2936" s="3" t="n">
        <v>0</v>
      </c>
      <c r="L2936" s="3" t="s">
        <v>2727</v>
      </c>
      <c r="M2936" s="3" t="n">
        <v>1961</v>
      </c>
      <c r="N2936" s="3"/>
      <c r="O2936" s="3" t="s">
        <v>57</v>
      </c>
    </row>
    <row r="2937" customFormat="false" ht="12.75" hidden="false" customHeight="false" outlineLevel="0" collapsed="false">
      <c r="A2937" s="3" t="n">
        <v>64</v>
      </c>
      <c r="B2937" s="3" t="n">
        <v>149</v>
      </c>
      <c r="C2937" s="3" t="s">
        <v>4741</v>
      </c>
      <c r="D2937" s="3" t="n">
        <v>1194.97583903262</v>
      </c>
      <c r="E2937" s="3" t="n">
        <f aca="false">D2937/B2937</f>
        <v>8.01997207404441</v>
      </c>
      <c r="F2937" s="3" t="n">
        <v>0.004</v>
      </c>
      <c r="G2937" s="3"/>
      <c r="H2937" s="3"/>
      <c r="I2937" s="3" t="n">
        <v>801792</v>
      </c>
      <c r="J2937" s="3" t="n">
        <v>8640</v>
      </c>
      <c r="K2937" s="3" t="n">
        <v>0</v>
      </c>
      <c r="L2937" s="3" t="s">
        <v>729</v>
      </c>
      <c r="M2937" s="3" t="n">
        <v>1951</v>
      </c>
      <c r="N2937" s="3"/>
      <c r="O2937" s="3" t="s">
        <v>4742</v>
      </c>
    </row>
    <row r="2938" customFormat="false" ht="12.75" hidden="false" customHeight="false" outlineLevel="0" collapsed="false">
      <c r="A2938" s="3" t="n">
        <v>65</v>
      </c>
      <c r="B2938" s="3" t="n">
        <v>149</v>
      </c>
      <c r="C2938" s="3" t="s">
        <v>4743</v>
      </c>
      <c r="D2938" s="3" t="n">
        <v>1190.04444010436</v>
      </c>
      <c r="E2938" s="3" t="n">
        <f aca="false">D2938/B2938</f>
        <v>7.98687543694204</v>
      </c>
      <c r="F2938" s="3" t="n">
        <v>0.004</v>
      </c>
      <c r="G2938" s="3"/>
      <c r="H2938" s="3"/>
      <c r="I2938" s="3" t="n">
        <v>14824.8</v>
      </c>
      <c r="J2938" s="3" t="n">
        <v>90</v>
      </c>
      <c r="K2938" s="3" t="n">
        <v>0</v>
      </c>
      <c r="L2938" s="3" t="s">
        <v>16</v>
      </c>
      <c r="M2938" s="3" t="n">
        <v>1950</v>
      </c>
      <c r="N2938" s="3"/>
      <c r="O2938" s="3" t="s">
        <v>4744</v>
      </c>
    </row>
    <row r="2939" customFormat="false" ht="12.75" hidden="false" customHeight="false" outlineLevel="0" collapsed="false">
      <c r="A2939" s="3" t="n">
        <v>65</v>
      </c>
      <c r="B2939" s="3" t="n">
        <v>149</v>
      </c>
      <c r="C2939" s="3" t="s">
        <v>4745</v>
      </c>
      <c r="D2939" s="3" t="n">
        <v>1190.00844010437</v>
      </c>
      <c r="E2939" s="3" t="n">
        <f aca="false">D2939/B2939</f>
        <v>7.98663382620383</v>
      </c>
      <c r="F2939" s="3" t="n">
        <v>0.004</v>
      </c>
      <c r="G2939" s="3" t="n">
        <v>35.78</v>
      </c>
      <c r="H2939" s="3" t="n">
        <v>0.13</v>
      </c>
      <c r="I2939" s="3" t="n">
        <v>249.6</v>
      </c>
      <c r="J2939" s="3" t="n">
        <v>2.4</v>
      </c>
      <c r="K2939" s="3" t="n">
        <v>0</v>
      </c>
      <c r="L2939" s="3" t="s">
        <v>2727</v>
      </c>
      <c r="M2939" s="3" t="n">
        <v>1962</v>
      </c>
      <c r="N2939" s="3"/>
      <c r="O2939" s="3" t="s">
        <v>4746</v>
      </c>
    </row>
    <row r="2940" customFormat="false" ht="12.75" hidden="false" customHeight="false" outlineLevel="0" collapsed="false">
      <c r="A2940" s="3" t="n">
        <v>66</v>
      </c>
      <c r="B2940" s="3" t="n">
        <v>149</v>
      </c>
      <c r="C2940" s="3" t="s">
        <v>4747</v>
      </c>
      <c r="D2940" s="3" t="n">
        <v>1184.96104117611</v>
      </c>
      <c r="E2940" s="3" t="n">
        <f aca="false">D2940/B2940</f>
        <v>7.95275866561147</v>
      </c>
      <c r="F2940" s="3" t="n">
        <v>0.009</v>
      </c>
      <c r="G2940" s="3"/>
      <c r="H2940" s="3"/>
      <c r="I2940" s="3" t="n">
        <v>252</v>
      </c>
      <c r="J2940" s="3" t="n">
        <v>8.4</v>
      </c>
      <c r="K2940" s="3" t="n">
        <v>0</v>
      </c>
      <c r="L2940" s="3" t="s">
        <v>3653</v>
      </c>
      <c r="M2940" s="3" t="n">
        <v>1958</v>
      </c>
      <c r="N2940" s="3" t="s">
        <v>4748</v>
      </c>
      <c r="O2940" s="3" t="s">
        <v>129</v>
      </c>
    </row>
    <row r="2941" customFormat="false" ht="12.75" hidden="false" customHeight="false" outlineLevel="0" collapsed="false">
      <c r="A2941" s="3" t="n">
        <v>66</v>
      </c>
      <c r="B2941" s="3" t="n">
        <v>149</v>
      </c>
      <c r="C2941" s="3" t="s">
        <v>4749</v>
      </c>
      <c r="D2941" s="3" t="n">
        <v>1182.30004117612</v>
      </c>
      <c r="E2941" s="3" t="n">
        <f aca="false">D2941/B2941</f>
        <v>7.93489960520884</v>
      </c>
      <c r="F2941" s="3" t="n">
        <v>0.009</v>
      </c>
      <c r="G2941" s="3" t="n">
        <v>2661.1</v>
      </c>
      <c r="H2941" s="3" t="n">
        <v>0.4</v>
      </c>
      <c r="I2941" s="3" t="n">
        <v>0.49</v>
      </c>
      <c r="J2941" s="3" t="n">
        <v>0.015</v>
      </c>
      <c r="K2941" s="3" t="n">
        <v>0</v>
      </c>
      <c r="L2941" s="3" t="s">
        <v>2445</v>
      </c>
      <c r="M2941" s="3" t="n">
        <v>1976</v>
      </c>
      <c r="N2941" s="3"/>
      <c r="O2941" s="3" t="s">
        <v>4750</v>
      </c>
    </row>
    <row r="2942" customFormat="false" ht="12.75" hidden="false" customHeight="false" outlineLevel="0" collapsed="false">
      <c r="A2942" s="3" t="n">
        <v>67</v>
      </c>
      <c r="B2942" s="3" t="n">
        <v>149</v>
      </c>
      <c r="C2942" s="3" t="s">
        <v>4751</v>
      </c>
      <c r="D2942" s="3" t="n">
        <v>1177.63064224788</v>
      </c>
      <c r="E2942" s="3" t="n">
        <f aca="false">D2942/B2942</f>
        <v>7.90356135736833</v>
      </c>
      <c r="F2942" s="3" t="n">
        <v>0.014</v>
      </c>
      <c r="G2942" s="3"/>
      <c r="H2942" s="3"/>
      <c r="I2942" s="3" t="n">
        <v>21.1</v>
      </c>
      <c r="J2942" s="3" t="n">
        <v>0.2</v>
      </c>
      <c r="K2942" s="3" t="n">
        <v>0</v>
      </c>
      <c r="L2942" s="3" t="s">
        <v>3372</v>
      </c>
      <c r="M2942" s="3" t="n">
        <v>1979</v>
      </c>
      <c r="N2942" s="3"/>
      <c r="O2942" s="3" t="s">
        <v>129</v>
      </c>
    </row>
    <row r="2943" customFormat="false" ht="12.75" hidden="false" customHeight="false" outlineLevel="0" collapsed="false">
      <c r="A2943" s="3" t="n">
        <v>67</v>
      </c>
      <c r="B2943" s="3" t="n">
        <v>149</v>
      </c>
      <c r="C2943" s="3" t="s">
        <v>4752</v>
      </c>
      <c r="D2943" s="3" t="n">
        <v>1177.58164224788</v>
      </c>
      <c r="E2943" s="3" t="n">
        <f aca="false">D2943/B2943</f>
        <v>7.90323249830793</v>
      </c>
      <c r="F2943" s="3" t="n">
        <v>0.014</v>
      </c>
      <c r="G2943" s="3" t="n">
        <v>48.8</v>
      </c>
      <c r="H2943" s="3" t="n">
        <v>0.2</v>
      </c>
      <c r="I2943" s="3" t="n">
        <v>56</v>
      </c>
      <c r="J2943" s="3" t="n">
        <v>3</v>
      </c>
      <c r="K2943" s="3" t="n">
        <v>0</v>
      </c>
      <c r="L2943" s="3" t="s">
        <v>38</v>
      </c>
      <c r="M2943" s="3" t="n">
        <v>1988</v>
      </c>
      <c r="N2943" s="3"/>
      <c r="O2943" s="3" t="s">
        <v>129</v>
      </c>
    </row>
    <row r="2944" customFormat="false" ht="12.75" hidden="false" customHeight="false" outlineLevel="0" collapsed="false">
      <c r="A2944" s="3" t="n">
        <v>68</v>
      </c>
      <c r="B2944" s="3" t="n">
        <v>149</v>
      </c>
      <c r="C2944" s="3" t="s">
        <v>4753</v>
      </c>
      <c r="D2944" s="3" t="n">
        <v>1168.41724331962</v>
      </c>
      <c r="E2944" s="3" t="n">
        <f aca="false">D2944/B2944</f>
        <v>7.84172646523236</v>
      </c>
      <c r="F2944" s="3" t="n">
        <v>0.028</v>
      </c>
      <c r="G2944" s="3"/>
      <c r="H2944" s="3"/>
      <c r="I2944" s="3" t="n">
        <v>4</v>
      </c>
      <c r="J2944" s="3" t="n">
        <v>2</v>
      </c>
      <c r="K2944" s="3" t="n">
        <v>0</v>
      </c>
      <c r="L2944" s="3" t="s">
        <v>38</v>
      </c>
      <c r="M2944" s="3" t="n">
        <v>1984</v>
      </c>
      <c r="N2944" s="3"/>
      <c r="O2944" s="3" t="s">
        <v>4754</v>
      </c>
    </row>
    <row r="2945" customFormat="false" ht="12.75" hidden="false" customHeight="false" outlineLevel="0" collapsed="false">
      <c r="A2945" s="3" t="n">
        <v>68</v>
      </c>
      <c r="B2945" s="3" t="n">
        <v>149</v>
      </c>
      <c r="C2945" s="3" t="s">
        <v>4755</v>
      </c>
      <c r="D2945" s="3" t="n">
        <v>1167.67524331962</v>
      </c>
      <c r="E2945" s="3" t="n">
        <f aca="false">D2945/B2945</f>
        <v>7.83674659946056</v>
      </c>
      <c r="F2945" s="3" t="n">
        <v>0.028</v>
      </c>
      <c r="G2945" s="3" t="n">
        <v>741.8</v>
      </c>
      <c r="H2945" s="3" t="n">
        <v>0.2</v>
      </c>
      <c r="I2945" s="3" t="n">
        <v>8.9</v>
      </c>
      <c r="J2945" s="3" t="n">
        <v>0.2</v>
      </c>
      <c r="K2945" s="3" t="n">
        <v>0</v>
      </c>
      <c r="L2945" s="3" t="s">
        <v>3372</v>
      </c>
      <c r="M2945" s="3" t="n">
        <v>1984</v>
      </c>
      <c r="N2945" s="3"/>
      <c r="O2945" s="3" t="s">
        <v>4756</v>
      </c>
    </row>
    <row r="2946" customFormat="false" ht="12.75" hidden="false" customHeight="false" outlineLevel="0" collapsed="false">
      <c r="A2946" s="3" t="n">
        <v>68</v>
      </c>
      <c r="B2946" s="3" t="n">
        <v>149</v>
      </c>
      <c r="C2946" s="3" t="s">
        <v>4757</v>
      </c>
      <c r="D2946" s="3" t="n">
        <v>1165.80624331962</v>
      </c>
      <c r="E2946" s="3" t="n">
        <f aca="false">D2946/B2946</f>
        <v>7.82420297529945</v>
      </c>
      <c r="F2946" s="3" t="n">
        <v>0.028</v>
      </c>
      <c r="G2946" s="3" t="n">
        <v>2611.1</v>
      </c>
      <c r="H2946" s="3" t="n">
        <v>0.3</v>
      </c>
      <c r="I2946" s="3" t="n">
        <v>6.1E-007</v>
      </c>
      <c r="J2946" s="3" t="n">
        <v>8E-008</v>
      </c>
      <c r="K2946" s="3" t="n">
        <v>0</v>
      </c>
      <c r="L2946" s="3" t="s">
        <v>3073</v>
      </c>
      <c r="M2946" s="3" t="n">
        <v>1987</v>
      </c>
      <c r="N2946" s="3"/>
      <c r="O2946" s="3" t="s">
        <v>57</v>
      </c>
    </row>
    <row r="2947" customFormat="false" ht="12.75" hidden="false" customHeight="false" outlineLevel="0" collapsed="false">
      <c r="A2947" s="3" t="n">
        <v>68</v>
      </c>
      <c r="B2947" s="3" t="n">
        <v>149</v>
      </c>
      <c r="C2947" s="3" t="s">
        <v>4758</v>
      </c>
      <c r="D2947" s="3" t="n">
        <v>1165.14524331962</v>
      </c>
      <c r="E2947" s="3" t="n">
        <f aca="false">D2947/B2947</f>
        <v>7.81976673368876</v>
      </c>
      <c r="F2947" s="3" t="n">
        <v>0.03</v>
      </c>
      <c r="G2947" s="3" t="n">
        <v>3272</v>
      </c>
      <c r="H2947" s="3" t="n">
        <v>20</v>
      </c>
      <c r="I2947" s="3" t="n">
        <v>4.8E-006</v>
      </c>
      <c r="J2947" s="3" t="n">
        <v>1E-007</v>
      </c>
      <c r="K2947" s="3" t="n">
        <v>0</v>
      </c>
      <c r="L2947" s="3" t="s">
        <v>2445</v>
      </c>
      <c r="M2947" s="3" t="n">
        <v>1987</v>
      </c>
      <c r="N2947" s="3"/>
      <c r="O2947" s="3" t="s">
        <v>57</v>
      </c>
    </row>
    <row r="2948" customFormat="false" ht="12.75" hidden="false" customHeight="false" outlineLevel="0" collapsed="false">
      <c r="A2948" s="3" t="n">
        <v>69</v>
      </c>
      <c r="B2948" s="3" t="n">
        <v>149</v>
      </c>
      <c r="C2948" s="3" t="s">
        <v>4759</v>
      </c>
      <c r="D2948" s="3" t="n">
        <v>1157.26184439138</v>
      </c>
      <c r="E2948" s="3" t="n">
        <f aca="false">D2948/B2948</f>
        <v>7.76685801604954</v>
      </c>
      <c r="F2948" s="3" t="n">
        <v>0.3</v>
      </c>
      <c r="G2948" s="3"/>
      <c r="H2948" s="3"/>
      <c r="I2948" s="3" t="n">
        <v>0.9</v>
      </c>
      <c r="J2948" s="3" t="n">
        <v>0.2</v>
      </c>
      <c r="K2948" s="3" t="n">
        <v>0</v>
      </c>
      <c r="L2948" s="3" t="s">
        <v>3372</v>
      </c>
      <c r="M2948" s="3" t="n">
        <v>1987</v>
      </c>
      <c r="N2948" s="3"/>
      <c r="O2948" s="3" t="s">
        <v>4760</v>
      </c>
    </row>
    <row r="2949" customFormat="false" ht="12.75" hidden="false" customHeight="false" outlineLevel="0" collapsed="false">
      <c r="A2949" s="3" t="n">
        <v>70</v>
      </c>
      <c r="B2949" s="3" t="n">
        <v>149</v>
      </c>
      <c r="C2949" s="3" t="s">
        <v>4761</v>
      </c>
      <c r="D2949" s="3" t="n">
        <v>1145.28844546314</v>
      </c>
      <c r="E2949" s="3" t="n">
        <f aca="false">D2949/B2949</f>
        <v>7.68649963398082</v>
      </c>
      <c r="F2949" s="3" t="n">
        <v>0.5</v>
      </c>
      <c r="G2949" s="3"/>
      <c r="H2949" s="3"/>
      <c r="I2949" s="3" t="n">
        <v>0.7</v>
      </c>
      <c r="J2949" s="3" t="n">
        <v>0.2</v>
      </c>
      <c r="K2949" s="3" t="n">
        <v>0</v>
      </c>
      <c r="L2949" s="3" t="s">
        <v>38</v>
      </c>
      <c r="M2949" s="3" t="n">
        <v>2001</v>
      </c>
      <c r="N2949" s="3" t="s">
        <v>4762</v>
      </c>
      <c r="O2949" s="3" t="s">
        <v>4763</v>
      </c>
    </row>
    <row r="2950" customFormat="false" ht="12.75" hidden="false" customHeight="false" outlineLevel="0" collapsed="false">
      <c r="A2950" s="3" t="n">
        <v>55</v>
      </c>
      <c r="B2950" s="3" t="n">
        <v>150</v>
      </c>
      <c r="C2950" s="3" t="s">
        <v>4764</v>
      </c>
      <c r="D2950" s="3" t="n">
        <v>1178.38074730919</v>
      </c>
      <c r="E2950" s="3" t="n">
        <f aca="false">D2950/B2950</f>
        <v>7.85587164872792</v>
      </c>
      <c r="F2950" s="3" t="n">
        <v>0.3</v>
      </c>
      <c r="G2950" s="3"/>
      <c r="H2950" s="3"/>
      <c r="I2950" s="3" t="n">
        <v>0.1</v>
      </c>
      <c r="J2950" s="3"/>
      <c r="K2950" s="3" t="n">
        <v>0</v>
      </c>
      <c r="L2950" s="3"/>
      <c r="M2950" s="3" t="n">
        <v>1979</v>
      </c>
      <c r="N2950" s="3" t="s">
        <v>4765</v>
      </c>
      <c r="O2950" s="3" t="s">
        <v>574</v>
      </c>
    </row>
    <row r="2951" customFormat="false" ht="12.75" hidden="false" customHeight="false" outlineLevel="0" collapsed="false">
      <c r="A2951" s="3" t="n">
        <v>56</v>
      </c>
      <c r="B2951" s="3" t="n">
        <v>150</v>
      </c>
      <c r="C2951" s="3" t="s">
        <v>4766</v>
      </c>
      <c r="D2951" s="3" t="n">
        <v>1188.51734838093</v>
      </c>
      <c r="E2951" s="3" t="n">
        <f aca="false">D2951/B2951</f>
        <v>7.92344898920623</v>
      </c>
      <c r="F2951" s="3" t="n">
        <v>0.3</v>
      </c>
      <c r="G2951" s="3"/>
      <c r="H2951" s="3"/>
      <c r="I2951" s="3" t="n">
        <v>0.3</v>
      </c>
      <c r="J2951" s="3"/>
      <c r="K2951" s="3" t="n">
        <v>0</v>
      </c>
      <c r="L2951" s="3" t="s">
        <v>32</v>
      </c>
      <c r="M2951" s="3" t="n">
        <v>1994</v>
      </c>
      <c r="N2951" s="3"/>
      <c r="O2951" s="3" t="s">
        <v>348</v>
      </c>
    </row>
    <row r="2952" customFormat="false" ht="12.75" hidden="false" customHeight="false" outlineLevel="0" collapsed="false">
      <c r="A2952" s="3" t="n">
        <v>57</v>
      </c>
      <c r="B2952" s="3" t="n">
        <v>150</v>
      </c>
      <c r="C2952" s="3" t="s">
        <v>4767</v>
      </c>
      <c r="D2952" s="3" t="n">
        <v>1193.35394945272</v>
      </c>
      <c r="E2952" s="3" t="n">
        <f aca="false">D2952/B2952</f>
        <v>7.95569299635148</v>
      </c>
      <c r="F2952" s="3" t="n">
        <v>0.2</v>
      </c>
      <c r="G2952" s="3"/>
      <c r="H2952" s="3"/>
      <c r="I2952" s="3" t="n">
        <v>0.51</v>
      </c>
      <c r="J2952" s="3" t="n">
        <v>0.03</v>
      </c>
      <c r="K2952" s="3" t="n">
        <v>0</v>
      </c>
      <c r="L2952" s="3" t="s">
        <v>480</v>
      </c>
      <c r="M2952" s="3" t="n">
        <v>1993</v>
      </c>
      <c r="N2952" s="3" t="s">
        <v>4768</v>
      </c>
      <c r="O2952" s="3" t="s">
        <v>4769</v>
      </c>
    </row>
    <row r="2953" customFormat="false" ht="12.75" hidden="false" customHeight="false" outlineLevel="0" collapsed="false">
      <c r="A2953" s="3" t="n">
        <v>58</v>
      </c>
      <c r="B2953" s="3" t="n">
        <v>150</v>
      </c>
      <c r="C2953" s="3" t="s">
        <v>4770</v>
      </c>
      <c r="D2953" s="3" t="n">
        <v>1200.52755052445</v>
      </c>
      <c r="E2953" s="3" t="n">
        <f aca="false">D2953/B2953</f>
        <v>8.00351700349633</v>
      </c>
      <c r="F2953" s="3" t="n">
        <v>0.012</v>
      </c>
      <c r="G2953" s="3"/>
      <c r="H2953" s="3"/>
      <c r="I2953" s="3" t="n">
        <v>4</v>
      </c>
      <c r="J2953" s="3" t="n">
        <v>0.6</v>
      </c>
      <c r="K2953" s="3" t="n">
        <v>0</v>
      </c>
      <c r="L2953" s="3" t="s">
        <v>32</v>
      </c>
      <c r="M2953" s="3" t="n">
        <v>1970</v>
      </c>
      <c r="N2953" s="3"/>
      <c r="O2953" s="3" t="s">
        <v>23</v>
      </c>
    </row>
    <row r="2954" customFormat="false" ht="12.75" hidden="false" customHeight="false" outlineLevel="0" collapsed="false">
      <c r="A2954" s="3" t="n">
        <v>59</v>
      </c>
      <c r="B2954" s="3" t="n">
        <v>150</v>
      </c>
      <c r="C2954" s="3" t="s">
        <v>4771</v>
      </c>
      <c r="D2954" s="3" t="n">
        <v>1202.68715159618</v>
      </c>
      <c r="E2954" s="3" t="n">
        <f aca="false">D2954/B2954</f>
        <v>8.01791434397455</v>
      </c>
      <c r="F2954" s="3" t="n">
        <v>0.009</v>
      </c>
      <c r="G2954" s="3"/>
      <c r="H2954" s="3"/>
      <c r="I2954" s="3" t="n">
        <v>6.19</v>
      </c>
      <c r="J2954" s="3" t="n">
        <v>0.16</v>
      </c>
      <c r="K2954" s="3" t="n">
        <v>0</v>
      </c>
      <c r="L2954" s="3" t="s">
        <v>3867</v>
      </c>
      <c r="M2954" s="3" t="n">
        <v>1970</v>
      </c>
      <c r="N2954" s="3"/>
      <c r="O2954" s="3" t="s">
        <v>23</v>
      </c>
    </row>
    <row r="2955" customFormat="false" ht="12.75" hidden="false" customHeight="false" outlineLevel="0" collapsed="false">
      <c r="A2955" s="3" t="n">
        <v>60</v>
      </c>
      <c r="B2955" s="3" t="n">
        <v>150</v>
      </c>
      <c r="C2955" s="3" t="s">
        <v>4772</v>
      </c>
      <c r="D2955" s="3" t="n">
        <v>1206.77285266799</v>
      </c>
      <c r="E2955" s="3" t="n">
        <f aca="false">D2955/B2955</f>
        <v>8.04515235111991</v>
      </c>
      <c r="F2955" s="3" t="n">
        <v>0.0017</v>
      </c>
      <c r="G2955" s="3"/>
      <c r="H2955" s="3"/>
      <c r="I2955" s="3" t="n">
        <v>2.11431404736E+026</v>
      </c>
      <c r="J2955" s="3" t="n">
        <v>2.2089848256E+025</v>
      </c>
      <c r="K2955" s="3" t="n">
        <v>0</v>
      </c>
      <c r="L2955" s="3" t="s">
        <v>32</v>
      </c>
      <c r="M2955" s="3" t="n">
        <v>1937</v>
      </c>
      <c r="N2955" s="3" t="s">
        <v>4773</v>
      </c>
      <c r="O2955" s="3" t="s">
        <v>4774</v>
      </c>
    </row>
    <row r="2956" customFormat="false" ht="12.75" hidden="false" customHeight="false" outlineLevel="0" collapsed="false">
      <c r="A2956" s="3" t="n">
        <v>61</v>
      </c>
      <c r="B2956" s="3" t="n">
        <v>150</v>
      </c>
      <c r="C2956" s="3" t="s">
        <v>4775</v>
      </c>
      <c r="D2956" s="3" t="n">
        <v>1205.39635373972</v>
      </c>
      <c r="E2956" s="3" t="n">
        <f aca="false">D2956/B2956</f>
        <v>8.03597569159814</v>
      </c>
      <c r="F2956" s="3" t="n">
        <v>0.02</v>
      </c>
      <c r="G2956" s="3"/>
      <c r="H2956" s="3"/>
      <c r="I2956" s="3" t="n">
        <v>9648</v>
      </c>
      <c r="J2956" s="3" t="n">
        <v>72</v>
      </c>
      <c r="K2956" s="3" t="n">
        <v>0</v>
      </c>
      <c r="L2956" s="3" t="s">
        <v>1045</v>
      </c>
      <c r="M2956" s="3" t="n">
        <v>1952</v>
      </c>
      <c r="N2956" s="3"/>
      <c r="O2956" s="3" t="s">
        <v>23</v>
      </c>
    </row>
    <row r="2957" customFormat="false" ht="12.75" hidden="false" customHeight="false" outlineLevel="0" collapsed="false">
      <c r="A2957" s="3" t="n">
        <v>62</v>
      </c>
      <c r="B2957" s="3" t="n">
        <v>150</v>
      </c>
      <c r="C2957" s="3" t="s">
        <v>4776</v>
      </c>
      <c r="D2957" s="3" t="n">
        <v>1207.5574548115</v>
      </c>
      <c r="E2957" s="3" t="n">
        <f aca="false">D2957/B2957</f>
        <v>8.05038303207664</v>
      </c>
      <c r="F2957" s="3" t="n">
        <v>0.0017</v>
      </c>
      <c r="G2957" s="3"/>
      <c r="H2957" s="3"/>
      <c r="I2957" s="3" t="n">
        <v>65535</v>
      </c>
      <c r="J2957" s="3"/>
      <c r="K2957" s="3" t="n">
        <v>1</v>
      </c>
      <c r="L2957" s="3" t="s">
        <v>32</v>
      </c>
      <c r="M2957" s="3" t="n">
        <v>1934</v>
      </c>
      <c r="N2957" s="3"/>
      <c r="O2957" s="3" t="s">
        <v>4777</v>
      </c>
    </row>
    <row r="2958" customFormat="false" ht="12.75" hidden="false" customHeight="false" outlineLevel="0" collapsed="false">
      <c r="A2958" s="3" t="n">
        <v>63</v>
      </c>
      <c r="B2958" s="3" t="n">
        <v>150</v>
      </c>
      <c r="C2958" s="3" t="s">
        <v>4778</v>
      </c>
      <c r="D2958" s="3" t="n">
        <v>1204.00555588322</v>
      </c>
      <c r="E2958" s="3" t="n">
        <f aca="false">D2958/B2958</f>
        <v>8.02670370588816</v>
      </c>
      <c r="F2958" s="3" t="n">
        <v>0.006</v>
      </c>
      <c r="G2958" s="3"/>
      <c r="H2958" s="3"/>
      <c r="I2958" s="3" t="n">
        <v>1164450572.352</v>
      </c>
      <c r="J2958" s="3" t="n">
        <v>28401233.472</v>
      </c>
      <c r="K2958" s="3" t="n">
        <v>0</v>
      </c>
      <c r="L2958" s="3" t="s">
        <v>4779</v>
      </c>
      <c r="M2958" s="3" t="n">
        <v>1950</v>
      </c>
      <c r="N2958" s="3"/>
      <c r="O2958" s="3" t="s">
        <v>129</v>
      </c>
    </row>
    <row r="2959" customFormat="false" ht="12.75" hidden="false" customHeight="false" outlineLevel="0" collapsed="false">
      <c r="A2959" s="3" t="n">
        <v>63</v>
      </c>
      <c r="B2959" s="3" t="n">
        <v>150</v>
      </c>
      <c r="C2959" s="3" t="s">
        <v>4780</v>
      </c>
      <c r="D2959" s="3" t="n">
        <v>1203.96355588324</v>
      </c>
      <c r="E2959" s="3" t="n">
        <f aca="false">D2959/B2959</f>
        <v>8.02642370588825</v>
      </c>
      <c r="F2959" s="3" t="n">
        <v>0.006</v>
      </c>
      <c r="G2959" s="3" t="n">
        <v>42.1</v>
      </c>
      <c r="H2959" s="3" t="n">
        <v>0.5</v>
      </c>
      <c r="I2959" s="3" t="n">
        <v>46080</v>
      </c>
      <c r="J2959" s="3" t="n">
        <v>360</v>
      </c>
      <c r="K2959" s="3" t="n">
        <v>0</v>
      </c>
      <c r="L2959" s="3" t="n">
        <v>0</v>
      </c>
      <c r="M2959" s="3" t="n">
        <v>1953</v>
      </c>
      <c r="N2959" s="3"/>
      <c r="O2959" s="3" t="s">
        <v>4781</v>
      </c>
    </row>
    <row r="2960" customFormat="false" ht="12.75" hidden="false" customHeight="false" outlineLevel="0" collapsed="false">
      <c r="A2960" s="3" t="n">
        <v>64</v>
      </c>
      <c r="B2960" s="3" t="n">
        <v>150</v>
      </c>
      <c r="C2960" s="3" t="s">
        <v>4782</v>
      </c>
      <c r="D2960" s="3" t="n">
        <v>1203.68415695499</v>
      </c>
      <c r="E2960" s="3" t="n">
        <f aca="false">D2960/B2960</f>
        <v>8.02456104636658</v>
      </c>
      <c r="F2960" s="3" t="n">
        <v>0.006</v>
      </c>
      <c r="G2960" s="3"/>
      <c r="H2960" s="3"/>
      <c r="I2960" s="3" t="n">
        <v>56486897683200</v>
      </c>
      <c r="J2960" s="3" t="n">
        <v>2524554086400</v>
      </c>
      <c r="K2960" s="3" t="n">
        <v>0</v>
      </c>
      <c r="L2960" s="3" t="s">
        <v>32</v>
      </c>
      <c r="M2960" s="3" t="n">
        <v>1953</v>
      </c>
      <c r="N2960" s="3"/>
      <c r="O2960" s="3" t="s">
        <v>4710</v>
      </c>
    </row>
    <row r="2961" customFormat="false" ht="12.75" hidden="false" customHeight="false" outlineLevel="0" collapsed="false">
      <c r="A2961" s="3" t="n">
        <v>65</v>
      </c>
      <c r="B2961" s="3" t="n">
        <v>150</v>
      </c>
      <c r="C2961" s="3" t="s">
        <v>4783</v>
      </c>
      <c r="D2961" s="3" t="n">
        <v>1197.73275802677</v>
      </c>
      <c r="E2961" s="3" t="n">
        <f aca="false">D2961/B2961</f>
        <v>7.98488505351183</v>
      </c>
      <c r="F2961" s="3" t="n">
        <v>0.007</v>
      </c>
      <c r="G2961" s="3"/>
      <c r="H2961" s="3"/>
      <c r="I2961" s="3" t="n">
        <v>12528</v>
      </c>
      <c r="J2961" s="3" t="n">
        <v>576</v>
      </c>
      <c r="K2961" s="3" t="n">
        <v>0</v>
      </c>
      <c r="L2961" s="3" t="s">
        <v>131</v>
      </c>
      <c r="M2961" s="3" t="n">
        <v>1959</v>
      </c>
      <c r="N2961" s="3"/>
      <c r="O2961" s="3" t="s">
        <v>4784</v>
      </c>
    </row>
    <row r="2962" customFormat="false" ht="12.75" hidden="false" customHeight="false" outlineLevel="0" collapsed="false">
      <c r="A2962" s="3" t="n">
        <v>65</v>
      </c>
      <c r="B2962" s="3" t="n">
        <v>150</v>
      </c>
      <c r="C2962" s="3" t="s">
        <v>4785</v>
      </c>
      <c r="D2962" s="3" t="n">
        <v>1197.27175802676</v>
      </c>
      <c r="E2962" s="3" t="n">
        <f aca="false">D2962/B2962</f>
        <v>7.98181172017842</v>
      </c>
      <c r="F2962" s="3" t="n">
        <v>0.026</v>
      </c>
      <c r="G2962" s="3" t="n">
        <v>461</v>
      </c>
      <c r="H2962" s="3" t="n">
        <v>27</v>
      </c>
      <c r="I2962" s="3" t="n">
        <v>348</v>
      </c>
      <c r="J2962" s="3" t="n">
        <v>12</v>
      </c>
      <c r="K2962" s="3" t="n">
        <v>0</v>
      </c>
      <c r="L2962" s="3" t="s">
        <v>1730</v>
      </c>
      <c r="M2962" s="3" t="n">
        <v>1993</v>
      </c>
      <c r="N2962" s="3"/>
      <c r="O2962" s="3" t="s">
        <v>4786</v>
      </c>
    </row>
    <row r="2963" customFormat="false" ht="12.75" hidden="false" customHeight="false" outlineLevel="0" collapsed="false">
      <c r="A2963" s="3" t="n">
        <v>66</v>
      </c>
      <c r="B2963" s="3" t="n">
        <v>150</v>
      </c>
      <c r="C2963" s="3" t="s">
        <v>4787</v>
      </c>
      <c r="D2963" s="3" t="n">
        <v>1194.64235909851</v>
      </c>
      <c r="E2963" s="3" t="n">
        <f aca="false">D2963/B2963</f>
        <v>7.96428239399005</v>
      </c>
      <c r="F2963" s="3" t="n">
        <v>0.004</v>
      </c>
      <c r="G2963" s="3"/>
      <c r="H2963" s="3"/>
      <c r="I2963" s="3" t="n">
        <v>430.2</v>
      </c>
      <c r="J2963" s="3" t="n">
        <v>3</v>
      </c>
      <c r="K2963" s="3" t="n">
        <v>0</v>
      </c>
      <c r="L2963" s="3" t="s">
        <v>32</v>
      </c>
      <c r="M2963" s="3" t="n">
        <v>1959</v>
      </c>
      <c r="N2963" s="3"/>
      <c r="O2963" s="3" t="s">
        <v>4788</v>
      </c>
    </row>
    <row r="2964" customFormat="false" ht="12.75" hidden="false" customHeight="false" outlineLevel="0" collapsed="false">
      <c r="A2964" s="3" t="n">
        <v>67</v>
      </c>
      <c r="B2964" s="3" t="n">
        <v>150</v>
      </c>
      <c r="C2964" s="3" t="s">
        <v>4789</v>
      </c>
      <c r="D2964" s="3" t="n">
        <v>1185.98596017028</v>
      </c>
      <c r="E2964" s="3" t="n">
        <f aca="false">D2964/B2964</f>
        <v>7.90657306780185</v>
      </c>
      <c r="F2964" s="3" t="n">
        <v>0.014</v>
      </c>
      <c r="G2964" s="3"/>
      <c r="H2964" s="3"/>
      <c r="I2964" s="3" t="n">
        <v>76.8</v>
      </c>
      <c r="J2964" s="3" t="n">
        <v>1.8</v>
      </c>
      <c r="K2964" s="3" t="n">
        <v>0</v>
      </c>
      <c r="L2964" s="3" t="n">
        <v>-2</v>
      </c>
      <c r="M2964" s="3" t="n">
        <v>1963</v>
      </c>
      <c r="N2964" s="3" t="s">
        <v>2022</v>
      </c>
      <c r="O2964" s="3" t="s">
        <v>129</v>
      </c>
    </row>
    <row r="2965" customFormat="false" ht="12.75" hidden="false" customHeight="false" outlineLevel="0" collapsed="false">
      <c r="A2965" s="3" t="n">
        <v>67</v>
      </c>
      <c r="B2965" s="3" t="n">
        <v>150</v>
      </c>
      <c r="C2965" s="3" t="s">
        <v>4790</v>
      </c>
      <c r="D2965" s="3" t="n">
        <v>1185.98996017029</v>
      </c>
      <c r="E2965" s="3" t="n">
        <f aca="false">D2965/B2965</f>
        <v>7.90659973446862</v>
      </c>
      <c r="F2965" s="3" t="n">
        <v>0.05</v>
      </c>
      <c r="G2965" s="3" t="n">
        <v>0</v>
      </c>
      <c r="H2965" s="3" t="n">
        <v>50</v>
      </c>
      <c r="I2965" s="3" t="n">
        <v>23.3</v>
      </c>
      <c r="J2965" s="3" t="n">
        <v>0.3</v>
      </c>
      <c r="K2965" s="3" t="n">
        <v>0</v>
      </c>
      <c r="L2965" s="3" t="s">
        <v>4561</v>
      </c>
      <c r="M2965" s="3" t="n">
        <v>1980</v>
      </c>
      <c r="N2965" s="3"/>
      <c r="O2965" s="3" t="s">
        <v>129</v>
      </c>
    </row>
    <row r="2966" customFormat="false" ht="12.75" hidden="false" customHeight="false" outlineLevel="0" collapsed="false">
      <c r="A2966" s="3" t="n">
        <v>67</v>
      </c>
      <c r="B2966" s="3" t="n">
        <v>150</v>
      </c>
      <c r="C2966" s="3" t="s">
        <v>4791</v>
      </c>
      <c r="D2966" s="3" t="n">
        <v>1178.08996017027</v>
      </c>
      <c r="E2966" s="3" t="n">
        <f aca="false">D2966/B2966</f>
        <v>7.8539330678018</v>
      </c>
      <c r="F2966" s="3" t="n">
        <v>0.05</v>
      </c>
      <c r="G2966" s="3" t="n">
        <v>7900</v>
      </c>
      <c r="H2966" s="3" t="n">
        <v>50</v>
      </c>
      <c r="I2966" s="3" t="n">
        <v>7.87E-007</v>
      </c>
      <c r="J2966" s="3" t="n">
        <v>3.6E-008</v>
      </c>
      <c r="K2966" s="3" t="n">
        <v>0</v>
      </c>
      <c r="L2966" s="3" t="s">
        <v>4792</v>
      </c>
      <c r="M2966" s="3" t="n">
        <v>2006</v>
      </c>
      <c r="N2966" s="3" t="s">
        <v>4793</v>
      </c>
      <c r="O2966" s="3" t="s">
        <v>57</v>
      </c>
    </row>
    <row r="2967" customFormat="false" ht="12.75" hidden="false" customHeight="false" outlineLevel="0" collapsed="false">
      <c r="A2967" s="3" t="n">
        <v>68</v>
      </c>
      <c r="B2967" s="3" t="n">
        <v>150</v>
      </c>
      <c r="C2967" s="3" t="s">
        <v>4794</v>
      </c>
      <c r="D2967" s="3" t="n">
        <v>1180.57756124201</v>
      </c>
      <c r="E2967" s="3" t="n">
        <f aca="false">D2967/B2967</f>
        <v>7.87051707494674</v>
      </c>
      <c r="F2967" s="3" t="n">
        <v>0.017</v>
      </c>
      <c r="G2967" s="3"/>
      <c r="H2967" s="3"/>
      <c r="I2967" s="3" t="n">
        <v>18.5</v>
      </c>
      <c r="J2967" s="3" t="n">
        <v>0.7</v>
      </c>
      <c r="K2967" s="3" t="n">
        <v>0</v>
      </c>
      <c r="L2967" s="3" t="s">
        <v>32</v>
      </c>
      <c r="M2967" s="3" t="n">
        <v>1982</v>
      </c>
      <c r="N2967" s="3"/>
      <c r="O2967" s="3" t="s">
        <v>129</v>
      </c>
    </row>
    <row r="2968" customFormat="false" ht="12.75" hidden="false" customHeight="false" outlineLevel="0" collapsed="false">
      <c r="A2968" s="3" t="n">
        <v>68</v>
      </c>
      <c r="B2968" s="3" t="n">
        <v>150</v>
      </c>
      <c r="C2968" s="3" t="s">
        <v>4795</v>
      </c>
      <c r="D2968" s="3" t="n">
        <v>1177.78056124202</v>
      </c>
      <c r="E2968" s="3" t="n">
        <f aca="false">D2968/B2968</f>
        <v>7.85187040828013</v>
      </c>
      <c r="F2968" s="3" t="n">
        <v>0.017</v>
      </c>
      <c r="G2968" s="3" t="n">
        <v>2797</v>
      </c>
      <c r="H2968" s="3" t="n">
        <v>0.5</v>
      </c>
      <c r="I2968" s="3" t="n">
        <v>2.55E-006</v>
      </c>
      <c r="J2968" s="3" t="n">
        <v>1E-007</v>
      </c>
      <c r="K2968" s="3" t="n">
        <v>0</v>
      </c>
      <c r="L2968" s="3" t="s">
        <v>4796</v>
      </c>
      <c r="M2968" s="3" t="n">
        <v>1984</v>
      </c>
      <c r="N2968" s="3"/>
      <c r="O2968" s="3" t="s">
        <v>57</v>
      </c>
    </row>
    <row r="2969" customFormat="false" ht="12.75" hidden="false" customHeight="false" outlineLevel="0" collapsed="false">
      <c r="A2969" s="3" t="n">
        <v>69</v>
      </c>
      <c r="B2969" s="3" t="n">
        <v>150</v>
      </c>
      <c r="C2969" s="3" t="s">
        <v>4797</v>
      </c>
      <c r="D2969" s="3" t="n">
        <v>1167.94316231381</v>
      </c>
      <c r="E2969" s="3" t="n">
        <f aca="false">D2969/B2969</f>
        <v>7.78628774875872</v>
      </c>
      <c r="F2969" s="3" t="n">
        <v>0.2</v>
      </c>
      <c r="G2969" s="3"/>
      <c r="H2969" s="3"/>
      <c r="I2969" s="3" t="n">
        <v>3</v>
      </c>
      <c r="J2969" s="3"/>
      <c r="K2969" s="3" t="n">
        <v>0</v>
      </c>
      <c r="L2969" s="3" t="s">
        <v>463</v>
      </c>
      <c r="M2969" s="3" t="n">
        <v>1982</v>
      </c>
      <c r="N2969" s="3" t="s">
        <v>4798</v>
      </c>
      <c r="O2969" s="3" t="s">
        <v>129</v>
      </c>
    </row>
    <row r="2970" customFormat="false" ht="12.75" hidden="false" customHeight="false" outlineLevel="0" collapsed="false">
      <c r="A2970" s="3" t="n">
        <v>69</v>
      </c>
      <c r="B2970" s="3" t="n">
        <v>150</v>
      </c>
      <c r="C2970" s="3" t="s">
        <v>4799</v>
      </c>
      <c r="D2970" s="3" t="n">
        <v>1167.80316231382</v>
      </c>
      <c r="E2970" s="3" t="n">
        <f aca="false">D2970/B2970</f>
        <v>7.78535441542549</v>
      </c>
      <c r="F2970" s="3" t="n">
        <v>0.24</v>
      </c>
      <c r="G2970" s="3" t="n">
        <v>140</v>
      </c>
      <c r="H2970" s="3" t="n">
        <v>140</v>
      </c>
      <c r="I2970" s="3" t="n">
        <v>2.2</v>
      </c>
      <c r="J2970" s="3" t="n">
        <v>0.06</v>
      </c>
      <c r="K2970" s="3" t="n">
        <v>0</v>
      </c>
      <c r="L2970" s="3" t="s">
        <v>1705</v>
      </c>
      <c r="M2970" s="3" t="n">
        <v>1981</v>
      </c>
      <c r="N2970" s="3" t="s">
        <v>4800</v>
      </c>
      <c r="O2970" s="3" t="s">
        <v>4801</v>
      </c>
    </row>
    <row r="2971" customFormat="false" ht="12.75" hidden="false" customHeight="false" outlineLevel="0" collapsed="false">
      <c r="A2971" s="3" t="n">
        <v>69</v>
      </c>
      <c r="B2971" s="3" t="n">
        <v>150</v>
      </c>
      <c r="C2971" s="3" t="s">
        <v>4802</v>
      </c>
      <c r="D2971" s="3" t="n">
        <v>1167.13316231381</v>
      </c>
      <c r="E2971" s="3" t="n">
        <f aca="false">D2971/B2971</f>
        <v>7.78088774875874</v>
      </c>
      <c r="F2971" s="3" t="n">
        <v>0.24</v>
      </c>
      <c r="G2971" s="3" t="n">
        <v>810</v>
      </c>
      <c r="H2971" s="3" t="n">
        <v>140</v>
      </c>
      <c r="I2971" s="3" t="n">
        <v>0.0052</v>
      </c>
      <c r="J2971" s="3" t="n">
        <v>0.0003</v>
      </c>
      <c r="K2971" s="3" t="n">
        <v>0</v>
      </c>
      <c r="L2971" s="3" t="s">
        <v>3414</v>
      </c>
      <c r="M2971" s="3" t="n">
        <v>1984</v>
      </c>
      <c r="N2971" s="3"/>
      <c r="O2971" s="3" t="s">
        <v>2348</v>
      </c>
    </row>
    <row r="2972" customFormat="false" ht="12.75" hidden="false" customHeight="false" outlineLevel="0" collapsed="false">
      <c r="A2972" s="3" t="n">
        <v>70</v>
      </c>
      <c r="B2972" s="3" t="n">
        <v>150</v>
      </c>
      <c r="C2972" s="3" t="s">
        <v>4803</v>
      </c>
      <c r="D2972" s="3" t="n">
        <v>1158.79976338556</v>
      </c>
      <c r="E2972" s="3" t="n">
        <f aca="false">D2972/B2972</f>
        <v>7.72533175590371</v>
      </c>
      <c r="F2972" s="3" t="n">
        <v>0.4</v>
      </c>
      <c r="G2972" s="3"/>
      <c r="H2972" s="3"/>
      <c r="I2972" s="3" t="n">
        <v>0.7</v>
      </c>
      <c r="J2972" s="3"/>
      <c r="K2972" s="3" t="n">
        <v>0</v>
      </c>
      <c r="L2972" s="3" t="s">
        <v>32</v>
      </c>
      <c r="M2972" s="3" t="n">
        <v>2000</v>
      </c>
      <c r="N2972" s="3" t="s">
        <v>3807</v>
      </c>
      <c r="O2972" s="3" t="s">
        <v>1004</v>
      </c>
    </row>
    <row r="2973" customFormat="false" ht="12.75" hidden="false" customHeight="false" outlineLevel="0" collapsed="false">
      <c r="A2973" s="3" t="n">
        <v>71</v>
      </c>
      <c r="B2973" s="3" t="n">
        <v>150</v>
      </c>
      <c r="C2973" s="3" t="s">
        <v>4804</v>
      </c>
      <c r="D2973" s="3" t="n">
        <v>1143.50636445731</v>
      </c>
      <c r="E2973" s="3" t="n">
        <f aca="false">D2973/B2973</f>
        <v>7.62337576304873</v>
      </c>
      <c r="F2973" s="3" t="n">
        <v>0.5</v>
      </c>
      <c r="G2973" s="3"/>
      <c r="H2973" s="3"/>
      <c r="I2973" s="3" t="n">
        <v>0.046</v>
      </c>
      <c r="J2973" s="3" t="n">
        <v>0.006</v>
      </c>
      <c r="K2973" s="3" t="n">
        <v>0</v>
      </c>
      <c r="L2973" s="3" t="s">
        <v>4805</v>
      </c>
      <c r="M2973" s="3" t="n">
        <v>1993</v>
      </c>
      <c r="N2973" s="3" t="s">
        <v>4806</v>
      </c>
      <c r="O2973" s="3" t="s">
        <v>4807</v>
      </c>
    </row>
    <row r="2974" customFormat="false" ht="12.75" hidden="false" customHeight="false" outlineLevel="0" collapsed="false">
      <c r="A2974" s="3" t="n">
        <v>71</v>
      </c>
      <c r="B2974" s="3" t="n">
        <v>150</v>
      </c>
      <c r="C2974" s="3" t="s">
        <v>4808</v>
      </c>
      <c r="D2974" s="3" t="n">
        <v>1143.48636445729</v>
      </c>
      <c r="E2974" s="3" t="n">
        <f aca="false">D2974/B2974</f>
        <v>7.62324242971527</v>
      </c>
      <c r="F2974" s="3" t="n">
        <v>0.5</v>
      </c>
      <c r="G2974" s="3" t="n">
        <v>22</v>
      </c>
      <c r="H2974" s="3" t="n">
        <v>5</v>
      </c>
      <c r="I2974" s="3" t="n">
        <v>4E-005</v>
      </c>
      <c r="J2974" s="3" t="n">
        <v>7E-006</v>
      </c>
      <c r="K2974" s="3" t="n">
        <v>0</v>
      </c>
      <c r="L2974" s="3" t="s">
        <v>4809</v>
      </c>
      <c r="M2974" s="3" t="n">
        <v>1998</v>
      </c>
      <c r="N2974" s="3" t="s">
        <v>4806</v>
      </c>
      <c r="O2974" s="3" t="s">
        <v>36</v>
      </c>
    </row>
    <row r="2975" customFormat="false" ht="12.75" hidden="false" customHeight="false" outlineLevel="0" collapsed="false">
      <c r="A2975" s="3" t="n">
        <v>55</v>
      </c>
      <c r="B2975" s="3" t="n">
        <v>151</v>
      </c>
      <c r="C2975" s="3" t="s">
        <v>4810</v>
      </c>
      <c r="D2975" s="3" t="n">
        <v>1182.49206523158</v>
      </c>
      <c r="E2975" s="3" t="n">
        <f aca="false">D2975/B2975</f>
        <v>7.83107327967932</v>
      </c>
      <c r="F2975" s="3" t="n">
        <v>0.4</v>
      </c>
      <c r="G2975" s="3"/>
      <c r="H2975" s="3"/>
      <c r="I2975" s="3" t="n">
        <v>0.06</v>
      </c>
      <c r="J2975" s="3"/>
      <c r="K2975" s="3" t="n">
        <v>0</v>
      </c>
      <c r="L2975" s="3" t="s">
        <v>390</v>
      </c>
      <c r="M2975" s="3" t="n">
        <v>1979</v>
      </c>
      <c r="N2975" s="3"/>
      <c r="O2975" s="3" t="s">
        <v>4811</v>
      </c>
    </row>
    <row r="2976" customFormat="false" ht="12.75" hidden="false" customHeight="false" outlineLevel="0" collapsed="false">
      <c r="A2976" s="3" t="n">
        <v>56</v>
      </c>
      <c r="B2976" s="3" t="n">
        <v>151</v>
      </c>
      <c r="C2976" s="3" t="s">
        <v>4812</v>
      </c>
      <c r="D2976" s="3" t="n">
        <v>1191.72866630336</v>
      </c>
      <c r="E2976" s="3" t="n">
        <f aca="false">D2976/B2976</f>
        <v>7.89224282320105</v>
      </c>
      <c r="F2976" s="3" t="n">
        <v>0.3</v>
      </c>
      <c r="G2976" s="3"/>
      <c r="H2976" s="3"/>
      <c r="I2976" s="3" t="n">
        <v>0.2</v>
      </c>
      <c r="J2976" s="3"/>
      <c r="K2976" s="3" t="n">
        <v>0</v>
      </c>
      <c r="L2976" s="3" t="s">
        <v>176</v>
      </c>
      <c r="M2976" s="3" t="n">
        <v>1994</v>
      </c>
      <c r="N2976" s="3"/>
      <c r="O2976" s="3" t="s">
        <v>2011</v>
      </c>
    </row>
    <row r="2977" customFormat="false" ht="12.75" hidden="false" customHeight="false" outlineLevel="0" collapsed="false">
      <c r="A2977" s="3" t="n">
        <v>57</v>
      </c>
      <c r="B2977" s="3" t="n">
        <v>151</v>
      </c>
      <c r="C2977" s="3" t="s">
        <v>4813</v>
      </c>
      <c r="D2977" s="3" t="n">
        <v>1198.77526737514</v>
      </c>
      <c r="E2977" s="3" t="n">
        <f aca="false">D2977/B2977</f>
        <v>7.93890905546449</v>
      </c>
      <c r="F2977" s="3" t="n">
        <v>0.2</v>
      </c>
      <c r="G2977" s="3"/>
      <c r="H2977" s="3"/>
      <c r="I2977" s="3" t="n">
        <v>0.3</v>
      </c>
      <c r="J2977" s="3"/>
      <c r="K2977" s="3" t="n">
        <v>0</v>
      </c>
      <c r="L2977" s="3" t="s">
        <v>312</v>
      </c>
      <c r="M2977" s="3" t="n">
        <v>1994</v>
      </c>
      <c r="N2977" s="3"/>
      <c r="O2977" s="3" t="s">
        <v>4814</v>
      </c>
    </row>
    <row r="2978" customFormat="false" ht="12.75" hidden="false" customHeight="false" outlineLevel="0" collapsed="false">
      <c r="A2978" s="3" t="n">
        <v>58</v>
      </c>
      <c r="B2978" s="3" t="n">
        <v>151</v>
      </c>
      <c r="C2978" s="3" t="s">
        <v>4815</v>
      </c>
      <c r="D2978" s="3" t="n">
        <v>1204.97686844689</v>
      </c>
      <c r="E2978" s="3" t="n">
        <f aca="false">D2978/B2978</f>
        <v>7.97997926123766</v>
      </c>
      <c r="F2978" s="3" t="n">
        <v>0.018</v>
      </c>
      <c r="G2978" s="3"/>
      <c r="H2978" s="3"/>
      <c r="I2978" s="3" t="n">
        <v>1.76</v>
      </c>
      <c r="J2978" s="3" t="n">
        <v>0.06</v>
      </c>
      <c r="K2978" s="3" t="n">
        <v>0</v>
      </c>
      <c r="L2978" s="3" t="s">
        <v>76</v>
      </c>
      <c r="M2978" s="3" t="n">
        <v>1997</v>
      </c>
      <c r="N2978" s="3" t="s">
        <v>4816</v>
      </c>
      <c r="O2978" s="3" t="s">
        <v>23</v>
      </c>
    </row>
    <row r="2979" customFormat="false" ht="12.75" hidden="false" customHeight="false" outlineLevel="0" collapsed="false">
      <c r="A2979" s="3" t="n">
        <v>59</v>
      </c>
      <c r="B2979" s="3" t="n">
        <v>151</v>
      </c>
      <c r="C2979" s="3" t="s">
        <v>4817</v>
      </c>
      <c r="D2979" s="3" t="n">
        <v>1209.23746951864</v>
      </c>
      <c r="E2979" s="3" t="n">
        <f aca="false">D2979/B2979</f>
        <v>8.00819516237513</v>
      </c>
      <c r="F2979" s="3" t="n">
        <v>0.012</v>
      </c>
      <c r="G2979" s="3"/>
      <c r="H2979" s="3"/>
      <c r="I2979" s="3" t="n">
        <v>18.9</v>
      </c>
      <c r="J2979" s="3" t="n">
        <v>0.07</v>
      </c>
      <c r="K2979" s="3" t="n">
        <v>0</v>
      </c>
      <c r="L2979" s="3" t="s">
        <v>76</v>
      </c>
      <c r="M2979" s="3" t="n">
        <v>1990</v>
      </c>
      <c r="N2979" s="3"/>
      <c r="O2979" s="3" t="s">
        <v>23</v>
      </c>
    </row>
    <row r="2980" customFormat="false" ht="12.75" hidden="false" customHeight="false" outlineLevel="0" collapsed="false">
      <c r="A2980" s="3" t="n">
        <v>59</v>
      </c>
      <c r="B2980" s="3" t="n">
        <v>151</v>
      </c>
      <c r="C2980" s="3" t="s">
        <v>4818</v>
      </c>
      <c r="D2980" s="3" t="n">
        <v>1209.20246951864</v>
      </c>
      <c r="E2980" s="3" t="n">
        <f aca="false">D2980/B2980</f>
        <v>8.00796337429564</v>
      </c>
      <c r="F2980" s="3" t="n">
        <v>0.012</v>
      </c>
      <c r="G2980" s="3" t="n">
        <v>35.1</v>
      </c>
      <c r="H2980" s="3" t="n">
        <v>0.1</v>
      </c>
      <c r="I2980" s="3" t="n">
        <v>5E-005</v>
      </c>
      <c r="J2980" s="3" t="n">
        <v>8E-006</v>
      </c>
      <c r="K2980" s="3" t="n">
        <v>0</v>
      </c>
      <c r="L2980" s="3" t="s">
        <v>1857</v>
      </c>
      <c r="M2980" s="3" t="n">
        <v>2006</v>
      </c>
      <c r="N2980" s="3" t="s">
        <v>4819</v>
      </c>
      <c r="O2980" s="3" t="s">
        <v>57</v>
      </c>
    </row>
    <row r="2981" customFormat="false" ht="12.75" hidden="false" customHeight="false" outlineLevel="0" collapsed="false">
      <c r="A2981" s="3" t="n">
        <v>60</v>
      </c>
      <c r="B2981" s="3" t="n">
        <v>151</v>
      </c>
      <c r="C2981" s="3" t="s">
        <v>4820</v>
      </c>
      <c r="D2981" s="3" t="n">
        <v>1212.10737059038</v>
      </c>
      <c r="E2981" s="3" t="n">
        <f aca="false">D2981/B2981</f>
        <v>8.02720112973764</v>
      </c>
      <c r="F2981" s="3" t="n">
        <v>0.0017</v>
      </c>
      <c r="G2981" s="3"/>
      <c r="H2981" s="3"/>
      <c r="I2981" s="3" t="n">
        <v>746.4</v>
      </c>
      <c r="J2981" s="3" t="n">
        <v>4.2</v>
      </c>
      <c r="K2981" s="3" t="n">
        <v>0</v>
      </c>
      <c r="L2981" s="3" t="s">
        <v>351</v>
      </c>
      <c r="M2981" s="3" t="n">
        <v>1938</v>
      </c>
      <c r="N2981" s="3"/>
      <c r="O2981" s="3" t="s">
        <v>23</v>
      </c>
    </row>
    <row r="2982" customFormat="false" ht="12.75" hidden="false" customHeight="false" outlineLevel="0" collapsed="false">
      <c r="A2982" s="3" t="n">
        <v>61</v>
      </c>
      <c r="B2982" s="3" t="n">
        <v>151</v>
      </c>
      <c r="C2982" s="3" t="s">
        <v>4821</v>
      </c>
      <c r="D2982" s="3" t="n">
        <v>1213.25667166215</v>
      </c>
      <c r="E2982" s="3" t="n">
        <f aca="false">D2982/B2982</f>
        <v>8.03481239511359</v>
      </c>
      <c r="F2982" s="3" t="n">
        <v>0.005</v>
      </c>
      <c r="G2982" s="3"/>
      <c r="H2982" s="3"/>
      <c r="I2982" s="3" t="n">
        <v>102240</v>
      </c>
      <c r="J2982" s="3" t="n">
        <v>144</v>
      </c>
      <c r="K2982" s="3" t="n">
        <v>0</v>
      </c>
      <c r="L2982" s="3" t="s">
        <v>260</v>
      </c>
      <c r="M2982" s="3" t="n">
        <v>1952</v>
      </c>
      <c r="N2982" s="3"/>
      <c r="O2982" s="3" t="s">
        <v>23</v>
      </c>
    </row>
    <row r="2983" customFormat="false" ht="12.75" hidden="false" customHeight="false" outlineLevel="0" collapsed="false">
      <c r="A2983" s="3" t="n">
        <v>62</v>
      </c>
      <c r="B2983" s="3" t="n">
        <v>151</v>
      </c>
      <c r="C2983" s="3" t="s">
        <v>4822</v>
      </c>
      <c r="D2983" s="3" t="n">
        <v>1213.15387273394</v>
      </c>
      <c r="E2983" s="3" t="n">
        <f aca="false">D2983/B2983</f>
        <v>8.03413160750951</v>
      </c>
      <c r="F2983" s="3" t="n">
        <v>0.0017</v>
      </c>
      <c r="G2983" s="3"/>
      <c r="H2983" s="3"/>
      <c r="I2983" s="3" t="n">
        <v>2840123347.2</v>
      </c>
      <c r="J2983" s="3" t="n">
        <v>252455408.64</v>
      </c>
      <c r="K2983" s="3" t="n">
        <v>0</v>
      </c>
      <c r="L2983" s="3" t="s">
        <v>1022</v>
      </c>
      <c r="M2983" s="3" t="n">
        <v>1947</v>
      </c>
      <c r="N2983" s="3"/>
      <c r="O2983" s="3" t="s">
        <v>23</v>
      </c>
    </row>
    <row r="2984" customFormat="false" ht="12.75" hidden="false" customHeight="false" outlineLevel="0" collapsed="false">
      <c r="A2984" s="3" t="n">
        <v>62</v>
      </c>
      <c r="B2984" s="3" t="n">
        <v>151</v>
      </c>
      <c r="C2984" s="3" t="s">
        <v>4823</v>
      </c>
      <c r="D2984" s="3" t="n">
        <v>1212.89277273393</v>
      </c>
      <c r="E2984" s="3" t="n">
        <f aca="false">D2984/B2984</f>
        <v>8.03240246843664</v>
      </c>
      <c r="F2984" s="3" t="n">
        <v>0.0017</v>
      </c>
      <c r="G2984" s="3" t="n">
        <v>261.13</v>
      </c>
      <c r="H2984" s="3" t="n">
        <v>0.04</v>
      </c>
      <c r="I2984" s="3" t="n">
        <v>1.4E-006</v>
      </c>
      <c r="J2984" s="3" t="n">
        <v>1E-007</v>
      </c>
      <c r="K2984" s="3" t="n">
        <v>0</v>
      </c>
      <c r="L2984" s="3" t="s">
        <v>3355</v>
      </c>
      <c r="M2984" s="3" t="n">
        <v>1973</v>
      </c>
      <c r="N2984" s="3"/>
      <c r="O2984" s="3" t="s">
        <v>57</v>
      </c>
    </row>
    <row r="2985" customFormat="false" ht="12.75" hidden="false" customHeight="false" outlineLevel="0" collapsed="false">
      <c r="A2985" s="3" t="n">
        <v>63</v>
      </c>
      <c r="B2985" s="3" t="n">
        <v>151</v>
      </c>
      <c r="C2985" s="3" t="s">
        <v>4824</v>
      </c>
      <c r="D2985" s="3" t="n">
        <v>1211.93687380568</v>
      </c>
      <c r="E2985" s="3" t="n">
        <f aca="false">D2985/B2985</f>
        <v>8.02607201195815</v>
      </c>
      <c r="F2985" s="3" t="n">
        <v>0.0017</v>
      </c>
      <c r="G2985" s="3"/>
      <c r="H2985" s="3"/>
      <c r="I2985" s="3" t="n">
        <v>65535</v>
      </c>
      <c r="J2985" s="3"/>
      <c r="K2985" s="3" t="n">
        <v>1</v>
      </c>
      <c r="L2985" s="3" t="s">
        <v>260</v>
      </c>
      <c r="M2985" s="3" t="n">
        <v>1933</v>
      </c>
      <c r="N2985" s="3"/>
      <c r="O2985" s="3" t="s">
        <v>4825</v>
      </c>
    </row>
    <row r="2986" customFormat="false" ht="12.75" hidden="false" customHeight="false" outlineLevel="0" collapsed="false">
      <c r="A2986" s="3" t="n">
        <v>63</v>
      </c>
      <c r="B2986" s="3" t="n">
        <v>151</v>
      </c>
      <c r="C2986" s="3" t="s">
        <v>4826</v>
      </c>
      <c r="D2986" s="3" t="n">
        <v>1211.74067380567</v>
      </c>
      <c r="E2986" s="3" t="n">
        <f aca="false">D2986/B2986</f>
        <v>8.02477267420976</v>
      </c>
      <c r="F2986" s="3" t="n">
        <v>0.0017</v>
      </c>
      <c r="G2986" s="3" t="n">
        <v>196.245</v>
      </c>
      <c r="H2986" s="3" t="n">
        <v>0.01</v>
      </c>
      <c r="I2986" s="3" t="n">
        <v>5.89E-005</v>
      </c>
      <c r="J2986" s="3" t="n">
        <v>5E-007</v>
      </c>
      <c r="K2986" s="3" t="n">
        <v>0</v>
      </c>
      <c r="L2986" s="3" t="s">
        <v>2727</v>
      </c>
      <c r="M2986" s="3" t="n">
        <v>1958</v>
      </c>
      <c r="N2986" s="3"/>
      <c r="O2986" s="3" t="s">
        <v>57</v>
      </c>
    </row>
    <row r="2987" customFormat="false" ht="12.75" hidden="false" customHeight="false" outlineLevel="0" collapsed="false">
      <c r="A2987" s="3" t="n">
        <v>64</v>
      </c>
      <c r="B2987" s="3" t="n">
        <v>151</v>
      </c>
      <c r="C2987" s="3" t="s">
        <v>4827</v>
      </c>
      <c r="D2987" s="3" t="n">
        <v>1210.17947487743</v>
      </c>
      <c r="E2987" s="3" t="n">
        <f aca="false">D2987/B2987</f>
        <v>8.01443360845978</v>
      </c>
      <c r="F2987" s="3" t="n">
        <v>0.003</v>
      </c>
      <c r="G2987" s="3"/>
      <c r="H2987" s="3"/>
      <c r="I2987" s="3" t="n">
        <v>10704960</v>
      </c>
      <c r="J2987" s="3" t="n">
        <v>86400</v>
      </c>
      <c r="K2987" s="3" t="n">
        <v>0</v>
      </c>
      <c r="L2987" s="3" t="s">
        <v>729</v>
      </c>
      <c r="M2987" s="3" t="n">
        <v>1950</v>
      </c>
      <c r="N2987" s="3"/>
      <c r="O2987" s="3" t="s">
        <v>4828</v>
      </c>
    </row>
    <row r="2988" customFormat="false" ht="12.75" hidden="false" customHeight="false" outlineLevel="0" collapsed="false">
      <c r="A2988" s="3" t="n">
        <v>65</v>
      </c>
      <c r="B2988" s="3" t="n">
        <v>151</v>
      </c>
      <c r="C2988" s="3" t="s">
        <v>4829</v>
      </c>
      <c r="D2988" s="3" t="n">
        <v>1206.32107594918</v>
      </c>
      <c r="E2988" s="3" t="n">
        <f aca="false">D2988/B2988</f>
        <v>7.98888129767667</v>
      </c>
      <c r="F2988" s="3" t="n">
        <v>0.004</v>
      </c>
      <c r="G2988" s="3"/>
      <c r="H2988" s="3"/>
      <c r="I2988" s="3" t="n">
        <v>63392.4</v>
      </c>
      <c r="J2988" s="3" t="n">
        <v>3.6</v>
      </c>
      <c r="K2988" s="3" t="n">
        <v>0</v>
      </c>
      <c r="L2988" s="3" t="s">
        <v>2525</v>
      </c>
      <c r="M2988" s="3" t="n">
        <v>1953</v>
      </c>
      <c r="N2988" s="3"/>
      <c r="O2988" s="3" t="s">
        <v>4830</v>
      </c>
    </row>
    <row r="2989" customFormat="false" ht="12.75" hidden="false" customHeight="false" outlineLevel="0" collapsed="false">
      <c r="A2989" s="3" t="n">
        <v>65</v>
      </c>
      <c r="B2989" s="3" t="n">
        <v>151</v>
      </c>
      <c r="C2989" s="3" t="s">
        <v>4831</v>
      </c>
      <c r="D2989" s="3" t="n">
        <v>1206.22107594917</v>
      </c>
      <c r="E2989" s="3" t="n">
        <f aca="false">D2989/B2989</f>
        <v>7.98821904602101</v>
      </c>
      <c r="F2989" s="3" t="n">
        <v>0.004</v>
      </c>
      <c r="G2989" s="3" t="n">
        <v>99.53</v>
      </c>
      <c r="H2989" s="3" t="n">
        <v>0.05</v>
      </c>
      <c r="I2989" s="3" t="n">
        <v>25</v>
      </c>
      <c r="J2989" s="3" t="n">
        <v>3</v>
      </c>
      <c r="K2989" s="3" t="n">
        <v>0</v>
      </c>
      <c r="L2989" s="3" t="s">
        <v>3372</v>
      </c>
      <c r="M2989" s="3" t="n">
        <v>1978</v>
      </c>
      <c r="N2989" s="3"/>
      <c r="O2989" s="3" t="s">
        <v>4832</v>
      </c>
    </row>
    <row r="2990" customFormat="false" ht="12.75" hidden="false" customHeight="false" outlineLevel="0" collapsed="false">
      <c r="A2990" s="3" t="n">
        <v>66</v>
      </c>
      <c r="B2990" s="3" t="n">
        <v>151</v>
      </c>
      <c r="C2990" s="3" t="s">
        <v>4833</v>
      </c>
      <c r="D2990" s="3" t="n">
        <v>1202.15667702095</v>
      </c>
      <c r="E2990" s="3" t="n">
        <f aca="false">D2990/B2990</f>
        <v>7.96130249682746</v>
      </c>
      <c r="F2990" s="3" t="n">
        <v>0.003</v>
      </c>
      <c r="G2990" s="3"/>
      <c r="H2990" s="3"/>
      <c r="I2990" s="3" t="n">
        <v>1074</v>
      </c>
      <c r="J2990" s="3" t="n">
        <v>18</v>
      </c>
      <c r="K2990" s="3" t="n">
        <v>0</v>
      </c>
      <c r="L2990" s="3" t="s">
        <v>3653</v>
      </c>
      <c r="M2990" s="3" t="n">
        <v>1959</v>
      </c>
      <c r="N2990" s="3"/>
      <c r="O2990" s="3" t="s">
        <v>4834</v>
      </c>
    </row>
    <row r="2991" customFormat="false" ht="12.75" hidden="false" customHeight="false" outlineLevel="0" collapsed="false">
      <c r="A2991" s="3" t="n">
        <v>67</v>
      </c>
      <c r="B2991" s="3" t="n">
        <v>151</v>
      </c>
      <c r="C2991" s="3" t="s">
        <v>4835</v>
      </c>
      <c r="D2991" s="3" t="n">
        <v>1195.73427809268</v>
      </c>
      <c r="E2991" s="3" t="n">
        <f aca="false">D2991/B2991</f>
        <v>7.91877005359394</v>
      </c>
      <c r="F2991" s="3" t="n">
        <v>0.008</v>
      </c>
      <c r="G2991" s="3"/>
      <c r="H2991" s="3"/>
      <c r="I2991" s="3" t="n">
        <v>35.2</v>
      </c>
      <c r="J2991" s="3" t="n">
        <v>0.1</v>
      </c>
      <c r="K2991" s="3" t="n">
        <v>0</v>
      </c>
      <c r="L2991" s="3" t="s">
        <v>4836</v>
      </c>
      <c r="M2991" s="3" t="n">
        <v>1963</v>
      </c>
      <c r="N2991" s="3" t="s">
        <v>4837</v>
      </c>
      <c r="O2991" s="3" t="s">
        <v>4838</v>
      </c>
    </row>
    <row r="2992" customFormat="false" ht="12.75" hidden="false" customHeight="false" outlineLevel="0" collapsed="false">
      <c r="A2992" s="3" t="n">
        <v>67</v>
      </c>
      <c r="B2992" s="3" t="n">
        <v>151</v>
      </c>
      <c r="C2992" s="3" t="s">
        <v>4839</v>
      </c>
      <c r="D2992" s="3" t="n">
        <v>1195.69327809269</v>
      </c>
      <c r="E2992" s="3" t="n">
        <f aca="false">D2992/B2992</f>
        <v>7.91849853041515</v>
      </c>
      <c r="F2992" s="3" t="n">
        <v>0.008</v>
      </c>
      <c r="G2992" s="3" t="n">
        <v>41</v>
      </c>
      <c r="H2992" s="3" t="n">
        <v>0.2</v>
      </c>
      <c r="I2992" s="3" t="n">
        <v>47.2</v>
      </c>
      <c r="J2992" s="3" t="n">
        <v>1.3</v>
      </c>
      <c r="K2992" s="3" t="n">
        <v>0</v>
      </c>
      <c r="L2992" s="3" t="s">
        <v>2525</v>
      </c>
      <c r="M2992" s="3" t="n">
        <v>1963</v>
      </c>
      <c r="N2992" s="3" t="s">
        <v>4837</v>
      </c>
      <c r="O2992" s="3" t="s">
        <v>4840</v>
      </c>
    </row>
    <row r="2993" customFormat="false" ht="12.75" hidden="false" customHeight="false" outlineLevel="0" collapsed="false">
      <c r="A2993" s="3" t="n">
        <v>68</v>
      </c>
      <c r="B2993" s="3" t="n">
        <v>151</v>
      </c>
      <c r="C2993" s="3" t="s">
        <v>4841</v>
      </c>
      <c r="D2993" s="3" t="n">
        <v>1189.08387916445</v>
      </c>
      <c r="E2993" s="3" t="n">
        <f aca="false">D2993/B2993</f>
        <v>7.87472767658576</v>
      </c>
      <c r="F2993" s="3" t="n">
        <v>0.016</v>
      </c>
      <c r="G2993" s="3"/>
      <c r="H2993" s="3"/>
      <c r="I2993" s="3" t="n">
        <v>23.5</v>
      </c>
      <c r="J2993" s="3" t="n">
        <v>2</v>
      </c>
      <c r="K2993" s="3" t="n">
        <v>0</v>
      </c>
      <c r="L2993" s="3" t="s">
        <v>878</v>
      </c>
      <c r="M2993" s="3" t="n">
        <v>1970</v>
      </c>
      <c r="N2993" s="3"/>
      <c r="O2993" s="3" t="s">
        <v>129</v>
      </c>
    </row>
    <row r="2994" customFormat="false" ht="12.75" hidden="false" customHeight="false" outlineLevel="0" collapsed="false">
      <c r="A2994" s="3" t="n">
        <v>68</v>
      </c>
      <c r="B2994" s="3" t="n">
        <v>151</v>
      </c>
      <c r="C2994" s="3" t="s">
        <v>4842</v>
      </c>
      <c r="D2994" s="3" t="n">
        <v>1186.49787916444</v>
      </c>
      <c r="E2994" s="3" t="n">
        <f aca="false">D2994/B2994</f>
        <v>7.85760184877112</v>
      </c>
      <c r="F2994" s="3" t="n">
        <v>0.016</v>
      </c>
      <c r="G2994" s="3" t="n">
        <v>2586</v>
      </c>
      <c r="H2994" s="3" t="n">
        <v>0.5</v>
      </c>
      <c r="I2994" s="3" t="n">
        <v>0.58</v>
      </c>
      <c r="J2994" s="3" t="n">
        <v>0.02</v>
      </c>
      <c r="K2994" s="3" t="n">
        <v>0</v>
      </c>
      <c r="L2994" s="3" t="s">
        <v>2445</v>
      </c>
      <c r="M2994" s="3" t="n">
        <v>1980</v>
      </c>
      <c r="N2994" s="3"/>
      <c r="O2994" s="3" t="s">
        <v>4843</v>
      </c>
    </row>
    <row r="2995" customFormat="false" ht="12.75" hidden="false" customHeight="false" outlineLevel="0" collapsed="false">
      <c r="A2995" s="3" t="n">
        <v>68</v>
      </c>
      <c r="B2995" s="3" t="n">
        <v>151</v>
      </c>
      <c r="C2995" s="3" t="s">
        <v>4844</v>
      </c>
      <c r="D2995" s="3" t="n">
        <v>1178.79687916444</v>
      </c>
      <c r="E2995" s="3" t="n">
        <f aca="false">D2995/B2995</f>
        <v>7.80660184877111</v>
      </c>
      <c r="F2995" s="3" t="n">
        <v>0.016</v>
      </c>
      <c r="G2995" s="3" t="n">
        <v>10286.6</v>
      </c>
      <c r="H2995" s="3" t="n">
        <v>1</v>
      </c>
      <c r="I2995" s="3" t="n">
        <v>4.2E-007</v>
      </c>
      <c r="J2995" s="3" t="n">
        <v>5E-008</v>
      </c>
      <c r="K2995" s="3" t="n">
        <v>0</v>
      </c>
      <c r="L2995" s="3" t="s">
        <v>4845</v>
      </c>
      <c r="M2995" s="3" t="n">
        <v>1990</v>
      </c>
      <c r="N2995" s="3" t="s">
        <v>4846</v>
      </c>
      <c r="O2995" s="3" t="s">
        <v>57</v>
      </c>
    </row>
    <row r="2996" customFormat="false" ht="12.75" hidden="false" customHeight="false" outlineLevel="0" collapsed="false">
      <c r="A2996" s="3" t="n">
        <v>69</v>
      </c>
      <c r="B2996" s="3" t="n">
        <v>151</v>
      </c>
      <c r="C2996" s="3" t="s">
        <v>4847</v>
      </c>
      <c r="D2996" s="3" t="n">
        <v>1180.30248023622</v>
      </c>
      <c r="E2996" s="3" t="n">
        <f aca="false">D2996/B2996</f>
        <v>7.81657271679616</v>
      </c>
      <c r="F2996" s="3" t="n">
        <v>0.02</v>
      </c>
      <c r="G2996" s="3"/>
      <c r="H2996" s="3"/>
      <c r="I2996" s="3" t="n">
        <v>4.17</v>
      </c>
      <c r="J2996" s="3" t="n">
        <v>0.11</v>
      </c>
      <c r="K2996" s="3" t="n">
        <v>0</v>
      </c>
      <c r="L2996" s="3" t="s">
        <v>3372</v>
      </c>
      <c r="M2996" s="3" t="n">
        <v>1982</v>
      </c>
      <c r="N2996" s="3"/>
      <c r="O2996" s="3" t="s">
        <v>129</v>
      </c>
    </row>
    <row r="2997" customFormat="false" ht="12.75" hidden="false" customHeight="false" outlineLevel="0" collapsed="false">
      <c r="A2997" s="3" t="n">
        <v>69</v>
      </c>
      <c r="B2997" s="3" t="n">
        <v>151</v>
      </c>
      <c r="C2997" s="3" t="s">
        <v>4848</v>
      </c>
      <c r="D2997" s="3" t="n">
        <v>1180.20848023624</v>
      </c>
      <c r="E2997" s="3" t="n">
        <f aca="false">D2997/B2997</f>
        <v>7.81595020023998</v>
      </c>
      <c r="F2997" s="3" t="n">
        <v>0.02</v>
      </c>
      <c r="G2997" s="3" t="n">
        <v>94</v>
      </c>
      <c r="H2997" s="3" t="n">
        <v>6</v>
      </c>
      <c r="I2997" s="3" t="n">
        <v>6.6</v>
      </c>
      <c r="J2997" s="3" t="n">
        <v>2</v>
      </c>
      <c r="K2997" s="3" t="n">
        <v>0</v>
      </c>
      <c r="L2997" s="3" t="s">
        <v>38</v>
      </c>
      <c r="M2997" s="3" t="n">
        <v>1987</v>
      </c>
      <c r="N2997" s="3"/>
      <c r="O2997" s="3" t="s">
        <v>129</v>
      </c>
    </row>
    <row r="2998" customFormat="false" ht="12.75" hidden="false" customHeight="false" outlineLevel="0" collapsed="false">
      <c r="A2998" s="3" t="n">
        <v>69</v>
      </c>
      <c r="B2998" s="3" t="n">
        <v>151</v>
      </c>
      <c r="C2998" s="3" t="s">
        <v>4849</v>
      </c>
      <c r="D2998" s="3" t="n">
        <v>1177.64648023623</v>
      </c>
      <c r="E2998" s="3" t="n">
        <f aca="false">D2998/B2998</f>
        <v>7.79898331282273</v>
      </c>
      <c r="F2998" s="3" t="n">
        <v>0.02</v>
      </c>
      <c r="G2998" s="3" t="n">
        <v>2655.67</v>
      </c>
      <c r="H2998" s="3" t="n">
        <v>0.22</v>
      </c>
      <c r="I2998" s="3" t="n">
        <v>4.51E-007</v>
      </c>
      <c r="J2998" s="3" t="n">
        <v>3.4E-008</v>
      </c>
      <c r="K2998" s="3" t="n">
        <v>0</v>
      </c>
      <c r="L2998" s="3" t="s">
        <v>2445</v>
      </c>
      <c r="M2998" s="3" t="n">
        <v>1982</v>
      </c>
      <c r="N2998" s="3"/>
      <c r="O2998" s="3" t="s">
        <v>57</v>
      </c>
    </row>
    <row r="2999" customFormat="false" ht="12.75" hidden="false" customHeight="false" outlineLevel="0" collapsed="false">
      <c r="A2999" s="3" t="n">
        <v>70</v>
      </c>
      <c r="B2999" s="3" t="n">
        <v>151</v>
      </c>
      <c r="C2999" s="3" t="s">
        <v>4850</v>
      </c>
      <c r="D2999" s="3" t="n">
        <v>1169.77108130799</v>
      </c>
      <c r="E2999" s="3" t="n">
        <f aca="false">D2999/B2999</f>
        <v>7.74682835303305</v>
      </c>
      <c r="F2999" s="3" t="n">
        <v>0.3</v>
      </c>
      <c r="G2999" s="3"/>
      <c r="H2999" s="3"/>
      <c r="I2999" s="3" t="n">
        <v>1.6</v>
      </c>
      <c r="J2999" s="3" t="n">
        <v>0.5</v>
      </c>
      <c r="K2999" s="3" t="n">
        <v>0</v>
      </c>
      <c r="L2999" s="3" t="s">
        <v>38</v>
      </c>
      <c r="M2999" s="3" t="n">
        <v>1985</v>
      </c>
      <c r="N2999" s="3" t="s">
        <v>4851</v>
      </c>
      <c r="O2999" s="3" t="s">
        <v>1558</v>
      </c>
    </row>
    <row r="3000" customFormat="false" ht="12.75" hidden="false" customHeight="false" outlineLevel="0" collapsed="false">
      <c r="A3000" s="3" t="n">
        <v>70</v>
      </c>
      <c r="B3000" s="3" t="n">
        <v>151</v>
      </c>
      <c r="C3000" s="3" t="s">
        <v>4852</v>
      </c>
      <c r="D3000" s="3" t="n">
        <v>1169.02108130799</v>
      </c>
      <c r="E3000" s="3" t="n">
        <f aca="false">D3000/B3000</f>
        <v>7.74186146561583</v>
      </c>
      <c r="F3000" s="3" t="n">
        <v>0.32</v>
      </c>
      <c r="G3000" s="3" t="n">
        <v>750</v>
      </c>
      <c r="H3000" s="3" t="n">
        <v>100</v>
      </c>
      <c r="I3000" s="3" t="n">
        <v>1.6</v>
      </c>
      <c r="J3000" s="3" t="n">
        <v>0.5</v>
      </c>
      <c r="K3000" s="3" t="n">
        <v>0</v>
      </c>
      <c r="L3000" s="3" t="s">
        <v>3372</v>
      </c>
      <c r="M3000" s="3" t="n">
        <v>1986</v>
      </c>
      <c r="N3000" s="3" t="s">
        <v>4851</v>
      </c>
      <c r="O3000" s="3" t="s">
        <v>4853</v>
      </c>
    </row>
    <row r="3001" customFormat="false" ht="12.75" hidden="false" customHeight="false" outlineLevel="0" collapsed="false">
      <c r="A3001" s="3" t="n">
        <v>70</v>
      </c>
      <c r="B3001" s="3" t="n">
        <v>151</v>
      </c>
      <c r="C3001" s="3" t="s">
        <v>4854</v>
      </c>
      <c r="D3001" s="3" t="n">
        <v>1167.23108130798</v>
      </c>
      <c r="E3001" s="3" t="n">
        <f aca="false">D3001/B3001</f>
        <v>7.73000716098001</v>
      </c>
      <c r="F3001" s="3" t="n">
        <v>0.58</v>
      </c>
      <c r="G3001" s="3" t="n">
        <v>2540</v>
      </c>
      <c r="H3001" s="3" t="n">
        <v>500</v>
      </c>
      <c r="I3001" s="3" t="n">
        <v>2.6E-006</v>
      </c>
      <c r="J3001" s="3" t="n">
        <v>7E-007</v>
      </c>
      <c r="K3001" s="3" t="n">
        <v>0</v>
      </c>
      <c r="L3001" s="3" t="s">
        <v>4855</v>
      </c>
      <c r="M3001" s="3" t="n">
        <v>1993</v>
      </c>
      <c r="N3001" s="3"/>
      <c r="O3001" s="3" t="s">
        <v>57</v>
      </c>
    </row>
    <row r="3002" customFormat="false" ht="12.75" hidden="false" customHeight="false" outlineLevel="0" collapsed="false">
      <c r="A3002" s="3" t="n">
        <v>70</v>
      </c>
      <c r="B3002" s="3" t="n">
        <v>151</v>
      </c>
      <c r="C3002" s="3" t="s">
        <v>4856</v>
      </c>
      <c r="D3002" s="3" t="n">
        <v>1167.32108130798</v>
      </c>
      <c r="E3002" s="3" t="n">
        <f aca="false">D3002/B3002</f>
        <v>7.73060318747006</v>
      </c>
      <c r="F3002" s="3" t="n">
        <v>0.58</v>
      </c>
      <c r="G3002" s="3" t="n">
        <v>2450</v>
      </c>
      <c r="H3002" s="3" t="n">
        <v>500</v>
      </c>
      <c r="I3002" s="3" t="n">
        <v>2E-005</v>
      </c>
      <c r="J3002" s="3" t="n">
        <v>1E-006</v>
      </c>
      <c r="K3002" s="3" t="n">
        <v>0</v>
      </c>
      <c r="L3002" s="3" t="s">
        <v>4857</v>
      </c>
      <c r="M3002" s="3" t="n">
        <v>1987</v>
      </c>
      <c r="N3002" s="3"/>
      <c r="O3002" s="3" t="s">
        <v>57</v>
      </c>
    </row>
    <row r="3003" customFormat="false" ht="12.75" hidden="false" customHeight="false" outlineLevel="0" collapsed="false">
      <c r="A3003" s="3" t="n">
        <v>71</v>
      </c>
      <c r="B3003" s="3" t="n">
        <v>151</v>
      </c>
      <c r="C3003" s="3" t="s">
        <v>4858</v>
      </c>
      <c r="D3003" s="3" t="n">
        <v>1157.04768237972</v>
      </c>
      <c r="E3003" s="3" t="n">
        <f aca="false">D3003/B3003</f>
        <v>7.66256743297829</v>
      </c>
      <c r="F3003" s="3" t="n">
        <v>0.4</v>
      </c>
      <c r="G3003" s="3"/>
      <c r="H3003" s="3"/>
      <c r="I3003" s="3" t="n">
        <v>0.0806</v>
      </c>
      <c r="J3003" s="3" t="n">
        <v>0.002</v>
      </c>
      <c r="K3003" s="3" t="n">
        <v>0</v>
      </c>
      <c r="L3003" s="3" t="s">
        <v>3440</v>
      </c>
      <c r="M3003" s="3" t="n">
        <v>1982</v>
      </c>
      <c r="N3003" s="3"/>
      <c r="O3003" s="3" t="s">
        <v>4859</v>
      </c>
    </row>
    <row r="3004" customFormat="false" ht="12.75" hidden="false" customHeight="false" outlineLevel="0" collapsed="false">
      <c r="A3004" s="3" t="n">
        <v>71</v>
      </c>
      <c r="B3004" s="3" t="n">
        <v>151</v>
      </c>
      <c r="C3004" s="3" t="s">
        <v>4860</v>
      </c>
      <c r="D3004" s="3" t="n">
        <v>1156.96768237973</v>
      </c>
      <c r="E3004" s="3" t="n">
        <f aca="false">D3004/B3004</f>
        <v>7.66203763165387</v>
      </c>
      <c r="F3004" s="3" t="n">
        <v>0.4</v>
      </c>
      <c r="G3004" s="3" t="n">
        <v>77</v>
      </c>
      <c r="H3004" s="3" t="n">
        <v>5</v>
      </c>
      <c r="I3004" s="3" t="n">
        <v>1.6E-005</v>
      </c>
      <c r="J3004" s="3" t="n">
        <v>1E-006</v>
      </c>
      <c r="K3004" s="3" t="n">
        <v>0</v>
      </c>
      <c r="L3004" s="3" t="s">
        <v>390</v>
      </c>
      <c r="M3004" s="3" t="n">
        <v>1998</v>
      </c>
      <c r="N3004" s="3"/>
      <c r="O3004" s="3" t="s">
        <v>36</v>
      </c>
    </row>
    <row r="3005" customFormat="false" ht="12.75" hidden="false" customHeight="false" outlineLevel="0" collapsed="false">
      <c r="A3005" s="3" t="n">
        <v>56</v>
      </c>
      <c r="B3005" s="3" t="n">
        <v>152</v>
      </c>
      <c r="C3005" s="3" t="s">
        <v>4861</v>
      </c>
      <c r="D3005" s="3" t="n">
        <v>1196.49998422578</v>
      </c>
      <c r="E3005" s="3" t="n">
        <f aca="false">D3005/B3005</f>
        <v>7.87171042253804</v>
      </c>
      <c r="F3005" s="3" t="n">
        <v>0.4</v>
      </c>
      <c r="G3005" s="3"/>
      <c r="H3005" s="3"/>
      <c r="I3005" s="3" t="n">
        <v>0.1</v>
      </c>
      <c r="J3005" s="3"/>
      <c r="K3005" s="3" t="n">
        <v>0</v>
      </c>
      <c r="L3005" s="3" t="s">
        <v>32</v>
      </c>
      <c r="M3005" s="3" t="n">
        <v>2010</v>
      </c>
      <c r="N3005" s="3" t="s">
        <v>1734</v>
      </c>
      <c r="O3005" s="3" t="s">
        <v>2011</v>
      </c>
    </row>
    <row r="3006" customFormat="false" ht="12.75" hidden="false" customHeight="false" outlineLevel="0" collapsed="false">
      <c r="A3006" s="3" t="n">
        <v>57</v>
      </c>
      <c r="B3006" s="3" t="n">
        <v>152</v>
      </c>
      <c r="C3006" s="3" t="s">
        <v>4862</v>
      </c>
      <c r="D3006" s="3" t="n">
        <v>1202.65658529755</v>
      </c>
      <c r="E3006" s="3" t="n">
        <f aca="false">D3006/B3006</f>
        <v>7.91221437695755</v>
      </c>
      <c r="F3006" s="3" t="n">
        <v>0.3</v>
      </c>
      <c r="G3006" s="3"/>
      <c r="H3006" s="3"/>
      <c r="I3006" s="3" t="n">
        <v>0.2</v>
      </c>
      <c r="J3006" s="3"/>
      <c r="K3006" s="3" t="n">
        <v>0</v>
      </c>
      <c r="L3006" s="3"/>
      <c r="M3006" s="3" t="n">
        <v>1994</v>
      </c>
      <c r="N3006" s="3" t="s">
        <v>2296</v>
      </c>
      <c r="O3006" s="3" t="s">
        <v>2011</v>
      </c>
    </row>
    <row r="3007" customFormat="false" ht="12.75" hidden="false" customHeight="false" outlineLevel="0" collapsed="false">
      <c r="A3007" s="3" t="n">
        <v>58</v>
      </c>
      <c r="B3007" s="3" t="n">
        <v>152</v>
      </c>
      <c r="C3007" s="3" t="s">
        <v>4863</v>
      </c>
      <c r="D3007" s="3" t="n">
        <v>1210.88318636932</v>
      </c>
      <c r="E3007" s="3" t="n">
        <f aca="false">D3007/B3007</f>
        <v>7.96633675242973</v>
      </c>
      <c r="F3007" s="3" t="n">
        <v>0.2</v>
      </c>
      <c r="G3007" s="3"/>
      <c r="H3007" s="3"/>
      <c r="I3007" s="3" t="n">
        <v>1.1</v>
      </c>
      <c r="J3007" s="3" t="n">
        <v>0.3</v>
      </c>
      <c r="K3007" s="3" t="n">
        <v>0</v>
      </c>
      <c r="L3007" s="3" t="s">
        <v>32</v>
      </c>
      <c r="M3007" s="3" t="n">
        <v>1990</v>
      </c>
      <c r="N3007" s="3" t="s">
        <v>4864</v>
      </c>
      <c r="O3007" s="3" t="s">
        <v>23</v>
      </c>
    </row>
    <row r="3008" customFormat="false" ht="12.75" hidden="false" customHeight="false" outlineLevel="0" collapsed="false">
      <c r="A3008" s="3" t="n">
        <v>59</v>
      </c>
      <c r="B3008" s="3" t="n">
        <v>152</v>
      </c>
      <c r="C3008" s="3" t="s">
        <v>4865</v>
      </c>
      <c r="D3008" s="3" t="n">
        <v>1214.28778744108</v>
      </c>
      <c r="E3008" s="3" t="n">
        <f aca="false">D3008/B3008</f>
        <v>7.9887354436913</v>
      </c>
      <c r="F3008" s="3" t="n">
        <v>0.019</v>
      </c>
      <c r="G3008" s="3"/>
      <c r="H3008" s="3"/>
      <c r="I3008" s="3" t="n">
        <v>3.63</v>
      </c>
      <c r="J3008" s="3" t="n">
        <v>0.12</v>
      </c>
      <c r="K3008" s="3" t="n">
        <v>0</v>
      </c>
      <c r="L3008" s="3" t="s">
        <v>423</v>
      </c>
      <c r="M3008" s="3" t="n">
        <v>1983</v>
      </c>
      <c r="N3008" s="3" t="s">
        <v>4866</v>
      </c>
      <c r="O3008" s="3" t="s">
        <v>23</v>
      </c>
    </row>
    <row r="3009" customFormat="false" ht="12.75" hidden="false" customHeight="false" outlineLevel="0" collapsed="false">
      <c r="A3009" s="3" t="n">
        <v>60</v>
      </c>
      <c r="B3009" s="3" t="n">
        <v>152</v>
      </c>
      <c r="C3009" s="3" t="s">
        <v>4867</v>
      </c>
      <c r="D3009" s="3" t="n">
        <v>1219.3853885128</v>
      </c>
      <c r="E3009" s="3" t="n">
        <f aca="false">D3009/B3009</f>
        <v>8.0222722928474</v>
      </c>
      <c r="F3009" s="3" t="n">
        <v>0.025</v>
      </c>
      <c r="G3009" s="3"/>
      <c r="H3009" s="3"/>
      <c r="I3009" s="3" t="n">
        <v>684</v>
      </c>
      <c r="J3009" s="3" t="n">
        <v>12</v>
      </c>
      <c r="K3009" s="3" t="n">
        <v>0</v>
      </c>
      <c r="L3009" s="3" t="s">
        <v>32</v>
      </c>
      <c r="M3009" s="3" t="n">
        <v>1969</v>
      </c>
      <c r="N3009" s="3"/>
      <c r="O3009" s="3" t="s">
        <v>23</v>
      </c>
    </row>
    <row r="3010" customFormat="false" ht="12.75" hidden="false" customHeight="false" outlineLevel="0" collapsed="false">
      <c r="A3010" s="3" t="n">
        <v>61</v>
      </c>
      <c r="B3010" s="3" t="n">
        <v>152</v>
      </c>
      <c r="C3010" s="3" t="s">
        <v>4868</v>
      </c>
      <c r="D3010" s="3" t="n">
        <v>1219.19698958454</v>
      </c>
      <c r="E3010" s="3" t="n">
        <f aca="false">D3010/B3010</f>
        <v>8.02103282621408</v>
      </c>
      <c r="F3010" s="3" t="n">
        <v>0.026</v>
      </c>
      <c r="G3010" s="3"/>
      <c r="H3010" s="3"/>
      <c r="I3010" s="3" t="n">
        <v>247.2</v>
      </c>
      <c r="J3010" s="3" t="n">
        <v>4.8</v>
      </c>
      <c r="K3010" s="3" t="n">
        <v>0</v>
      </c>
      <c r="L3010" s="3" t="s">
        <v>20</v>
      </c>
      <c r="M3010" s="3" t="n">
        <v>1958</v>
      </c>
      <c r="N3010" s="3"/>
      <c r="O3010" s="3" t="s">
        <v>23</v>
      </c>
    </row>
    <row r="3011" customFormat="false" ht="12.75" hidden="false" customHeight="false" outlineLevel="0" collapsed="false">
      <c r="A3011" s="3" t="n">
        <v>61</v>
      </c>
      <c r="B3011" s="3" t="n">
        <v>152</v>
      </c>
      <c r="C3011" s="3" t="s">
        <v>4869</v>
      </c>
      <c r="D3011" s="3" t="n">
        <v>1219.05298958454</v>
      </c>
      <c r="E3011" s="3" t="n">
        <f aca="false">D3011/B3011</f>
        <v>8.02008545779302</v>
      </c>
      <c r="F3011" s="3" t="n">
        <v>0.08</v>
      </c>
      <c r="G3011" s="3" t="n">
        <v>140</v>
      </c>
      <c r="H3011" s="3" t="n">
        <v>90</v>
      </c>
      <c r="I3011" s="3" t="n">
        <v>451.2</v>
      </c>
      <c r="J3011" s="3" t="n">
        <v>4.8</v>
      </c>
      <c r="K3011" s="3" t="n">
        <v>0</v>
      </c>
      <c r="L3011" s="3" t="n">
        <v>-4</v>
      </c>
      <c r="M3011" s="3" t="n">
        <v>1971</v>
      </c>
      <c r="N3011" s="3"/>
      <c r="O3011" s="3" t="s">
        <v>23</v>
      </c>
    </row>
    <row r="3012" customFormat="false" ht="12.75" hidden="false" customHeight="false" outlineLevel="0" collapsed="false">
      <c r="A3012" s="3" t="n">
        <v>61</v>
      </c>
      <c r="B3012" s="3" t="n">
        <v>152</v>
      </c>
      <c r="C3012" s="3" t="s">
        <v>4870</v>
      </c>
      <c r="D3012" s="3" t="n">
        <v>1218.94298958455</v>
      </c>
      <c r="E3012" s="3" t="n">
        <f aca="false">D3012/B3012</f>
        <v>8.01936177358259</v>
      </c>
      <c r="F3012" s="3" t="n">
        <v>0.15</v>
      </c>
      <c r="G3012" s="3" t="n">
        <v>250</v>
      </c>
      <c r="H3012" s="3" t="n">
        <v>150</v>
      </c>
      <c r="I3012" s="3" t="n">
        <v>828</v>
      </c>
      <c r="J3012" s="3" t="n">
        <v>12</v>
      </c>
      <c r="K3012" s="3" t="n">
        <v>0</v>
      </c>
      <c r="L3012" s="3" t="n">
        <v>-8</v>
      </c>
      <c r="M3012" s="3" t="n">
        <v>1971</v>
      </c>
      <c r="N3012" s="3"/>
      <c r="O3012" s="3" t="s">
        <v>4871</v>
      </c>
    </row>
    <row r="3013" customFormat="false" ht="12.75" hidden="false" customHeight="false" outlineLevel="0" collapsed="false">
      <c r="A3013" s="3" t="n">
        <v>62</v>
      </c>
      <c r="B3013" s="3" t="n">
        <v>152</v>
      </c>
      <c r="C3013" s="3" t="s">
        <v>4872</v>
      </c>
      <c r="D3013" s="3" t="n">
        <v>1221.41159065632</v>
      </c>
      <c r="E3013" s="3" t="n">
        <f aca="false">D3013/B3013</f>
        <v>8.03560257010739</v>
      </c>
      <c r="F3013" s="3" t="n">
        <v>0.0016</v>
      </c>
      <c r="G3013" s="3"/>
      <c r="H3013" s="3"/>
      <c r="I3013" s="3" t="n">
        <v>65535</v>
      </c>
      <c r="J3013" s="3"/>
      <c r="K3013" s="3" t="n">
        <v>1</v>
      </c>
      <c r="L3013" s="3" t="s">
        <v>32</v>
      </c>
      <c r="M3013" s="3" t="n">
        <v>1933</v>
      </c>
      <c r="N3013" s="3"/>
      <c r="O3013" s="3" t="s">
        <v>4873</v>
      </c>
    </row>
    <row r="3014" customFormat="false" ht="12.75" hidden="false" customHeight="false" outlineLevel="0" collapsed="false">
      <c r="A3014" s="3" t="n">
        <v>63</v>
      </c>
      <c r="B3014" s="3" t="n">
        <v>152</v>
      </c>
      <c r="C3014" s="3" t="s">
        <v>4874</v>
      </c>
      <c r="D3014" s="3" t="n">
        <v>1218.2435917281</v>
      </c>
      <c r="E3014" s="3" t="n">
        <f aca="false">D3014/B3014</f>
        <v>8.01476047189537</v>
      </c>
      <c r="F3014" s="3" t="n">
        <v>0.0017</v>
      </c>
      <c r="G3014" s="3"/>
      <c r="H3014" s="3"/>
      <c r="I3014" s="3" t="n">
        <v>427186108.34496</v>
      </c>
      <c r="J3014" s="3" t="n">
        <v>189341.55648</v>
      </c>
      <c r="K3014" s="3" t="n">
        <v>0</v>
      </c>
      <c r="L3014" s="3" t="n">
        <v>-3</v>
      </c>
      <c r="M3014" s="3" t="n">
        <v>1938</v>
      </c>
      <c r="N3014" s="3"/>
      <c r="O3014" s="3" t="s">
        <v>4875</v>
      </c>
    </row>
    <row r="3015" customFormat="false" ht="12.75" hidden="false" customHeight="false" outlineLevel="0" collapsed="false">
      <c r="A3015" s="3" t="n">
        <v>63</v>
      </c>
      <c r="B3015" s="3" t="n">
        <v>152</v>
      </c>
      <c r="C3015" s="3" t="s">
        <v>4876</v>
      </c>
      <c r="D3015" s="3" t="n">
        <v>1218.19799172808</v>
      </c>
      <c r="E3015" s="3" t="n">
        <f aca="false">D3015/B3015</f>
        <v>8.01446047189529</v>
      </c>
      <c r="F3015" s="3" t="n">
        <v>0.0017</v>
      </c>
      <c r="G3015" s="3" t="n">
        <v>45.599</v>
      </c>
      <c r="H3015" s="3" t="n">
        <v>8</v>
      </c>
      <c r="I3015" s="3" t="n">
        <v>33519.6</v>
      </c>
      <c r="J3015" s="3" t="n">
        <v>4.68</v>
      </c>
      <c r="K3015" s="3" t="n">
        <v>0</v>
      </c>
      <c r="L3015" s="3" t="n">
        <v>0</v>
      </c>
      <c r="M3015" s="3" t="n">
        <v>1958</v>
      </c>
      <c r="N3015" s="3"/>
      <c r="O3015" s="3" t="s">
        <v>4877</v>
      </c>
    </row>
    <row r="3016" customFormat="false" ht="12.75" hidden="false" customHeight="false" outlineLevel="0" collapsed="false">
      <c r="A3016" s="3" t="n">
        <v>63</v>
      </c>
      <c r="B3016" s="3" t="n">
        <v>152</v>
      </c>
      <c r="C3016" s="3" t="s">
        <v>4878</v>
      </c>
      <c r="D3016" s="3" t="n">
        <v>1218.17829172808</v>
      </c>
      <c r="E3016" s="3" t="n">
        <f aca="false">D3016/B3016</f>
        <v>8.0143308666321</v>
      </c>
      <c r="F3016" s="3" t="n">
        <v>0.0017</v>
      </c>
      <c r="G3016" s="3" t="n">
        <v>65.296</v>
      </c>
      <c r="H3016" s="3" t="n">
        <v>9</v>
      </c>
      <c r="I3016" s="3" t="n">
        <v>9.4E-007</v>
      </c>
      <c r="J3016" s="3" t="n">
        <v>8E-008</v>
      </c>
      <c r="K3016" s="3" t="n">
        <v>0</v>
      </c>
      <c r="L3016" s="3" t="n">
        <v>-1</v>
      </c>
      <c r="M3016" s="3" t="n">
        <v>1978</v>
      </c>
      <c r="N3016" s="3"/>
      <c r="O3016" s="3" t="s">
        <v>57</v>
      </c>
    </row>
    <row r="3017" customFormat="false" ht="12.75" hidden="false" customHeight="false" outlineLevel="0" collapsed="false">
      <c r="A3017" s="3" t="n">
        <v>63</v>
      </c>
      <c r="B3017" s="3" t="n">
        <v>152</v>
      </c>
      <c r="C3017" s="3" t="s">
        <v>4879</v>
      </c>
      <c r="D3017" s="3" t="n">
        <v>1218.16539172808</v>
      </c>
      <c r="E3017" s="3" t="n">
        <f aca="false">D3017/B3017</f>
        <v>8.01424599821104</v>
      </c>
      <c r="F3017" s="3" t="n">
        <v>0.0017</v>
      </c>
      <c r="G3017" s="3" t="n">
        <v>78.233</v>
      </c>
      <c r="H3017" s="3" t="n">
        <v>1</v>
      </c>
      <c r="I3017" s="3" t="n">
        <v>1.65E-007</v>
      </c>
      <c r="J3017" s="3" t="n">
        <v>1E-008</v>
      </c>
      <c r="K3017" s="3" t="n">
        <v>0</v>
      </c>
      <c r="L3017" s="3" t="s">
        <v>20</v>
      </c>
      <c r="M3017" s="3" t="n">
        <v>1978</v>
      </c>
      <c r="N3017" s="3"/>
      <c r="O3017" s="3" t="s">
        <v>57</v>
      </c>
    </row>
    <row r="3018" customFormat="false" ht="12.75" hidden="false" customHeight="false" outlineLevel="0" collapsed="false">
      <c r="A3018" s="3" t="n">
        <v>63</v>
      </c>
      <c r="B3018" s="3" t="n">
        <v>152</v>
      </c>
      <c r="C3018" s="3" t="s">
        <v>4880</v>
      </c>
      <c r="D3018" s="3" t="n">
        <v>1218.15379172808</v>
      </c>
      <c r="E3018" s="3" t="n">
        <f aca="false">D3018/B3018</f>
        <v>8.01416968242158</v>
      </c>
      <c r="F3018" s="3" t="n">
        <v>0.0017</v>
      </c>
      <c r="G3018" s="3" t="n">
        <v>89.849</v>
      </c>
      <c r="H3018" s="3" t="n">
        <v>6</v>
      </c>
      <c r="I3018" s="3" t="n">
        <v>3.84E-007</v>
      </c>
      <c r="J3018" s="3" t="n">
        <v>1E-008</v>
      </c>
      <c r="K3018" s="3" t="n">
        <v>0</v>
      </c>
      <c r="L3018" s="3" t="s">
        <v>423</v>
      </c>
      <c r="M3018" s="3" t="n">
        <v>1970</v>
      </c>
      <c r="N3018" s="3"/>
      <c r="O3018" s="3" t="s">
        <v>57</v>
      </c>
    </row>
    <row r="3019" customFormat="false" ht="12.75" hidden="false" customHeight="false" outlineLevel="0" collapsed="false">
      <c r="A3019" s="3" t="n">
        <v>63</v>
      </c>
      <c r="B3019" s="3" t="n">
        <v>152</v>
      </c>
      <c r="C3019" s="3" t="s">
        <v>4881</v>
      </c>
      <c r="D3019" s="3" t="n">
        <v>1218.09569172809</v>
      </c>
      <c r="E3019" s="3" t="n">
        <f aca="false">D3019/B3019</f>
        <v>8.01378744557951</v>
      </c>
      <c r="F3019" s="3" t="n">
        <v>0.0017</v>
      </c>
      <c r="G3019" s="3" t="n">
        <v>147.86</v>
      </c>
      <c r="H3019" s="3" t="n">
        <v>0.1</v>
      </c>
      <c r="I3019" s="3" t="n">
        <v>5760</v>
      </c>
      <c r="J3019" s="3" t="n">
        <v>60</v>
      </c>
      <c r="K3019" s="3" t="n">
        <v>0</v>
      </c>
      <c r="L3019" s="3" t="n">
        <v>-8</v>
      </c>
      <c r="M3019" s="3" t="n">
        <v>1963</v>
      </c>
      <c r="N3019" s="3"/>
      <c r="O3019" s="3" t="s">
        <v>57</v>
      </c>
    </row>
    <row r="3020" customFormat="false" ht="12.75" hidden="false" customHeight="false" outlineLevel="0" collapsed="false">
      <c r="A3020" s="3" t="n">
        <v>64</v>
      </c>
      <c r="B3020" s="3" t="n">
        <v>152</v>
      </c>
      <c r="C3020" s="3" t="s">
        <v>4882</v>
      </c>
      <c r="D3020" s="3" t="n">
        <v>1218.76909279986</v>
      </c>
      <c r="E3020" s="3" t="n">
        <f aca="false">D3020/B3020</f>
        <v>8.01821771578857</v>
      </c>
      <c r="F3020" s="3" t="n">
        <v>0.0016</v>
      </c>
      <c r="G3020" s="3"/>
      <c r="H3020" s="3"/>
      <c r="I3020" s="3" t="n">
        <v>3.40814801664E+021</v>
      </c>
      <c r="J3020" s="3" t="n">
        <v>2.5245540864E+020</v>
      </c>
      <c r="K3020" s="3" t="n">
        <v>0</v>
      </c>
      <c r="L3020" s="3" t="s">
        <v>32</v>
      </c>
      <c r="M3020" s="3" t="n">
        <v>1938</v>
      </c>
      <c r="N3020" s="3"/>
      <c r="O3020" s="3" t="s">
        <v>4883</v>
      </c>
    </row>
    <row r="3021" customFormat="false" ht="12.75" hidden="false" customHeight="false" outlineLevel="0" collapsed="false">
      <c r="A3021" s="3" t="n">
        <v>65</v>
      </c>
      <c r="B3021" s="3" t="n">
        <v>152</v>
      </c>
      <c r="C3021" s="3" t="s">
        <v>4884</v>
      </c>
      <c r="D3021" s="3" t="n">
        <v>1213.48939387163</v>
      </c>
      <c r="E3021" s="3" t="n">
        <f aca="false">D3021/B3021</f>
        <v>7.9834828544186</v>
      </c>
      <c r="F3021" s="3" t="n">
        <v>0.04</v>
      </c>
      <c r="G3021" s="3"/>
      <c r="H3021" s="3"/>
      <c r="I3021" s="3" t="n">
        <v>63000</v>
      </c>
      <c r="J3021" s="3" t="n">
        <v>360</v>
      </c>
      <c r="K3021" s="3" t="n">
        <v>0</v>
      </c>
      <c r="L3021" s="3" t="n">
        <v>-2</v>
      </c>
      <c r="M3021" s="3" t="n">
        <v>1959</v>
      </c>
      <c r="N3021" s="3"/>
      <c r="O3021" s="3" t="s">
        <v>4885</v>
      </c>
    </row>
    <row r="3022" customFormat="false" ht="12.75" hidden="false" customHeight="false" outlineLevel="0" collapsed="false">
      <c r="A3022" s="3" t="n">
        <v>65</v>
      </c>
      <c r="B3022" s="3" t="n">
        <v>152</v>
      </c>
      <c r="C3022" s="3" t="s">
        <v>4886</v>
      </c>
      <c r="D3022" s="3" t="n">
        <v>1213.14939387163</v>
      </c>
      <c r="E3022" s="3" t="n">
        <f aca="false">D3022/B3022</f>
        <v>7.98124601231336</v>
      </c>
      <c r="F3022" s="3" t="n">
        <v>0.04</v>
      </c>
      <c r="G3022" s="3" t="n">
        <v>342.15</v>
      </c>
      <c r="H3022" s="3" t="n">
        <v>0.16</v>
      </c>
      <c r="I3022" s="3" t="n">
        <v>9.6E-007</v>
      </c>
      <c r="J3022" s="3" t="n">
        <v>1E-008</v>
      </c>
      <c r="K3022" s="3" t="n">
        <v>0</v>
      </c>
      <c r="L3022" s="3" t="n">
        <v>-5</v>
      </c>
      <c r="M3022" s="3" t="n">
        <v>1972</v>
      </c>
      <c r="N3022" s="3"/>
      <c r="O3022" s="3" t="s">
        <v>57</v>
      </c>
    </row>
    <row r="3023" customFormat="false" ht="12.75" hidden="false" customHeight="false" outlineLevel="0" collapsed="false">
      <c r="A3023" s="3" t="n">
        <v>65</v>
      </c>
      <c r="B3023" s="3" t="n">
        <v>152</v>
      </c>
      <c r="C3023" s="3" t="s">
        <v>4887</v>
      </c>
      <c r="D3023" s="3" t="n">
        <v>1212.98939387163</v>
      </c>
      <c r="E3023" s="3" t="n">
        <f aca="false">D3023/B3023</f>
        <v>7.98019338073439</v>
      </c>
      <c r="F3023" s="3" t="n">
        <v>0.04</v>
      </c>
      <c r="G3023" s="3" t="n">
        <v>501.74</v>
      </c>
      <c r="H3023" s="3" t="n">
        <v>0.19</v>
      </c>
      <c r="I3023" s="3" t="n">
        <v>252</v>
      </c>
      <c r="J3023" s="3" t="n">
        <v>6</v>
      </c>
      <c r="K3023" s="3" t="n">
        <v>0</v>
      </c>
      <c r="L3023" s="3" t="s">
        <v>2148</v>
      </c>
      <c r="M3023" s="3" t="n">
        <v>1971</v>
      </c>
      <c r="N3023" s="3"/>
      <c r="O3023" s="3" t="s">
        <v>4888</v>
      </c>
    </row>
    <row r="3024" customFormat="false" ht="12.75" hidden="false" customHeight="false" outlineLevel="0" collapsed="false">
      <c r="A3024" s="3" t="n">
        <v>66</v>
      </c>
      <c r="B3024" s="3" t="n">
        <v>152</v>
      </c>
      <c r="C3024" s="3" t="s">
        <v>4889</v>
      </c>
      <c r="D3024" s="3" t="n">
        <v>1211.59399494337</v>
      </c>
      <c r="E3024" s="3" t="n">
        <f aca="false">D3024/B3024</f>
        <v>7.97101312462741</v>
      </c>
      <c r="F3024" s="3" t="n">
        <v>0.005</v>
      </c>
      <c r="G3024" s="3"/>
      <c r="H3024" s="3"/>
      <c r="I3024" s="3" t="n">
        <v>8568</v>
      </c>
      <c r="J3024" s="3" t="n">
        <v>72</v>
      </c>
      <c r="K3024" s="3" t="n">
        <v>0</v>
      </c>
      <c r="L3024" s="3" t="s">
        <v>32</v>
      </c>
      <c r="M3024" s="3" t="n">
        <v>1958</v>
      </c>
      <c r="N3024" s="3"/>
      <c r="O3024" s="3" t="s">
        <v>4890</v>
      </c>
    </row>
    <row r="3025" customFormat="false" ht="12.75" hidden="false" customHeight="false" outlineLevel="0" collapsed="false">
      <c r="A3025" s="3" t="n">
        <v>67</v>
      </c>
      <c r="B3025" s="3" t="n">
        <v>152</v>
      </c>
      <c r="C3025" s="3" t="s">
        <v>4891</v>
      </c>
      <c r="D3025" s="3" t="n">
        <v>1203.78159601512</v>
      </c>
      <c r="E3025" s="3" t="n">
        <f aca="false">D3025/B3025</f>
        <v>7.91961576325737</v>
      </c>
      <c r="F3025" s="3" t="n">
        <v>0.013</v>
      </c>
      <c r="G3025" s="3"/>
      <c r="H3025" s="3"/>
      <c r="I3025" s="3" t="n">
        <v>161.8</v>
      </c>
      <c r="J3025" s="3" t="n">
        <v>0.3</v>
      </c>
      <c r="K3025" s="3" t="n">
        <v>0</v>
      </c>
      <c r="L3025" s="3" t="n">
        <v>-2</v>
      </c>
      <c r="M3025" s="3" t="n">
        <v>1963</v>
      </c>
      <c r="N3025" s="3"/>
      <c r="O3025" s="3" t="s">
        <v>4892</v>
      </c>
    </row>
    <row r="3026" customFormat="false" ht="12.75" hidden="false" customHeight="false" outlineLevel="0" collapsed="false">
      <c r="A3026" s="3" t="n">
        <v>67</v>
      </c>
      <c r="B3026" s="3" t="n">
        <v>152</v>
      </c>
      <c r="C3026" s="3" t="s">
        <v>4893</v>
      </c>
      <c r="D3026" s="3" t="n">
        <v>1203.62159601515</v>
      </c>
      <c r="E3026" s="3" t="n">
        <f aca="false">D3026/B3026</f>
        <v>7.91856313167859</v>
      </c>
      <c r="F3026" s="3" t="n">
        <v>0.013</v>
      </c>
      <c r="G3026" s="3" t="n">
        <v>160</v>
      </c>
      <c r="H3026" s="3" t="n">
        <v>1</v>
      </c>
      <c r="I3026" s="3" t="n">
        <v>50</v>
      </c>
      <c r="J3026" s="3" t="n">
        <v>0.4</v>
      </c>
      <c r="K3026" s="3" t="n">
        <v>0</v>
      </c>
      <c r="L3026" s="3" t="s">
        <v>1730</v>
      </c>
      <c r="M3026" s="3" t="n">
        <v>1963</v>
      </c>
      <c r="N3026" s="3"/>
      <c r="O3026" s="3" t="s">
        <v>4894</v>
      </c>
    </row>
    <row r="3027" customFormat="false" ht="12.75" hidden="false" customHeight="false" outlineLevel="0" collapsed="false">
      <c r="A3027" s="3" t="n">
        <v>67</v>
      </c>
      <c r="B3027" s="3" t="n">
        <v>152</v>
      </c>
      <c r="C3027" s="3" t="s">
        <v>4895</v>
      </c>
      <c r="D3027" s="3" t="n">
        <v>1200.76159601513</v>
      </c>
      <c r="E3027" s="3" t="n">
        <f aca="false">D3027/B3027</f>
        <v>7.89974734220481</v>
      </c>
      <c r="F3027" s="3" t="n">
        <v>0.013</v>
      </c>
      <c r="G3027" s="3" t="n">
        <v>3019.59</v>
      </c>
      <c r="H3027" s="3" t="n">
        <v>0.19</v>
      </c>
      <c r="I3027" s="3" t="n">
        <v>8.4E-006</v>
      </c>
      <c r="J3027" s="3" t="n">
        <v>3E-007</v>
      </c>
      <c r="K3027" s="3" t="n">
        <v>0</v>
      </c>
      <c r="L3027" s="3" t="n">
        <v>-19</v>
      </c>
      <c r="M3027" s="3" t="n">
        <v>1997</v>
      </c>
      <c r="N3027" s="3"/>
      <c r="O3027" s="3" t="s">
        <v>57</v>
      </c>
    </row>
    <row r="3028" customFormat="false" ht="12.75" hidden="false" customHeight="false" outlineLevel="0" collapsed="false">
      <c r="A3028" s="3" t="n">
        <v>68</v>
      </c>
      <c r="B3028" s="3" t="n">
        <v>152</v>
      </c>
      <c r="C3028" s="3" t="s">
        <v>4896</v>
      </c>
      <c r="D3028" s="3" t="n">
        <v>1199.38319708689</v>
      </c>
      <c r="E3028" s="3" t="n">
        <f aca="false">D3028/B3028</f>
        <v>7.89067892820324</v>
      </c>
      <c r="F3028" s="3" t="n">
        <v>0.009</v>
      </c>
      <c r="G3028" s="3"/>
      <c r="H3028" s="3"/>
      <c r="I3028" s="3" t="n">
        <v>10.3</v>
      </c>
      <c r="J3028" s="3" t="n">
        <v>0.1</v>
      </c>
      <c r="K3028" s="3" t="n">
        <v>0</v>
      </c>
      <c r="L3028" s="3" t="s">
        <v>32</v>
      </c>
      <c r="M3028" s="3" t="n">
        <v>1963</v>
      </c>
      <c r="N3028" s="3"/>
      <c r="O3028" s="3" t="s">
        <v>4897</v>
      </c>
    </row>
    <row r="3029" customFormat="false" ht="12.75" hidden="false" customHeight="false" outlineLevel="0" collapsed="false">
      <c r="A3029" s="3" t="n">
        <v>69</v>
      </c>
      <c r="B3029" s="3" t="n">
        <v>152</v>
      </c>
      <c r="C3029" s="3" t="s">
        <v>4898</v>
      </c>
      <c r="D3029" s="3" t="n">
        <v>1189.36579815863</v>
      </c>
      <c r="E3029" s="3" t="n">
        <f aca="false">D3029/B3029</f>
        <v>7.82477498788572</v>
      </c>
      <c r="F3029" s="3" t="n">
        <v>0.07</v>
      </c>
      <c r="G3029" s="3"/>
      <c r="H3029" s="3"/>
      <c r="I3029" s="3" t="n">
        <v>8</v>
      </c>
      <c r="J3029" s="3" t="n">
        <v>1</v>
      </c>
      <c r="K3029" s="3" t="n">
        <v>0</v>
      </c>
      <c r="L3029" s="3" t="s">
        <v>4899</v>
      </c>
      <c r="M3029" s="3" t="n">
        <v>1980</v>
      </c>
      <c r="N3029" s="3"/>
      <c r="O3029" s="3" t="s">
        <v>129</v>
      </c>
    </row>
    <row r="3030" customFormat="false" ht="12.75" hidden="false" customHeight="false" outlineLevel="0" collapsed="false">
      <c r="A3030" s="3" t="n">
        <v>69</v>
      </c>
      <c r="B3030" s="3" t="n">
        <v>152</v>
      </c>
      <c r="C3030" s="3" t="s">
        <v>4900</v>
      </c>
      <c r="D3030" s="3" t="n">
        <v>1189.25579815864</v>
      </c>
      <c r="E3030" s="3" t="n">
        <f aca="false">D3030/B3030</f>
        <v>7.82405130367529</v>
      </c>
      <c r="F3030" s="3" t="n">
        <v>0.1</v>
      </c>
      <c r="G3030" s="3" t="n">
        <v>110</v>
      </c>
      <c r="H3030" s="3" t="n">
        <v>130</v>
      </c>
      <c r="I3030" s="3" t="n">
        <v>5.2</v>
      </c>
      <c r="J3030" s="3" t="n">
        <v>0.6</v>
      </c>
      <c r="K3030" s="3" t="n">
        <v>0</v>
      </c>
      <c r="L3030" s="3" t="s">
        <v>4561</v>
      </c>
      <c r="M3030" s="3" t="n">
        <v>1980</v>
      </c>
      <c r="N3030" s="3"/>
      <c r="O3030" s="3" t="s">
        <v>129</v>
      </c>
    </row>
    <row r="3031" customFormat="false" ht="12.75" hidden="false" customHeight="false" outlineLevel="0" collapsed="false">
      <c r="A3031" s="3" t="n">
        <v>69</v>
      </c>
      <c r="B3031" s="3" t="n">
        <v>152</v>
      </c>
      <c r="C3031" s="3" t="s">
        <v>4901</v>
      </c>
      <c r="D3031" s="3" t="n">
        <v>1186.71579815864</v>
      </c>
      <c r="E3031" s="3" t="n">
        <f aca="false">D3031/B3031</f>
        <v>7.80734077735944</v>
      </c>
      <c r="F3031" s="3" t="n">
        <v>0.11</v>
      </c>
      <c r="G3031" s="3" t="n">
        <v>2655</v>
      </c>
      <c r="H3031" s="3" t="n">
        <v>80</v>
      </c>
      <c r="I3031" s="3" t="n">
        <v>2.94E-007</v>
      </c>
      <c r="J3031" s="3" t="n">
        <v>1.2E-008</v>
      </c>
      <c r="K3031" s="3" t="n">
        <v>0</v>
      </c>
      <c r="L3031" s="3" t="s">
        <v>4902</v>
      </c>
      <c r="M3031" s="3" t="n">
        <v>1986</v>
      </c>
      <c r="N3031" s="3"/>
      <c r="O3031" s="3" t="s">
        <v>57</v>
      </c>
    </row>
    <row r="3032" customFormat="false" ht="12.75" hidden="false" customHeight="false" outlineLevel="0" collapsed="false">
      <c r="A3032" s="3" t="n">
        <v>70</v>
      </c>
      <c r="B3032" s="3" t="n">
        <v>152</v>
      </c>
      <c r="C3032" s="3" t="s">
        <v>4903</v>
      </c>
      <c r="D3032" s="3" t="n">
        <v>1182.6223992304</v>
      </c>
      <c r="E3032" s="3" t="n">
        <f aca="false">D3032/B3032</f>
        <v>7.78041052125263</v>
      </c>
      <c r="F3032" s="3" t="n">
        <v>0.16</v>
      </c>
      <c r="G3032" s="3"/>
      <c r="H3032" s="3"/>
      <c r="I3032" s="3" t="n">
        <v>3.04</v>
      </c>
      <c r="J3032" s="3" t="n">
        <v>0.06</v>
      </c>
      <c r="K3032" s="3" t="n">
        <v>0</v>
      </c>
      <c r="L3032" s="3" t="s">
        <v>32</v>
      </c>
      <c r="M3032" s="3" t="n">
        <v>1982</v>
      </c>
      <c r="N3032" s="3"/>
      <c r="O3032" s="3" t="s">
        <v>129</v>
      </c>
    </row>
    <row r="3033" customFormat="false" ht="12.75" hidden="false" customHeight="false" outlineLevel="0" collapsed="false">
      <c r="A3033" s="3" t="n">
        <v>70</v>
      </c>
      <c r="B3033" s="3" t="n">
        <v>152</v>
      </c>
      <c r="C3033" s="3" t="s">
        <v>4904</v>
      </c>
      <c r="D3033" s="3" t="n">
        <v>1179.88239923038</v>
      </c>
      <c r="E3033" s="3" t="n">
        <f aca="false">D3033/B3033</f>
        <v>7.76238420546303</v>
      </c>
      <c r="F3033" s="3" t="n">
        <v>0.16</v>
      </c>
      <c r="G3033" s="3" t="n">
        <v>2744.5</v>
      </c>
      <c r="H3033" s="3" t="n">
        <v>1</v>
      </c>
      <c r="I3033" s="3" t="n">
        <v>3E-005</v>
      </c>
      <c r="J3033" s="3" t="n">
        <v>1E-006</v>
      </c>
      <c r="K3033" s="3" t="n">
        <v>0</v>
      </c>
      <c r="L3033" s="3" t="s">
        <v>3414</v>
      </c>
      <c r="M3033" s="3" t="n">
        <v>1995</v>
      </c>
      <c r="N3033" s="3"/>
      <c r="O3033" s="3" t="s">
        <v>57</v>
      </c>
    </row>
    <row r="3034" customFormat="false" ht="12.75" hidden="false" customHeight="false" outlineLevel="0" collapsed="false">
      <c r="A3034" s="3" t="n">
        <v>71</v>
      </c>
      <c r="B3034" s="3" t="n">
        <v>152</v>
      </c>
      <c r="C3034" s="3" t="s">
        <v>4905</v>
      </c>
      <c r="D3034" s="3" t="n">
        <v>1168.42900030216</v>
      </c>
      <c r="E3034" s="3" t="n">
        <f aca="false">D3034/B3034</f>
        <v>7.68703289672474</v>
      </c>
      <c r="F3034" s="3" t="n">
        <v>0.2</v>
      </c>
      <c r="G3034" s="3"/>
      <c r="H3034" s="3"/>
      <c r="I3034" s="3" t="n">
        <v>0.65</v>
      </c>
      <c r="J3034" s="3" t="n">
        <v>0.07</v>
      </c>
      <c r="K3034" s="3" t="n">
        <v>0</v>
      </c>
      <c r="L3034" s="3" t="s">
        <v>4805</v>
      </c>
      <c r="M3034" s="3" t="n">
        <v>1987</v>
      </c>
      <c r="N3034" s="3" t="s">
        <v>4906</v>
      </c>
      <c r="O3034" s="3" t="s">
        <v>4907</v>
      </c>
    </row>
    <row r="3035" customFormat="false" ht="12.75" hidden="false" customHeight="false" outlineLevel="0" collapsed="false">
      <c r="A3035" s="3" t="n">
        <v>56</v>
      </c>
      <c r="B3035" s="3" t="n">
        <v>153</v>
      </c>
      <c r="C3035" s="3" t="s">
        <v>4908</v>
      </c>
      <c r="D3035" s="3" t="n">
        <v>1199.40130214818</v>
      </c>
      <c r="E3035" s="3" t="n">
        <f aca="false">D3035/B3035</f>
        <v>7.83922419704693</v>
      </c>
      <c r="F3035" s="3" t="n">
        <v>0.4</v>
      </c>
      <c r="G3035" s="3"/>
      <c r="H3035" s="3"/>
      <c r="I3035" s="3" t="n">
        <v>0.08</v>
      </c>
      <c r="J3035" s="3"/>
      <c r="K3035" s="3" t="n">
        <v>0</v>
      </c>
      <c r="L3035" s="3" t="s">
        <v>1032</v>
      </c>
      <c r="M3035" s="3"/>
      <c r="N3035" s="3"/>
      <c r="O3035" s="3" t="s">
        <v>574</v>
      </c>
    </row>
    <row r="3036" customFormat="false" ht="12.75" hidden="false" customHeight="false" outlineLevel="0" collapsed="false">
      <c r="A3036" s="3" t="n">
        <v>57</v>
      </c>
      <c r="B3036" s="3" t="n">
        <v>153</v>
      </c>
      <c r="C3036" s="3" t="s">
        <v>4909</v>
      </c>
      <c r="D3036" s="3" t="n">
        <v>1207.42790321991</v>
      </c>
      <c r="E3036" s="3" t="n">
        <f aca="false">D3036/B3036</f>
        <v>7.89168564196021</v>
      </c>
      <c r="F3036" s="3" t="n">
        <v>0.3</v>
      </c>
      <c r="G3036" s="3"/>
      <c r="H3036" s="3"/>
      <c r="I3036" s="3" t="n">
        <v>0.15</v>
      </c>
      <c r="J3036" s="3"/>
      <c r="K3036" s="3" t="n">
        <v>0</v>
      </c>
      <c r="L3036" s="3" t="s">
        <v>312</v>
      </c>
      <c r="M3036" s="3" t="n">
        <v>1994</v>
      </c>
      <c r="N3036" s="3" t="s">
        <v>2296</v>
      </c>
      <c r="O3036" s="3" t="s">
        <v>2011</v>
      </c>
    </row>
    <row r="3037" customFormat="false" ht="12.75" hidden="false" customHeight="false" outlineLevel="0" collapsed="false">
      <c r="A3037" s="3" t="n">
        <v>58</v>
      </c>
      <c r="B3037" s="3" t="n">
        <v>153</v>
      </c>
      <c r="C3037" s="3" t="s">
        <v>4910</v>
      </c>
      <c r="D3037" s="3" t="n">
        <v>1214.91450429169</v>
      </c>
      <c r="E3037" s="3" t="n">
        <f aca="false">D3037/B3037</f>
        <v>7.94061767510911</v>
      </c>
      <c r="F3037" s="3" t="n">
        <v>0.2</v>
      </c>
      <c r="G3037" s="3"/>
      <c r="H3037" s="3"/>
      <c r="I3037" s="3" t="n">
        <v>0.5</v>
      </c>
      <c r="J3037" s="3"/>
      <c r="K3037" s="3" t="n">
        <v>0</v>
      </c>
      <c r="L3037" s="3" t="s">
        <v>176</v>
      </c>
      <c r="M3037" s="3" t="n">
        <v>1994</v>
      </c>
      <c r="N3037" s="3" t="s">
        <v>2296</v>
      </c>
      <c r="O3037" s="3" t="s">
        <v>2011</v>
      </c>
    </row>
    <row r="3038" customFormat="false" ht="12.75" hidden="false" customHeight="false" outlineLevel="0" collapsed="false">
      <c r="A3038" s="3" t="n">
        <v>59</v>
      </c>
      <c r="B3038" s="3" t="n">
        <v>153</v>
      </c>
      <c r="C3038" s="3" t="s">
        <v>4911</v>
      </c>
      <c r="D3038" s="3" t="n">
        <v>1220.16910536346</v>
      </c>
      <c r="E3038" s="3" t="n">
        <f aca="false">D3038/B3038</f>
        <v>7.97496147296377</v>
      </c>
      <c r="F3038" s="3" t="n">
        <v>0.012</v>
      </c>
      <c r="G3038" s="3"/>
      <c r="H3038" s="3"/>
      <c r="I3038" s="3" t="n">
        <v>4.28</v>
      </c>
      <c r="J3038" s="3" t="n">
        <v>0.11</v>
      </c>
      <c r="K3038" s="3" t="n">
        <v>0</v>
      </c>
      <c r="L3038" s="3" t="s">
        <v>1032</v>
      </c>
      <c r="M3038" s="3" t="n">
        <v>1987</v>
      </c>
      <c r="N3038" s="3"/>
      <c r="O3038" s="3" t="s">
        <v>348</v>
      </c>
    </row>
    <row r="3039" customFormat="false" ht="12.75" hidden="false" customHeight="false" outlineLevel="0" collapsed="false">
      <c r="A3039" s="3" t="n">
        <v>60</v>
      </c>
      <c r="B3039" s="3" t="n">
        <v>153</v>
      </c>
      <c r="C3039" s="3" t="s">
        <v>4912</v>
      </c>
      <c r="D3039" s="3" t="n">
        <v>1224.63800643524</v>
      </c>
      <c r="E3039" s="3" t="n">
        <f aca="false">D3039/B3039</f>
        <v>8.00416997670093</v>
      </c>
      <c r="F3039" s="3" t="n">
        <v>0.0027</v>
      </c>
      <c r="G3039" s="3"/>
      <c r="H3039" s="3"/>
      <c r="I3039" s="3" t="n">
        <v>31.6</v>
      </c>
      <c r="J3039" s="3" t="n">
        <v>1</v>
      </c>
      <c r="K3039" s="3" t="n">
        <v>0</v>
      </c>
      <c r="L3039" s="3" t="s">
        <v>65</v>
      </c>
      <c r="M3039" s="3" t="n">
        <v>1987</v>
      </c>
      <c r="N3039" s="3"/>
      <c r="O3039" s="3" t="s">
        <v>23</v>
      </c>
    </row>
    <row r="3040" customFormat="false" ht="12.75" hidden="false" customHeight="false" outlineLevel="0" collapsed="false">
      <c r="A3040" s="3" t="n">
        <v>60</v>
      </c>
      <c r="B3040" s="3" t="n">
        <v>153</v>
      </c>
      <c r="C3040" s="3" t="s">
        <v>4913</v>
      </c>
      <c r="D3040" s="3" t="n">
        <v>1224.44630643525</v>
      </c>
      <c r="E3040" s="3" t="n">
        <f aca="false">D3040/B3040</f>
        <v>8.00291703552448</v>
      </c>
      <c r="F3040" s="3" t="n">
        <v>0.0029</v>
      </c>
      <c r="G3040" s="3" t="n">
        <v>191.7</v>
      </c>
      <c r="H3040" s="3" t="n">
        <v>1</v>
      </c>
      <c r="I3040" s="3" t="n">
        <v>1.1E-006</v>
      </c>
      <c r="J3040" s="3" t="n">
        <v>4E-008</v>
      </c>
      <c r="K3040" s="3" t="n">
        <v>0</v>
      </c>
      <c r="L3040" s="3" t="s">
        <v>182</v>
      </c>
      <c r="M3040" s="3" t="n">
        <v>1996</v>
      </c>
      <c r="N3040" s="3" t="s">
        <v>4914</v>
      </c>
      <c r="O3040" s="3" t="s">
        <v>57</v>
      </c>
    </row>
    <row r="3041" customFormat="false" ht="12.75" hidden="false" customHeight="false" outlineLevel="0" collapsed="false">
      <c r="A3041" s="3" t="n">
        <v>61</v>
      </c>
      <c r="B3041" s="3" t="n">
        <v>153</v>
      </c>
      <c r="C3041" s="3" t="s">
        <v>4915</v>
      </c>
      <c r="D3041" s="3" t="n">
        <v>1226.66230750695</v>
      </c>
      <c r="E3041" s="3" t="n">
        <f aca="false">D3041/B3041</f>
        <v>8.01740070265981</v>
      </c>
      <c r="F3041" s="3" t="n">
        <v>0.009</v>
      </c>
      <c r="G3041" s="3"/>
      <c r="H3041" s="3"/>
      <c r="I3041" s="3" t="n">
        <v>315</v>
      </c>
      <c r="J3041" s="3" t="n">
        <v>1.2</v>
      </c>
      <c r="K3041" s="3" t="n">
        <v>0</v>
      </c>
      <c r="L3041" s="3" t="s">
        <v>1022</v>
      </c>
      <c r="M3041" s="3" t="n">
        <v>1962</v>
      </c>
      <c r="N3041" s="3"/>
      <c r="O3041" s="3" t="s">
        <v>23</v>
      </c>
    </row>
    <row r="3042" customFormat="false" ht="12.75" hidden="false" customHeight="false" outlineLevel="0" collapsed="false">
      <c r="A3042" s="3" t="n">
        <v>62</v>
      </c>
      <c r="B3042" s="3" t="n">
        <v>153</v>
      </c>
      <c r="C3042" s="3" t="s">
        <v>4916</v>
      </c>
      <c r="D3042" s="3" t="n">
        <v>1227.28000857873</v>
      </c>
      <c r="E3042" s="3" t="n">
        <f aca="false">D3042/B3042</f>
        <v>8.02143796456687</v>
      </c>
      <c r="F3042" s="3" t="n">
        <v>0.0016</v>
      </c>
      <c r="G3042" s="3"/>
      <c r="H3042" s="3"/>
      <c r="I3042" s="3" t="n">
        <v>166622.4</v>
      </c>
      <c r="J3042" s="3" t="n">
        <v>14.4</v>
      </c>
      <c r="K3042" s="3" t="n">
        <v>0</v>
      </c>
      <c r="L3042" s="3" t="s">
        <v>351</v>
      </c>
      <c r="M3042" s="3" t="n">
        <v>1938</v>
      </c>
      <c r="N3042" s="3"/>
      <c r="O3042" s="3" t="s">
        <v>23</v>
      </c>
    </row>
    <row r="3043" customFormat="false" ht="12.75" hidden="false" customHeight="false" outlineLevel="0" collapsed="false">
      <c r="A3043" s="3" t="n">
        <v>62</v>
      </c>
      <c r="B3043" s="3" t="n">
        <v>153</v>
      </c>
      <c r="C3043" s="3" t="s">
        <v>4917</v>
      </c>
      <c r="D3043" s="3" t="n">
        <v>1227.18160857871</v>
      </c>
      <c r="E3043" s="3" t="n">
        <f aca="false">D3043/B3043</f>
        <v>8.02079482731186</v>
      </c>
      <c r="F3043" s="3" t="n">
        <v>0.0016</v>
      </c>
      <c r="G3043" s="3" t="n">
        <v>98.37</v>
      </c>
      <c r="H3043" s="3" t="n">
        <v>0.1</v>
      </c>
      <c r="I3043" s="3" t="n">
        <v>0.0106</v>
      </c>
      <c r="J3043" s="3" t="n">
        <v>0.0003</v>
      </c>
      <c r="K3043" s="3" t="n">
        <v>0</v>
      </c>
      <c r="L3043" s="3" t="s">
        <v>2727</v>
      </c>
      <c r="M3043" s="3" t="n">
        <v>1971</v>
      </c>
      <c r="N3043" s="3"/>
      <c r="O3043" s="3" t="s">
        <v>57</v>
      </c>
    </row>
    <row r="3044" customFormat="false" ht="12.75" hidden="false" customHeight="false" outlineLevel="0" collapsed="false">
      <c r="A3044" s="3" t="n">
        <v>63</v>
      </c>
      <c r="B3044" s="3" t="n">
        <v>153</v>
      </c>
      <c r="C3044" s="3" t="s">
        <v>4918</v>
      </c>
      <c r="D3044" s="3" t="n">
        <v>1226.7938096505</v>
      </c>
      <c r="E3044" s="3" t="n">
        <f aca="false">D3044/B3044</f>
        <v>8.01826019379409</v>
      </c>
      <c r="F3044" s="3" t="n">
        <v>0.0017</v>
      </c>
      <c r="G3044" s="3"/>
      <c r="H3044" s="3"/>
      <c r="I3044" s="3" t="n">
        <v>65535</v>
      </c>
      <c r="J3044" s="3"/>
      <c r="K3044" s="3" t="n">
        <v>1</v>
      </c>
      <c r="L3044" s="3" t="s">
        <v>260</v>
      </c>
      <c r="M3044" s="3" t="n">
        <v>1933</v>
      </c>
      <c r="N3044" s="3"/>
      <c r="O3044" s="3" t="s">
        <v>4919</v>
      </c>
    </row>
    <row r="3045" customFormat="false" ht="12.75" hidden="false" customHeight="false" outlineLevel="0" collapsed="false">
      <c r="A3045" s="3" t="n">
        <v>63</v>
      </c>
      <c r="B3045" s="3" t="n">
        <v>153</v>
      </c>
      <c r="C3045" s="3" t="s">
        <v>4920</v>
      </c>
      <c r="D3045" s="3" t="n">
        <v>1225.02280965049</v>
      </c>
      <c r="E3045" s="3" t="n">
        <f aca="false">D3045/B3045</f>
        <v>8.00668503039534</v>
      </c>
      <c r="F3045" s="3" t="n">
        <v>0.0017</v>
      </c>
      <c r="G3045" s="3" t="n">
        <v>1771</v>
      </c>
      <c r="H3045" s="3" t="n">
        <v>0.4</v>
      </c>
      <c r="I3045" s="3" t="n">
        <v>4.75E-007</v>
      </c>
      <c r="J3045" s="3" t="n">
        <v>1E-008</v>
      </c>
      <c r="K3045" s="3" t="n">
        <v>0</v>
      </c>
      <c r="L3045" s="3" t="s">
        <v>894</v>
      </c>
      <c r="M3045" s="3" t="n">
        <v>2000</v>
      </c>
      <c r="N3045" s="3"/>
      <c r="O3045" s="3" t="s">
        <v>57</v>
      </c>
    </row>
    <row r="3046" customFormat="false" ht="12.75" hidden="false" customHeight="false" outlineLevel="0" collapsed="false">
      <c r="A3046" s="3" t="n">
        <v>64</v>
      </c>
      <c r="B3046" s="3" t="n">
        <v>153</v>
      </c>
      <c r="C3046" s="3" t="s">
        <v>4921</v>
      </c>
      <c r="D3046" s="3" t="n">
        <v>1225.01601072226</v>
      </c>
      <c r="E3046" s="3" t="n">
        <f aca="false">D3046/B3046</f>
        <v>8.00664059295596</v>
      </c>
      <c r="F3046" s="3" t="n">
        <v>0.0016</v>
      </c>
      <c r="G3046" s="3"/>
      <c r="H3046" s="3"/>
      <c r="I3046" s="3" t="n">
        <v>20770560</v>
      </c>
      <c r="J3046" s="3" t="n">
        <v>86400</v>
      </c>
      <c r="K3046" s="3" t="n">
        <v>0</v>
      </c>
      <c r="L3046" s="3" t="s">
        <v>42</v>
      </c>
      <c r="M3046" s="3" t="n">
        <v>1947</v>
      </c>
      <c r="N3046" s="3"/>
      <c r="O3046" s="3" t="s">
        <v>72</v>
      </c>
    </row>
    <row r="3047" customFormat="false" ht="12.75" hidden="false" customHeight="false" outlineLevel="0" collapsed="false">
      <c r="A3047" s="3" t="n">
        <v>64</v>
      </c>
      <c r="B3047" s="3" t="n">
        <v>153</v>
      </c>
      <c r="C3047" s="3" t="s">
        <v>4922</v>
      </c>
      <c r="D3047" s="3" t="n">
        <v>1224.92081072225</v>
      </c>
      <c r="E3047" s="3" t="n">
        <f aca="false">D3047/B3047</f>
        <v>8.00601837073367</v>
      </c>
      <c r="F3047" s="3" t="n">
        <v>0.0016</v>
      </c>
      <c r="G3047" s="3" t="n">
        <v>95.173</v>
      </c>
      <c r="H3047" s="3" t="n">
        <v>6</v>
      </c>
      <c r="I3047" s="3" t="n">
        <v>3.5E-006</v>
      </c>
      <c r="J3047" s="3" t="n">
        <v>4E-007</v>
      </c>
      <c r="K3047" s="3" t="n">
        <v>0</v>
      </c>
      <c r="L3047" s="3" t="s">
        <v>1440</v>
      </c>
      <c r="M3047" s="3" t="n">
        <v>1979</v>
      </c>
      <c r="N3047" s="3"/>
      <c r="O3047" s="3" t="s">
        <v>57</v>
      </c>
    </row>
    <row r="3048" customFormat="false" ht="12.75" hidden="false" customHeight="false" outlineLevel="0" collapsed="false">
      <c r="A3048" s="3" t="n">
        <v>64</v>
      </c>
      <c r="B3048" s="3" t="n">
        <v>153</v>
      </c>
      <c r="C3048" s="3" t="s">
        <v>4923</v>
      </c>
      <c r="D3048" s="3" t="n">
        <v>1224.84481072225</v>
      </c>
      <c r="E3048" s="3" t="n">
        <f aca="false">D3048/B3048</f>
        <v>8.00552163870752</v>
      </c>
      <c r="F3048" s="3" t="n">
        <v>0.0016</v>
      </c>
      <c r="G3048" s="3" t="n">
        <v>171.188</v>
      </c>
      <c r="H3048" s="3" t="n">
        <v>0.004</v>
      </c>
      <c r="I3048" s="3" t="n">
        <v>7.6E-005</v>
      </c>
      <c r="J3048" s="3" t="n">
        <v>1.4E-006</v>
      </c>
      <c r="K3048" s="3" t="n">
        <v>0</v>
      </c>
      <c r="L3048" s="3" t="s">
        <v>3372</v>
      </c>
      <c r="M3048" s="3" t="n">
        <v>1967</v>
      </c>
      <c r="N3048" s="3"/>
      <c r="O3048" s="3" t="s">
        <v>57</v>
      </c>
    </row>
    <row r="3049" customFormat="false" ht="12.75" hidden="false" customHeight="false" outlineLevel="0" collapsed="false">
      <c r="A3049" s="3" t="n">
        <v>65</v>
      </c>
      <c r="B3049" s="3" t="n">
        <v>153</v>
      </c>
      <c r="C3049" s="3" t="s">
        <v>4924</v>
      </c>
      <c r="D3049" s="3" t="n">
        <v>1222.153711794</v>
      </c>
      <c r="E3049" s="3" t="n">
        <f aca="false">D3049/B3049</f>
        <v>7.98793275682355</v>
      </c>
      <c r="F3049" s="3" t="n">
        <v>0.004</v>
      </c>
      <c r="G3049" s="3"/>
      <c r="H3049" s="3"/>
      <c r="I3049" s="3" t="n">
        <v>202176</v>
      </c>
      <c r="J3049" s="3" t="n">
        <v>864</v>
      </c>
      <c r="K3049" s="3" t="n">
        <v>0</v>
      </c>
      <c r="L3049" s="3" t="s">
        <v>260</v>
      </c>
      <c r="M3049" s="3" t="n">
        <v>1957</v>
      </c>
      <c r="N3049" s="3"/>
      <c r="O3049" s="3" t="s">
        <v>129</v>
      </c>
    </row>
    <row r="3050" customFormat="false" ht="12.75" hidden="false" customHeight="false" outlineLevel="0" collapsed="false">
      <c r="A3050" s="3" t="n">
        <v>65</v>
      </c>
      <c r="B3050" s="3" t="n">
        <v>153</v>
      </c>
      <c r="C3050" s="3" t="s">
        <v>4925</v>
      </c>
      <c r="D3050" s="3" t="n">
        <v>1221.990711794</v>
      </c>
      <c r="E3050" s="3" t="n">
        <f aca="false">D3050/B3050</f>
        <v>7.98686739734642</v>
      </c>
      <c r="F3050" s="3" t="n">
        <v>0.004</v>
      </c>
      <c r="G3050" s="3" t="n">
        <v>163.175</v>
      </c>
      <c r="H3050" s="3" t="n">
        <v>0.005</v>
      </c>
      <c r="I3050" s="3" t="n">
        <v>0.000186</v>
      </c>
      <c r="J3050" s="3" t="n">
        <v>4E-006</v>
      </c>
      <c r="K3050" s="3" t="n">
        <v>0</v>
      </c>
      <c r="L3050" s="3" t="s">
        <v>2727</v>
      </c>
      <c r="M3050" s="3" t="n">
        <v>1965</v>
      </c>
      <c r="N3050" s="3"/>
      <c r="O3050" s="3" t="s">
        <v>57</v>
      </c>
    </row>
    <row r="3051" customFormat="false" ht="12.75" hidden="false" customHeight="false" outlineLevel="0" collapsed="false">
      <c r="A3051" s="3" t="n">
        <v>66</v>
      </c>
      <c r="B3051" s="3" t="n">
        <v>153</v>
      </c>
      <c r="C3051" s="3" t="s">
        <v>4926</v>
      </c>
      <c r="D3051" s="3" t="n">
        <v>1218.69031286577</v>
      </c>
      <c r="E3051" s="3" t="n">
        <f aca="false">D3051/B3051</f>
        <v>7.96529616252139</v>
      </c>
      <c r="F3051" s="3" t="n">
        <v>0.004</v>
      </c>
      <c r="G3051" s="3"/>
      <c r="H3051" s="3"/>
      <c r="I3051" s="3" t="n">
        <v>23040</v>
      </c>
      <c r="J3051" s="3" t="n">
        <v>360</v>
      </c>
      <c r="K3051" s="3" t="n">
        <v>0</v>
      </c>
      <c r="L3051" s="3" t="s">
        <v>3653</v>
      </c>
      <c r="M3051" s="3" t="n">
        <v>1958</v>
      </c>
      <c r="N3051" s="3"/>
      <c r="O3051" s="3" t="s">
        <v>4927</v>
      </c>
    </row>
    <row r="3052" customFormat="false" ht="12.75" hidden="false" customHeight="false" outlineLevel="0" collapsed="false">
      <c r="A3052" s="3" t="n">
        <v>67</v>
      </c>
      <c r="B3052" s="3" t="n">
        <v>153</v>
      </c>
      <c r="C3052" s="3" t="s">
        <v>4928</v>
      </c>
      <c r="D3052" s="3" t="n">
        <v>1213.2659139375</v>
      </c>
      <c r="E3052" s="3" t="n">
        <f aca="false">D3052/B3052</f>
        <v>7.92984257475492</v>
      </c>
      <c r="F3052" s="3" t="n">
        <v>0.005</v>
      </c>
      <c r="G3052" s="3"/>
      <c r="H3052" s="3"/>
      <c r="I3052" s="3" t="n">
        <v>120.6</v>
      </c>
      <c r="J3052" s="3" t="n">
        <v>1.8</v>
      </c>
      <c r="K3052" s="3" t="n">
        <v>0</v>
      </c>
      <c r="L3052" s="3" t="s">
        <v>2727</v>
      </c>
      <c r="M3052" s="3" t="n">
        <v>1963</v>
      </c>
      <c r="N3052" s="3"/>
      <c r="O3052" s="3" t="s">
        <v>4929</v>
      </c>
    </row>
    <row r="3053" customFormat="false" ht="12.75" hidden="false" customHeight="false" outlineLevel="0" collapsed="false">
      <c r="A3053" s="3" t="n">
        <v>67</v>
      </c>
      <c r="B3053" s="3" t="n">
        <v>153</v>
      </c>
      <c r="C3053" s="3" t="s">
        <v>4930</v>
      </c>
      <c r="D3053" s="3" t="n">
        <v>1213.19691393751</v>
      </c>
      <c r="E3053" s="3" t="n">
        <f aca="false">D3053/B3053</f>
        <v>7.92939159436284</v>
      </c>
      <c r="F3053" s="3" t="n">
        <v>0.005</v>
      </c>
      <c r="G3053" s="3" t="n">
        <v>68.7</v>
      </c>
      <c r="H3053" s="3" t="n">
        <v>0.3</v>
      </c>
      <c r="I3053" s="3" t="n">
        <v>558</v>
      </c>
      <c r="J3053" s="3" t="n">
        <v>30</v>
      </c>
      <c r="K3053" s="3" t="n">
        <v>0</v>
      </c>
      <c r="L3053" s="3" t="s">
        <v>16</v>
      </c>
      <c r="M3053" s="3" t="n">
        <v>1963</v>
      </c>
      <c r="N3053" s="3"/>
      <c r="O3053" s="3" t="s">
        <v>4931</v>
      </c>
    </row>
    <row r="3054" customFormat="false" ht="12.75" hidden="false" customHeight="false" outlineLevel="0" collapsed="false">
      <c r="A3054" s="3" t="n">
        <v>67</v>
      </c>
      <c r="B3054" s="3" t="n">
        <v>153</v>
      </c>
      <c r="C3054" s="3" t="s">
        <v>4932</v>
      </c>
      <c r="D3054" s="3" t="n">
        <v>1210.49391393751</v>
      </c>
      <c r="E3054" s="3" t="n">
        <f aca="false">D3054/B3054</f>
        <v>7.91172492769612</v>
      </c>
      <c r="F3054" s="3" t="n">
        <v>0.011</v>
      </c>
      <c r="G3054" s="3" t="n">
        <v>2772</v>
      </c>
      <c r="H3054" s="3" t="n">
        <v>10</v>
      </c>
      <c r="I3054" s="3" t="n">
        <v>2.29E-007</v>
      </c>
      <c r="J3054" s="3" t="n">
        <v>2E-009</v>
      </c>
      <c r="K3054" s="3" t="n">
        <v>0</v>
      </c>
      <c r="L3054" s="3" t="s">
        <v>4933</v>
      </c>
      <c r="M3054" s="3" t="n">
        <v>1980</v>
      </c>
      <c r="N3054" s="3"/>
      <c r="O3054" s="3" t="s">
        <v>57</v>
      </c>
    </row>
    <row r="3055" customFormat="false" ht="12.75" hidden="false" customHeight="false" outlineLevel="0" collapsed="false">
      <c r="A3055" s="3" t="n">
        <v>68</v>
      </c>
      <c r="B3055" s="3" t="n">
        <v>153</v>
      </c>
      <c r="C3055" s="3" t="s">
        <v>4934</v>
      </c>
      <c r="D3055" s="3" t="n">
        <v>1207.43251500928</v>
      </c>
      <c r="E3055" s="3" t="n">
        <f aca="false">D3055/B3055</f>
        <v>7.89171578437436</v>
      </c>
      <c r="F3055" s="3" t="n">
        <v>0.01</v>
      </c>
      <c r="G3055" s="3"/>
      <c r="H3055" s="3"/>
      <c r="I3055" s="3" t="n">
        <v>37.1</v>
      </c>
      <c r="J3055" s="3" t="n">
        <v>0.2</v>
      </c>
      <c r="K3055" s="3" t="n">
        <v>0</v>
      </c>
      <c r="L3055" s="3" t="s">
        <v>3653</v>
      </c>
      <c r="M3055" s="3" t="n">
        <v>1963</v>
      </c>
      <c r="N3055" s="3" t="s">
        <v>4935</v>
      </c>
      <c r="O3055" s="3" t="s">
        <v>4936</v>
      </c>
    </row>
    <row r="3056" customFormat="false" ht="12.75" hidden="false" customHeight="false" outlineLevel="0" collapsed="false">
      <c r="A3056" s="3" t="n">
        <v>68</v>
      </c>
      <c r="B3056" s="3" t="n">
        <v>153</v>
      </c>
      <c r="C3056" s="3" t="s">
        <v>4937</v>
      </c>
      <c r="D3056" s="3" t="n">
        <v>1204.63451500927</v>
      </c>
      <c r="E3056" s="3" t="n">
        <f aca="false">D3056/B3056</f>
        <v>7.87342820267495</v>
      </c>
      <c r="F3056" s="3" t="n">
        <v>0.01</v>
      </c>
      <c r="G3056" s="3" t="n">
        <v>2798.2</v>
      </c>
      <c r="H3056" s="3" t="n">
        <v>1</v>
      </c>
      <c r="I3056" s="3" t="n">
        <v>3.73E-007</v>
      </c>
      <c r="J3056" s="3" t="n">
        <v>9E-009</v>
      </c>
      <c r="K3056" s="3" t="n">
        <v>0</v>
      </c>
      <c r="L3056" s="3" t="s">
        <v>2445</v>
      </c>
      <c r="M3056" s="3" t="n">
        <v>1979</v>
      </c>
      <c r="N3056" s="3"/>
      <c r="O3056" s="3" t="s">
        <v>57</v>
      </c>
    </row>
    <row r="3057" customFormat="false" ht="12.75" hidden="false" customHeight="false" outlineLevel="0" collapsed="false">
      <c r="A3057" s="3" t="n">
        <v>68</v>
      </c>
      <c r="B3057" s="3" t="n">
        <v>153</v>
      </c>
      <c r="C3057" s="3" t="s">
        <v>4938</v>
      </c>
      <c r="D3057" s="3" t="n">
        <v>1202.18451500926</v>
      </c>
      <c r="E3057" s="3" t="n">
        <f aca="false">D3057/B3057</f>
        <v>7.85741513077945</v>
      </c>
      <c r="F3057" s="3" t="n">
        <v>0.01</v>
      </c>
      <c r="G3057" s="3" t="n">
        <v>5248.1</v>
      </c>
      <c r="H3057" s="3" t="n">
        <v>1</v>
      </c>
      <c r="I3057" s="3" t="n">
        <v>2.48E-007</v>
      </c>
      <c r="J3057" s="3" t="n">
        <v>3.2E-008</v>
      </c>
      <c r="K3057" s="3" t="n">
        <v>0</v>
      </c>
      <c r="L3057" s="3" t="s">
        <v>4939</v>
      </c>
      <c r="M3057" s="3" t="n">
        <v>1979</v>
      </c>
      <c r="N3057" s="3"/>
      <c r="O3057" s="3" t="s">
        <v>57</v>
      </c>
    </row>
    <row r="3058" customFormat="false" ht="12.75" hidden="false" customHeight="false" outlineLevel="0" collapsed="false">
      <c r="A3058" s="3" t="n">
        <v>69</v>
      </c>
      <c r="B3058" s="3" t="n">
        <v>153</v>
      </c>
      <c r="C3058" s="3" t="s">
        <v>4940</v>
      </c>
      <c r="D3058" s="3" t="n">
        <v>1199.65611608102</v>
      </c>
      <c r="E3058" s="3" t="n">
        <f aca="false">D3058/B3058</f>
        <v>7.84088964758839</v>
      </c>
      <c r="F3058" s="3" t="n">
        <v>0.015</v>
      </c>
      <c r="G3058" s="3"/>
      <c r="H3058" s="3"/>
      <c r="I3058" s="3" t="n">
        <v>1.48</v>
      </c>
      <c r="J3058" s="3" t="n">
        <v>0.01</v>
      </c>
      <c r="K3058" s="3" t="n">
        <v>0</v>
      </c>
      <c r="L3058" s="3" t="s">
        <v>3372</v>
      </c>
      <c r="M3058" s="3" t="n">
        <v>1964</v>
      </c>
      <c r="N3058" s="3"/>
      <c r="O3058" s="3" t="s">
        <v>4941</v>
      </c>
    </row>
    <row r="3059" customFormat="false" ht="12.75" hidden="false" customHeight="false" outlineLevel="0" collapsed="false">
      <c r="A3059" s="3" t="n">
        <v>69</v>
      </c>
      <c r="B3059" s="3" t="n">
        <v>153</v>
      </c>
      <c r="C3059" s="3" t="s">
        <v>4942</v>
      </c>
      <c r="D3059" s="3" t="n">
        <v>1199.61311608102</v>
      </c>
      <c r="E3059" s="3" t="n">
        <f aca="false">D3059/B3059</f>
        <v>7.84060860183672</v>
      </c>
      <c r="F3059" s="3" t="n">
        <v>0.015</v>
      </c>
      <c r="G3059" s="3" t="n">
        <v>43.2</v>
      </c>
      <c r="H3059" s="3" t="n">
        <v>0.2</v>
      </c>
      <c r="I3059" s="3" t="n">
        <v>2.5</v>
      </c>
      <c r="J3059" s="3" t="n">
        <v>0.2</v>
      </c>
      <c r="K3059" s="3" t="n">
        <v>0</v>
      </c>
      <c r="L3059" s="3" t="s">
        <v>38</v>
      </c>
      <c r="M3059" s="3" t="n">
        <v>1988</v>
      </c>
      <c r="N3059" s="3"/>
      <c r="O3059" s="3" t="s">
        <v>4943</v>
      </c>
    </row>
    <row r="3060" customFormat="false" ht="12.75" hidden="false" customHeight="false" outlineLevel="0" collapsed="false">
      <c r="A3060" s="3" t="n">
        <v>70</v>
      </c>
      <c r="B3060" s="3" t="n">
        <v>153</v>
      </c>
      <c r="C3060" s="3" t="s">
        <v>4944</v>
      </c>
      <c r="D3060" s="3" t="n">
        <v>1191.58371715277</v>
      </c>
      <c r="E3060" s="3" t="n">
        <f aca="false">D3060/B3060</f>
        <v>7.78812887027953</v>
      </c>
      <c r="F3060" s="3" t="n">
        <v>0.2</v>
      </c>
      <c r="G3060" s="3"/>
      <c r="H3060" s="3"/>
      <c r="I3060" s="3" t="n">
        <v>4.2</v>
      </c>
      <c r="J3060" s="3" t="n">
        <v>0.2</v>
      </c>
      <c r="K3060" s="3" t="n">
        <v>0</v>
      </c>
      <c r="L3060" s="3" t="s">
        <v>576</v>
      </c>
      <c r="M3060" s="3" t="n">
        <v>1977</v>
      </c>
      <c r="N3060" s="3" t="s">
        <v>4945</v>
      </c>
      <c r="O3060" s="3" t="s">
        <v>4946</v>
      </c>
    </row>
    <row r="3061" customFormat="false" ht="12.75" hidden="false" customHeight="false" outlineLevel="0" collapsed="false">
      <c r="A3061" s="3" t="n">
        <v>70</v>
      </c>
      <c r="B3061" s="3" t="n">
        <v>153</v>
      </c>
      <c r="C3061" s="3" t="s">
        <v>4947</v>
      </c>
      <c r="D3061" s="3" t="n">
        <v>1188.88371715278</v>
      </c>
      <c r="E3061" s="3" t="n">
        <f aca="false">D3061/B3061</f>
        <v>7.77048181145611</v>
      </c>
      <c r="F3061" s="3" t="n">
        <v>0.22</v>
      </c>
      <c r="G3061" s="3" t="n">
        <v>2700</v>
      </c>
      <c r="H3061" s="3" t="n">
        <v>100</v>
      </c>
      <c r="I3061" s="3" t="n">
        <v>1.5E-005</v>
      </c>
      <c r="J3061" s="3" t="n">
        <v>1E-006</v>
      </c>
      <c r="K3061" s="3" t="n">
        <v>0</v>
      </c>
      <c r="L3061" s="3" t="s">
        <v>4948</v>
      </c>
      <c r="M3061" s="3" t="n">
        <v>1989</v>
      </c>
      <c r="N3061" s="3"/>
      <c r="O3061" s="3" t="s">
        <v>57</v>
      </c>
    </row>
    <row r="3062" customFormat="false" ht="12.75" hidden="false" customHeight="false" outlineLevel="0" collapsed="false">
      <c r="A3062" s="3" t="n">
        <v>71</v>
      </c>
      <c r="B3062" s="3" t="n">
        <v>153</v>
      </c>
      <c r="C3062" s="3" t="s">
        <v>4949</v>
      </c>
      <c r="D3062" s="3" t="n">
        <v>1181.50031822454</v>
      </c>
      <c r="E3062" s="3" t="n">
        <f aca="false">D3062/B3062</f>
        <v>7.72222430212119</v>
      </c>
      <c r="F3062" s="3" t="n">
        <v>0.16</v>
      </c>
      <c r="G3062" s="3"/>
      <c r="H3062" s="3"/>
      <c r="I3062" s="3" t="n">
        <v>0.9</v>
      </c>
      <c r="J3062" s="3" t="n">
        <v>0.2</v>
      </c>
      <c r="K3062" s="3" t="n">
        <v>0</v>
      </c>
      <c r="L3062" s="3" t="s">
        <v>2727</v>
      </c>
      <c r="M3062" s="3" t="n">
        <v>1989</v>
      </c>
      <c r="N3062" s="3" t="s">
        <v>4950</v>
      </c>
      <c r="O3062" s="3" t="s">
        <v>4951</v>
      </c>
    </row>
    <row r="3063" customFormat="false" ht="12.75" hidden="false" customHeight="false" outlineLevel="0" collapsed="false">
      <c r="A3063" s="3" t="n">
        <v>71</v>
      </c>
      <c r="B3063" s="3" t="n">
        <v>153</v>
      </c>
      <c r="C3063" s="3" t="s">
        <v>4952</v>
      </c>
      <c r="D3063" s="3" t="n">
        <v>1181.42031822453</v>
      </c>
      <c r="E3063" s="3" t="n">
        <f aca="false">D3063/B3063</f>
        <v>7.72170142630409</v>
      </c>
      <c r="F3063" s="3" t="n">
        <v>0.16</v>
      </c>
      <c r="G3063" s="3" t="n">
        <v>80</v>
      </c>
      <c r="H3063" s="3" t="n">
        <v>5</v>
      </c>
      <c r="I3063" s="3" t="n">
        <v>1</v>
      </c>
      <c r="J3063" s="3"/>
      <c r="K3063" s="3" t="n">
        <v>0</v>
      </c>
      <c r="L3063" s="3" t="s">
        <v>16</v>
      </c>
      <c r="M3063" s="3" t="n">
        <v>1997</v>
      </c>
      <c r="N3063" s="3" t="s">
        <v>4953</v>
      </c>
      <c r="O3063" s="3" t="s">
        <v>4954</v>
      </c>
    </row>
    <row r="3064" customFormat="false" ht="12.75" hidden="false" customHeight="false" outlineLevel="0" collapsed="false">
      <c r="A3064" s="3" t="n">
        <v>71</v>
      </c>
      <c r="B3064" s="3" t="n">
        <v>153</v>
      </c>
      <c r="C3064" s="3" t="s">
        <v>4955</v>
      </c>
      <c r="D3064" s="3" t="n">
        <v>1179.00031822454</v>
      </c>
      <c r="E3064" s="3" t="n">
        <f aca="false">D3064/B3064</f>
        <v>7.70588443284014</v>
      </c>
      <c r="F3064" s="3" t="n">
        <v>0.16</v>
      </c>
      <c r="G3064" s="3" t="n">
        <v>2502.5</v>
      </c>
      <c r="H3064" s="3" t="n">
        <v>0.4</v>
      </c>
      <c r="I3064" s="3" t="n">
        <v>1E-007</v>
      </c>
      <c r="J3064" s="3"/>
      <c r="K3064" s="3" t="n">
        <v>0</v>
      </c>
      <c r="L3064" s="3" t="s">
        <v>3914</v>
      </c>
      <c r="M3064" s="3" t="n">
        <v>1993</v>
      </c>
      <c r="N3064" s="3"/>
      <c r="O3064" s="3" t="s">
        <v>57</v>
      </c>
    </row>
    <row r="3065" customFormat="false" ht="12.75" hidden="false" customHeight="false" outlineLevel="0" collapsed="false">
      <c r="A3065" s="3" t="n">
        <v>71</v>
      </c>
      <c r="B3065" s="3" t="n">
        <v>153</v>
      </c>
      <c r="C3065" s="3" t="s">
        <v>4956</v>
      </c>
      <c r="D3065" s="3" t="n">
        <v>1178.87031822454</v>
      </c>
      <c r="E3065" s="3" t="n">
        <f aca="false">D3065/B3065</f>
        <v>7.7050347596375</v>
      </c>
      <c r="F3065" s="3" t="n">
        <v>0.16</v>
      </c>
      <c r="G3065" s="3" t="n">
        <v>2632.9</v>
      </c>
      <c r="H3065" s="3" t="n">
        <v>0.5</v>
      </c>
      <c r="I3065" s="3" t="n">
        <v>1.5E-005</v>
      </c>
      <c r="J3065" s="3" t="n">
        <v>3E-006</v>
      </c>
      <c r="K3065" s="3" t="n">
        <v>0</v>
      </c>
      <c r="L3065" s="3" t="s">
        <v>4948</v>
      </c>
      <c r="M3065" s="3" t="n">
        <v>1993</v>
      </c>
      <c r="N3065" s="3"/>
      <c r="O3065" s="3" t="s">
        <v>57</v>
      </c>
    </row>
    <row r="3066" customFormat="false" ht="12.75" hidden="false" customHeight="false" outlineLevel="0" collapsed="false">
      <c r="A3066" s="3" t="n">
        <v>72</v>
      </c>
      <c r="B3066" s="3" t="n">
        <v>153</v>
      </c>
      <c r="C3066" s="3" t="s">
        <v>4957</v>
      </c>
      <c r="D3066" s="3" t="n">
        <v>1169.08691929633</v>
      </c>
      <c r="E3066" s="3" t="n">
        <f aca="false">D3066/B3066</f>
        <v>7.641090975793</v>
      </c>
      <c r="F3066" s="3" t="n">
        <v>0.5</v>
      </c>
      <c r="G3066" s="3"/>
      <c r="H3066" s="3"/>
      <c r="I3066" s="3" t="n">
        <v>0.4</v>
      </c>
      <c r="J3066" s="3"/>
      <c r="K3066" s="3" t="n">
        <v>0</v>
      </c>
      <c r="L3066" s="3" t="s">
        <v>45</v>
      </c>
      <c r="M3066" s="3" t="n">
        <v>2000</v>
      </c>
      <c r="N3066" s="3" t="s">
        <v>3807</v>
      </c>
      <c r="O3066" s="3" t="s">
        <v>1004</v>
      </c>
    </row>
    <row r="3067" customFormat="false" ht="12.75" hidden="false" customHeight="false" outlineLevel="0" collapsed="false">
      <c r="A3067" s="3" t="n">
        <v>72</v>
      </c>
      <c r="B3067" s="3" t="n">
        <v>153</v>
      </c>
      <c r="C3067" s="3" t="s">
        <v>4958</v>
      </c>
      <c r="D3067" s="3" t="n">
        <v>1168.33691929633</v>
      </c>
      <c r="E3067" s="3" t="n">
        <f aca="false">D3067/B3067</f>
        <v>7.63618901500869</v>
      </c>
      <c r="F3067" s="3" t="n">
        <v>0.51</v>
      </c>
      <c r="G3067" s="3" t="n">
        <v>750</v>
      </c>
      <c r="H3067" s="3" t="n">
        <v>100</v>
      </c>
      <c r="I3067" s="3" t="n">
        <v>0.5</v>
      </c>
      <c r="J3067" s="3"/>
      <c r="K3067" s="3" t="n">
        <v>0</v>
      </c>
      <c r="L3067" s="3" t="s">
        <v>3440</v>
      </c>
      <c r="M3067" s="3"/>
      <c r="N3067" s="3"/>
      <c r="O3067" s="3" t="s">
        <v>671</v>
      </c>
    </row>
    <row r="3068" customFormat="false" ht="12.75" hidden="false" customHeight="false" outlineLevel="0" collapsed="false">
      <c r="A3068" s="3" t="n">
        <v>57</v>
      </c>
      <c r="B3068" s="3" t="n">
        <v>154</v>
      </c>
      <c r="C3068" s="3" t="s">
        <v>4959</v>
      </c>
      <c r="D3068" s="3" t="n">
        <v>1211.01922114237</v>
      </c>
      <c r="E3068" s="3" t="n">
        <f aca="false">D3068/B3068</f>
        <v>7.86376117624916</v>
      </c>
      <c r="F3068" s="3" t="n">
        <v>0.4</v>
      </c>
      <c r="G3068" s="3"/>
      <c r="H3068" s="3"/>
      <c r="I3068" s="3" t="n">
        <v>0.1</v>
      </c>
      <c r="J3068" s="3"/>
      <c r="K3068" s="3" t="n">
        <v>0</v>
      </c>
      <c r="L3068" s="3"/>
      <c r="M3068" s="3"/>
      <c r="N3068" s="3"/>
      <c r="O3068" s="3" t="s">
        <v>574</v>
      </c>
    </row>
    <row r="3069" customFormat="false" ht="12.75" hidden="false" customHeight="false" outlineLevel="0" collapsed="false">
      <c r="A3069" s="3" t="n">
        <v>58</v>
      </c>
      <c r="B3069" s="3" t="n">
        <v>154</v>
      </c>
      <c r="C3069" s="3" t="s">
        <v>4960</v>
      </c>
      <c r="D3069" s="3" t="n">
        <v>1220.31582221412</v>
      </c>
      <c r="E3069" s="3" t="n">
        <f aca="false">D3069/B3069</f>
        <v>7.92412871567611</v>
      </c>
      <c r="F3069" s="3" t="n">
        <v>0.3</v>
      </c>
      <c r="G3069" s="3"/>
      <c r="H3069" s="3"/>
      <c r="I3069" s="3" t="n">
        <v>0.3</v>
      </c>
      <c r="J3069" s="3"/>
      <c r="K3069" s="3" t="n">
        <v>0</v>
      </c>
      <c r="L3069" s="3" t="s">
        <v>32</v>
      </c>
      <c r="M3069" s="3" t="n">
        <v>1994</v>
      </c>
      <c r="N3069" s="3" t="s">
        <v>2296</v>
      </c>
      <c r="O3069" s="3" t="s">
        <v>2011</v>
      </c>
    </row>
    <row r="3070" customFormat="false" ht="12.75" hidden="false" customHeight="false" outlineLevel="0" collapsed="false">
      <c r="A3070" s="3" t="n">
        <v>59</v>
      </c>
      <c r="B3070" s="3" t="n">
        <v>154</v>
      </c>
      <c r="C3070" s="3" t="s">
        <v>4961</v>
      </c>
      <c r="D3070" s="3" t="n">
        <v>1224.86242328587</v>
      </c>
      <c r="E3070" s="3" t="n">
        <f aca="false">D3070/B3070</f>
        <v>7.9536520992589</v>
      </c>
      <c r="F3070" s="3" t="n">
        <v>0.15</v>
      </c>
      <c r="G3070" s="3"/>
      <c r="H3070" s="3"/>
      <c r="I3070" s="3" t="n">
        <v>2.3</v>
      </c>
      <c r="J3070" s="3" t="n">
        <v>0.1</v>
      </c>
      <c r="K3070" s="3" t="n">
        <v>0</v>
      </c>
      <c r="L3070" s="3" t="s">
        <v>480</v>
      </c>
      <c r="M3070" s="3" t="n">
        <v>1988</v>
      </c>
      <c r="N3070" s="3"/>
      <c r="O3070" s="3" t="s">
        <v>348</v>
      </c>
    </row>
    <row r="3071" customFormat="false" ht="12.75" hidden="false" customHeight="false" outlineLevel="0" collapsed="false">
      <c r="A3071" s="3" t="n">
        <v>60</v>
      </c>
      <c r="B3071" s="3" t="n">
        <v>154</v>
      </c>
      <c r="C3071" s="3" t="s">
        <v>4962</v>
      </c>
      <c r="D3071" s="3" t="n">
        <v>1231.05902435764</v>
      </c>
      <c r="E3071" s="3" t="n">
        <f aca="false">D3071/B3071</f>
        <v>7.99388976855613</v>
      </c>
      <c r="F3071" s="3" t="n">
        <v>0.11</v>
      </c>
      <c r="G3071" s="3"/>
      <c r="H3071" s="3"/>
      <c r="I3071" s="3" t="n">
        <v>25.9</v>
      </c>
      <c r="J3071" s="3" t="n">
        <v>0.2</v>
      </c>
      <c r="K3071" s="3" t="n">
        <v>0</v>
      </c>
      <c r="L3071" s="3" t="s">
        <v>32</v>
      </c>
      <c r="M3071" s="3" t="n">
        <v>1970</v>
      </c>
      <c r="N3071" s="3"/>
      <c r="O3071" s="3" t="s">
        <v>23</v>
      </c>
    </row>
    <row r="3072" customFormat="false" ht="12.75" hidden="false" customHeight="false" outlineLevel="0" collapsed="false">
      <c r="A3072" s="3" t="n">
        <v>60</v>
      </c>
      <c r="B3072" s="3" t="n">
        <v>154</v>
      </c>
      <c r="C3072" s="3" t="s">
        <v>4963</v>
      </c>
      <c r="D3072" s="3" t="n">
        <v>1229.75902435766</v>
      </c>
      <c r="E3072" s="3" t="n">
        <f aca="false">D3072/B3072</f>
        <v>7.98544821011465</v>
      </c>
      <c r="F3072" s="3" t="n">
        <v>0.11</v>
      </c>
      <c r="G3072" s="3" t="n">
        <v>1297.9</v>
      </c>
      <c r="H3072" s="3" t="n">
        <v>0.4</v>
      </c>
      <c r="I3072" s="3" t="n">
        <v>3.2E-006</v>
      </c>
      <c r="J3072" s="3" t="n">
        <v>3E-007</v>
      </c>
      <c r="K3072" s="3" t="n">
        <v>0</v>
      </c>
      <c r="L3072" s="3" t="s">
        <v>654</v>
      </c>
      <c r="M3072" s="3" t="n">
        <v>1970</v>
      </c>
      <c r="N3072" s="3" t="s">
        <v>4964</v>
      </c>
      <c r="O3072" s="3" t="s">
        <v>57</v>
      </c>
    </row>
    <row r="3073" customFormat="false" ht="12.75" hidden="false" customHeight="false" outlineLevel="0" collapsed="false">
      <c r="A3073" s="3" t="n">
        <v>61</v>
      </c>
      <c r="B3073" s="3" t="n">
        <v>154</v>
      </c>
      <c r="C3073" s="3" t="s">
        <v>4965</v>
      </c>
      <c r="D3073" s="3" t="n">
        <v>1232.5756254294</v>
      </c>
      <c r="E3073" s="3" t="n">
        <f aca="false">D3073/B3073</f>
        <v>8.00373782746361</v>
      </c>
      <c r="F3073" s="3" t="n">
        <v>0.04</v>
      </c>
      <c r="G3073" s="3"/>
      <c r="H3073" s="3"/>
      <c r="I3073" s="3" t="n">
        <v>103.8</v>
      </c>
      <c r="J3073" s="3" t="n">
        <v>6</v>
      </c>
      <c r="K3073" s="3" t="n">
        <v>0</v>
      </c>
      <c r="L3073" s="3" t="s">
        <v>4966</v>
      </c>
      <c r="M3073" s="3" t="n">
        <v>1958</v>
      </c>
      <c r="N3073" s="3"/>
      <c r="O3073" s="3" t="s">
        <v>23</v>
      </c>
    </row>
    <row r="3074" customFormat="false" ht="12.75" hidden="false" customHeight="false" outlineLevel="0" collapsed="false">
      <c r="A3074" s="3" t="n">
        <v>61</v>
      </c>
      <c r="B3074" s="3" t="n">
        <v>154</v>
      </c>
      <c r="C3074" s="3" t="s">
        <v>4967</v>
      </c>
      <c r="D3074" s="3" t="n">
        <v>1232.4556254294</v>
      </c>
      <c r="E3074" s="3" t="n">
        <f aca="false">D3074/B3074</f>
        <v>8.00295860668442</v>
      </c>
      <c r="F3074" s="3" t="n">
        <v>0.11</v>
      </c>
      <c r="G3074" s="3" t="n">
        <v>120</v>
      </c>
      <c r="H3074" s="3" t="n">
        <v>120</v>
      </c>
      <c r="I3074" s="3" t="n">
        <v>160.8</v>
      </c>
      <c r="J3074" s="3" t="n">
        <v>4.2</v>
      </c>
      <c r="K3074" s="3" t="n">
        <v>0</v>
      </c>
      <c r="L3074" s="3" t="s">
        <v>1880</v>
      </c>
      <c r="M3074" s="3" t="n">
        <v>1958</v>
      </c>
      <c r="N3074" s="3"/>
      <c r="O3074" s="3" t="s">
        <v>23</v>
      </c>
    </row>
    <row r="3075" customFormat="false" ht="12.75" hidden="false" customHeight="false" outlineLevel="0" collapsed="false">
      <c r="A3075" s="3" t="n">
        <v>62</v>
      </c>
      <c r="B3075" s="3" t="n">
        <v>154</v>
      </c>
      <c r="C3075" s="3" t="s">
        <v>4968</v>
      </c>
      <c r="D3075" s="3" t="n">
        <v>1235.24672650115</v>
      </c>
      <c r="E3075" s="3" t="n">
        <f aca="false">D3075/B3075</f>
        <v>8.02108263961786</v>
      </c>
      <c r="F3075" s="3" t="n">
        <v>0.0018</v>
      </c>
      <c r="G3075" s="3"/>
      <c r="H3075" s="3"/>
      <c r="I3075" s="3" t="n">
        <v>65535</v>
      </c>
      <c r="J3075" s="3"/>
      <c r="K3075" s="3" t="n">
        <v>1</v>
      </c>
      <c r="L3075" s="3" t="s">
        <v>32</v>
      </c>
      <c r="M3075" s="3" t="n">
        <v>1933</v>
      </c>
      <c r="N3075" s="3"/>
      <c r="O3075" s="3" t="s">
        <v>4969</v>
      </c>
    </row>
    <row r="3076" customFormat="false" ht="12.75" hidden="false" customHeight="false" outlineLevel="0" collapsed="false">
      <c r="A3076" s="3" t="n">
        <v>63</v>
      </c>
      <c r="B3076" s="3" t="n">
        <v>154</v>
      </c>
      <c r="C3076" s="3" t="s">
        <v>4970</v>
      </c>
      <c r="D3076" s="3" t="n">
        <v>1233.23602757292</v>
      </c>
      <c r="E3076" s="3" t="n">
        <f aca="false">D3076/B3076</f>
        <v>8.00802615307088</v>
      </c>
      <c r="F3076" s="3" t="n">
        <v>0.0017</v>
      </c>
      <c r="G3076" s="3"/>
      <c r="H3076" s="3"/>
      <c r="I3076" s="3" t="n">
        <v>271421121.21408</v>
      </c>
      <c r="J3076" s="3" t="n">
        <v>315569.2608</v>
      </c>
      <c r="K3076" s="3" t="n">
        <v>0</v>
      </c>
      <c r="L3076" s="3" t="n">
        <v>-3</v>
      </c>
      <c r="M3076" s="3" t="n">
        <v>1947</v>
      </c>
      <c r="N3076" s="3"/>
      <c r="O3076" s="3" t="s">
        <v>4971</v>
      </c>
    </row>
    <row r="3077" customFormat="false" ht="12.75" hidden="false" customHeight="false" outlineLevel="0" collapsed="false">
      <c r="A3077" s="3" t="n">
        <v>63</v>
      </c>
      <c r="B3077" s="3" t="n">
        <v>154</v>
      </c>
      <c r="C3077" s="3" t="s">
        <v>4972</v>
      </c>
      <c r="D3077" s="3" t="n">
        <v>1233.16782757291</v>
      </c>
      <c r="E3077" s="3" t="n">
        <f aca="false">D3077/B3077</f>
        <v>8.00758329592796</v>
      </c>
      <c r="F3077" s="3" t="n">
        <v>0.0017</v>
      </c>
      <c r="G3077" s="3" t="n">
        <v>68.17</v>
      </c>
      <c r="H3077" s="3" t="n">
        <v>2</v>
      </c>
      <c r="I3077" s="3" t="n">
        <v>2.2E-006</v>
      </c>
      <c r="J3077" s="3" t="n">
        <v>1E-007</v>
      </c>
      <c r="K3077" s="3" t="n">
        <v>0</v>
      </c>
      <c r="L3077" s="3" t="s">
        <v>81</v>
      </c>
      <c r="M3077" s="3" t="n">
        <v>1964</v>
      </c>
      <c r="N3077" s="3"/>
      <c r="O3077" s="3" t="s">
        <v>57</v>
      </c>
    </row>
    <row r="3078" customFormat="false" ht="12.75" hidden="false" customHeight="false" outlineLevel="0" collapsed="false">
      <c r="A3078" s="3" t="n">
        <v>63</v>
      </c>
      <c r="B3078" s="3" t="n">
        <v>154</v>
      </c>
      <c r="C3078" s="3" t="s">
        <v>4973</v>
      </c>
      <c r="D3078" s="3" t="n">
        <v>1233.09072757291</v>
      </c>
      <c r="E3078" s="3" t="n">
        <f aca="false">D3078/B3078</f>
        <v>8.00708264657735</v>
      </c>
      <c r="F3078" s="3" t="n">
        <v>0.0017</v>
      </c>
      <c r="G3078" s="3" t="n">
        <v>145.3</v>
      </c>
      <c r="H3078" s="3" t="n">
        <v>0.3</v>
      </c>
      <c r="I3078" s="3" t="n">
        <v>2778</v>
      </c>
      <c r="J3078" s="3" t="n">
        <v>24</v>
      </c>
      <c r="K3078" s="3" t="n">
        <v>0</v>
      </c>
      <c r="L3078" s="3" t="s">
        <v>1576</v>
      </c>
      <c r="M3078" s="3" t="n">
        <v>1975</v>
      </c>
      <c r="N3078" s="3"/>
      <c r="O3078" s="3" t="s">
        <v>57</v>
      </c>
    </row>
    <row r="3079" customFormat="false" ht="12.75" hidden="false" customHeight="false" outlineLevel="0" collapsed="false">
      <c r="A3079" s="3" t="n">
        <v>64</v>
      </c>
      <c r="B3079" s="3" t="n">
        <v>154</v>
      </c>
      <c r="C3079" s="3" t="s">
        <v>4974</v>
      </c>
      <c r="D3079" s="3" t="n">
        <v>1233.91072864467</v>
      </c>
      <c r="E3079" s="3" t="n">
        <f aca="false">D3079/B3079</f>
        <v>8.01240732886148</v>
      </c>
      <c r="F3079" s="3" t="n">
        <v>0.0016</v>
      </c>
      <c r="G3079" s="3"/>
      <c r="H3079" s="3"/>
      <c r="I3079" s="3" t="n">
        <v>65535</v>
      </c>
      <c r="J3079" s="3"/>
      <c r="K3079" s="3" t="n">
        <v>1</v>
      </c>
      <c r="L3079" s="3" t="s">
        <v>32</v>
      </c>
      <c r="M3079" s="3" t="n">
        <v>1938</v>
      </c>
      <c r="N3079" s="3"/>
      <c r="O3079" s="3" t="s">
        <v>4975</v>
      </c>
    </row>
    <row r="3080" customFormat="false" ht="12.75" hidden="false" customHeight="false" outlineLevel="0" collapsed="false">
      <c r="A3080" s="3" t="n">
        <v>65</v>
      </c>
      <c r="B3080" s="3" t="n">
        <v>154</v>
      </c>
      <c r="C3080" s="3" t="s">
        <v>4976</v>
      </c>
      <c r="D3080" s="3" t="n">
        <v>1229.07202971645</v>
      </c>
      <c r="E3080" s="3" t="n">
        <f aca="false">D3080/B3080</f>
        <v>7.98098720595099</v>
      </c>
      <c r="F3080" s="3" t="n">
        <v>0.05</v>
      </c>
      <c r="G3080" s="3"/>
      <c r="H3080" s="3"/>
      <c r="I3080" s="3" t="n">
        <v>77400</v>
      </c>
      <c r="J3080" s="3" t="n">
        <v>1440</v>
      </c>
      <c r="K3080" s="3" t="n">
        <v>0</v>
      </c>
      <c r="L3080" s="3" t="s">
        <v>1527</v>
      </c>
      <c r="M3080" s="3" t="n">
        <v>1950</v>
      </c>
      <c r="N3080" s="3"/>
      <c r="O3080" s="3" t="s">
        <v>4977</v>
      </c>
    </row>
    <row r="3081" customFormat="false" ht="12.75" hidden="false" customHeight="false" outlineLevel="0" collapsed="false">
      <c r="A3081" s="3" t="n">
        <v>65</v>
      </c>
      <c r="B3081" s="3" t="n">
        <v>154</v>
      </c>
      <c r="C3081" s="3" t="s">
        <v>4978</v>
      </c>
      <c r="D3081" s="3" t="n">
        <v>1229.06202971644</v>
      </c>
      <c r="E3081" s="3" t="n">
        <f aca="false">D3081/B3081</f>
        <v>7.98092227088599</v>
      </c>
      <c r="F3081" s="3" t="n">
        <v>0.05</v>
      </c>
      <c r="G3081" s="3" t="n">
        <v>12</v>
      </c>
      <c r="H3081" s="3" t="n">
        <v>7</v>
      </c>
      <c r="I3081" s="3" t="n">
        <v>35978.4</v>
      </c>
      <c r="J3081" s="3" t="n">
        <v>140.4</v>
      </c>
      <c r="K3081" s="3" t="n">
        <v>0</v>
      </c>
      <c r="L3081" s="3" t="n">
        <v>-3</v>
      </c>
      <c r="M3081" s="3" t="n">
        <v>1972</v>
      </c>
      <c r="N3081" s="3" t="s">
        <v>4979</v>
      </c>
      <c r="O3081" s="3" t="s">
        <v>4980</v>
      </c>
    </row>
    <row r="3082" customFormat="false" ht="12.75" hidden="false" customHeight="false" outlineLevel="0" collapsed="false">
      <c r="A3082" s="3" t="n">
        <v>65</v>
      </c>
      <c r="B3082" s="3" t="n">
        <v>154</v>
      </c>
      <c r="C3082" s="3" t="s">
        <v>4981</v>
      </c>
      <c r="D3082" s="3" t="n">
        <v>1228.87202971644</v>
      </c>
      <c r="E3082" s="3" t="n">
        <f aca="false">D3082/B3082</f>
        <v>7.97968850465221</v>
      </c>
      <c r="F3082" s="3" t="n">
        <v>0.16</v>
      </c>
      <c r="G3082" s="3" t="n">
        <v>200</v>
      </c>
      <c r="H3082" s="3" t="n">
        <v>150</v>
      </c>
      <c r="I3082" s="3" t="n">
        <v>81720</v>
      </c>
      <c r="J3082" s="3" t="n">
        <v>1800</v>
      </c>
      <c r="K3082" s="3" t="n">
        <v>0</v>
      </c>
      <c r="L3082" s="3" t="n">
        <v>-7</v>
      </c>
      <c r="M3082" s="3" t="n">
        <v>1972</v>
      </c>
      <c r="N3082" s="3"/>
      <c r="O3082" s="3" t="s">
        <v>4982</v>
      </c>
    </row>
    <row r="3083" customFormat="false" ht="12.75" hidden="false" customHeight="false" outlineLevel="0" collapsed="false">
      <c r="A3083" s="3" t="n">
        <v>65</v>
      </c>
      <c r="B3083" s="3" t="n">
        <v>154</v>
      </c>
      <c r="C3083" s="3" t="s">
        <v>4983</v>
      </c>
      <c r="D3083" s="3" t="n">
        <v>1221.07202971645</v>
      </c>
      <c r="E3083" s="3" t="n">
        <f aca="false">D3083/B3083</f>
        <v>7.92903915400293</v>
      </c>
      <c r="F3083" s="3" t="n">
        <v>0.9</v>
      </c>
      <c r="G3083" s="3" t="n">
        <v>8000</v>
      </c>
      <c r="H3083" s="3" t="n">
        <v>900</v>
      </c>
      <c r="I3083" s="3" t="n">
        <v>5.13E-007</v>
      </c>
      <c r="J3083" s="3" t="n">
        <v>4.2E-008</v>
      </c>
      <c r="K3083" s="3" t="n">
        <v>0</v>
      </c>
      <c r="L3083" s="3"/>
      <c r="M3083" s="3" t="n">
        <v>1982</v>
      </c>
      <c r="N3083" s="3"/>
      <c r="O3083" s="3" t="s">
        <v>500</v>
      </c>
    </row>
    <row r="3084" customFormat="false" ht="12.75" hidden="false" customHeight="false" outlineLevel="0" collapsed="false">
      <c r="A3084" s="3" t="n">
        <v>66</v>
      </c>
      <c r="B3084" s="3" t="n">
        <v>154</v>
      </c>
      <c r="C3084" s="3" t="s">
        <v>4984</v>
      </c>
      <c r="D3084" s="3" t="n">
        <v>1228.01263078817</v>
      </c>
      <c r="E3084" s="3" t="n">
        <f aca="false">D3084/B3084</f>
        <v>7.97410799213099</v>
      </c>
      <c r="F3084" s="3" t="n">
        <v>0.007</v>
      </c>
      <c r="G3084" s="3"/>
      <c r="H3084" s="3"/>
      <c r="I3084" s="3" t="n">
        <v>94670778240000</v>
      </c>
      <c r="J3084" s="3" t="n">
        <v>47335389120000</v>
      </c>
      <c r="K3084" s="3" t="n">
        <v>0</v>
      </c>
      <c r="L3084" s="3" t="s">
        <v>32</v>
      </c>
      <c r="M3084" s="3" t="n">
        <v>1961</v>
      </c>
      <c r="N3084" s="3"/>
      <c r="O3084" s="3" t="s">
        <v>4710</v>
      </c>
    </row>
    <row r="3085" customFormat="false" ht="12.75" hidden="false" customHeight="false" outlineLevel="0" collapsed="false">
      <c r="A3085" s="3" t="n">
        <v>67</v>
      </c>
      <c r="B3085" s="3" t="n">
        <v>154</v>
      </c>
      <c r="C3085" s="3" t="s">
        <v>4985</v>
      </c>
      <c r="D3085" s="3" t="n">
        <v>1220.96423185995</v>
      </c>
      <c r="E3085" s="3" t="n">
        <f aca="false">D3085/B3085</f>
        <v>7.92833916792176</v>
      </c>
      <c r="F3085" s="3" t="n">
        <v>0.008</v>
      </c>
      <c r="G3085" s="3"/>
      <c r="H3085" s="3"/>
      <c r="I3085" s="3" t="n">
        <v>705.6</v>
      </c>
      <c r="J3085" s="3" t="n">
        <v>11.4</v>
      </c>
      <c r="K3085" s="3" t="n">
        <v>0</v>
      </c>
      <c r="L3085" s="3" t="n">
        <v>-2</v>
      </c>
      <c r="M3085" s="3" t="n">
        <v>1966</v>
      </c>
      <c r="N3085" s="3"/>
      <c r="O3085" s="3" t="s">
        <v>4986</v>
      </c>
    </row>
    <row r="3086" customFormat="false" ht="12.75" hidden="false" customHeight="false" outlineLevel="0" collapsed="false">
      <c r="A3086" s="3" t="n">
        <v>67</v>
      </c>
      <c r="B3086" s="3" t="n">
        <v>154</v>
      </c>
      <c r="C3086" s="3" t="s">
        <v>4987</v>
      </c>
      <c r="D3086" s="3" t="n">
        <v>1220.72223185995</v>
      </c>
      <c r="E3086" s="3" t="n">
        <f aca="false">D3086/B3086</f>
        <v>7.92676773935034</v>
      </c>
      <c r="F3086" s="3" t="n">
        <v>0.027</v>
      </c>
      <c r="G3086" s="3" t="n">
        <v>243</v>
      </c>
      <c r="H3086" s="3" t="n">
        <v>28</v>
      </c>
      <c r="I3086" s="3" t="n">
        <v>186</v>
      </c>
      <c r="J3086" s="3" t="n">
        <v>8.4</v>
      </c>
      <c r="K3086" s="3" t="n">
        <v>0</v>
      </c>
      <c r="L3086" s="3" t="s">
        <v>2148</v>
      </c>
      <c r="M3086" s="3" t="n">
        <v>1968</v>
      </c>
      <c r="N3086" s="3"/>
      <c r="O3086" s="3" t="s">
        <v>4988</v>
      </c>
    </row>
    <row r="3087" customFormat="false" ht="12.75" hidden="false" customHeight="false" outlineLevel="0" collapsed="false">
      <c r="A3087" s="3" t="n">
        <v>68</v>
      </c>
      <c r="B3087" s="3" t="n">
        <v>154</v>
      </c>
      <c r="C3087" s="3" t="s">
        <v>4989</v>
      </c>
      <c r="D3087" s="3" t="n">
        <v>1217.63683293169</v>
      </c>
      <c r="E3087" s="3" t="n">
        <f aca="false">D3087/B3087</f>
        <v>7.90673268137461</v>
      </c>
      <c r="F3087" s="3" t="n">
        <v>0.005</v>
      </c>
      <c r="G3087" s="3"/>
      <c r="H3087" s="3"/>
      <c r="I3087" s="3" t="n">
        <v>223.8</v>
      </c>
      <c r="J3087" s="3" t="n">
        <v>5.4</v>
      </c>
      <c r="K3087" s="3" t="n">
        <v>0</v>
      </c>
      <c r="L3087" s="3" t="s">
        <v>32</v>
      </c>
      <c r="M3087" s="3" t="n">
        <v>1963</v>
      </c>
      <c r="N3087" s="3"/>
      <c r="O3087" s="3" t="s">
        <v>4990</v>
      </c>
    </row>
    <row r="3088" customFormat="false" ht="12.75" hidden="false" customHeight="false" outlineLevel="0" collapsed="false">
      <c r="A3088" s="3" t="n">
        <v>69</v>
      </c>
      <c r="B3088" s="3" t="n">
        <v>154</v>
      </c>
      <c r="C3088" s="3" t="s">
        <v>4991</v>
      </c>
      <c r="D3088" s="3" t="n">
        <v>1208.16543400346</v>
      </c>
      <c r="E3088" s="3" t="n">
        <f aca="false">D3088/B3088</f>
        <v>7.84523009093155</v>
      </c>
      <c r="F3088" s="3" t="n">
        <v>0.014</v>
      </c>
      <c r="G3088" s="3"/>
      <c r="H3088" s="3"/>
      <c r="I3088" s="3" t="n">
        <v>8.1</v>
      </c>
      <c r="J3088" s="3" t="n">
        <v>0.3</v>
      </c>
      <c r="K3088" s="3" t="n">
        <v>0</v>
      </c>
      <c r="L3088" s="3" t="s">
        <v>131</v>
      </c>
      <c r="M3088" s="3" t="n">
        <v>1964</v>
      </c>
      <c r="N3088" s="3"/>
      <c r="O3088" s="3" t="s">
        <v>4992</v>
      </c>
    </row>
    <row r="3089" customFormat="false" ht="12.75" hidden="false" customHeight="false" outlineLevel="0" collapsed="false">
      <c r="A3089" s="3" t="n">
        <v>69</v>
      </c>
      <c r="B3089" s="3" t="n">
        <v>154</v>
      </c>
      <c r="C3089" s="3" t="s">
        <v>4993</v>
      </c>
      <c r="D3089" s="3" t="n">
        <v>1208.08843400347</v>
      </c>
      <c r="E3089" s="3" t="n">
        <f aca="false">D3089/B3089</f>
        <v>7.84473009093161</v>
      </c>
      <c r="F3089" s="3" t="n">
        <v>0.05</v>
      </c>
      <c r="G3089" s="3" t="n">
        <v>70</v>
      </c>
      <c r="H3089" s="3" t="n">
        <v>50</v>
      </c>
      <c r="I3089" s="3" t="n">
        <v>3.3</v>
      </c>
      <c r="J3089" s="3" t="n">
        <v>0.07</v>
      </c>
      <c r="K3089" s="3" t="n">
        <v>0</v>
      </c>
      <c r="L3089" s="3" t="s">
        <v>1595</v>
      </c>
      <c r="M3089" s="3" t="n">
        <v>1964</v>
      </c>
      <c r="N3089" s="3"/>
      <c r="O3089" s="3" t="s">
        <v>4994</v>
      </c>
    </row>
    <row r="3090" customFormat="false" ht="12.75" hidden="false" customHeight="false" outlineLevel="0" collapsed="false">
      <c r="A3090" s="3" t="n">
        <v>70</v>
      </c>
      <c r="B3090" s="3" t="n">
        <v>154</v>
      </c>
      <c r="C3090" s="3" t="s">
        <v>4995</v>
      </c>
      <c r="D3090" s="3" t="n">
        <v>1202.37703507522</v>
      </c>
      <c r="E3090" s="3" t="n">
        <f aca="false">D3090/B3090</f>
        <v>7.807643084904</v>
      </c>
      <c r="F3090" s="3" t="n">
        <v>0.017</v>
      </c>
      <c r="G3090" s="3"/>
      <c r="H3090" s="3"/>
      <c r="I3090" s="3" t="n">
        <v>0.409</v>
      </c>
      <c r="J3090" s="3" t="n">
        <v>0.002</v>
      </c>
      <c r="K3090" s="3" t="n">
        <v>0</v>
      </c>
      <c r="L3090" s="3" t="s">
        <v>32</v>
      </c>
      <c r="M3090" s="3" t="n">
        <v>1964</v>
      </c>
      <c r="N3090" s="3"/>
      <c r="O3090" s="3" t="s">
        <v>4996</v>
      </c>
    </row>
    <row r="3091" customFormat="false" ht="12.75" hidden="false" customHeight="false" outlineLevel="0" collapsed="false">
      <c r="A3091" s="3" t="n">
        <v>71</v>
      </c>
      <c r="B3091" s="3" t="n">
        <v>154</v>
      </c>
      <c r="C3091" s="3" t="s">
        <v>4997</v>
      </c>
      <c r="D3091" s="3" t="n">
        <v>1190.87163614697</v>
      </c>
      <c r="E3091" s="3" t="n">
        <f aca="false">D3091/B3091</f>
        <v>7.73293270225306</v>
      </c>
      <c r="F3091" s="3" t="n">
        <v>0.2</v>
      </c>
      <c r="G3091" s="3"/>
      <c r="H3091" s="3"/>
      <c r="I3091" s="3" t="n">
        <v>1</v>
      </c>
      <c r="J3091" s="3"/>
      <c r="K3091" s="3" t="n">
        <v>0</v>
      </c>
      <c r="L3091" s="3" t="s">
        <v>131</v>
      </c>
      <c r="M3091" s="3" t="n">
        <v>1981</v>
      </c>
      <c r="N3091" s="3"/>
      <c r="O3091" s="3" t="s">
        <v>1004</v>
      </c>
    </row>
    <row r="3092" customFormat="false" ht="12.75" hidden="false" customHeight="false" outlineLevel="0" collapsed="false">
      <c r="A3092" s="3" t="n">
        <v>71</v>
      </c>
      <c r="B3092" s="3" t="n">
        <v>154</v>
      </c>
      <c r="C3092" s="3" t="s">
        <v>4998</v>
      </c>
      <c r="D3092" s="3" t="n">
        <v>1190.81163614697</v>
      </c>
      <c r="E3092" s="3" t="n">
        <f aca="false">D3092/B3092</f>
        <v>7.73254309186346</v>
      </c>
      <c r="F3092" s="3" t="n">
        <v>0.2</v>
      </c>
      <c r="G3092" s="3" t="n">
        <v>60</v>
      </c>
      <c r="H3092" s="3" t="n">
        <v>12</v>
      </c>
      <c r="I3092" s="3" t="n">
        <v>1.12</v>
      </c>
      <c r="J3092" s="3" t="n">
        <v>0.08</v>
      </c>
      <c r="K3092" s="3" t="n">
        <v>0</v>
      </c>
      <c r="L3092" s="3" t="s">
        <v>1595</v>
      </c>
      <c r="M3092" s="3" t="n">
        <v>1981</v>
      </c>
      <c r="N3092" s="3" t="s">
        <v>4999</v>
      </c>
      <c r="O3092" s="3" t="s">
        <v>5000</v>
      </c>
    </row>
    <row r="3093" customFormat="false" ht="12.75" hidden="false" customHeight="false" outlineLevel="0" collapsed="false">
      <c r="A3093" s="3" t="n">
        <v>71</v>
      </c>
      <c r="B3093" s="3" t="n">
        <v>154</v>
      </c>
      <c r="C3093" s="3" t="s">
        <v>5001</v>
      </c>
      <c r="D3093" s="3" t="n">
        <v>1188.15163614697</v>
      </c>
      <c r="E3093" s="3" t="n">
        <f aca="false">D3093/B3093</f>
        <v>7.71527036459071</v>
      </c>
      <c r="F3093" s="3" t="n">
        <v>0.22</v>
      </c>
      <c r="G3093" s="3" t="n">
        <v>2720</v>
      </c>
      <c r="H3093" s="3" t="n">
        <v>100</v>
      </c>
      <c r="I3093" s="3" t="n">
        <v>3.5E-005</v>
      </c>
      <c r="J3093" s="3" t="n">
        <v>3E-006</v>
      </c>
      <c r="K3093" s="3" t="n">
        <v>0</v>
      </c>
      <c r="L3093" s="3" t="s">
        <v>4902</v>
      </c>
      <c r="M3093" s="3" t="n">
        <v>1990</v>
      </c>
      <c r="N3093" s="3"/>
      <c r="O3093" s="3" t="s">
        <v>57</v>
      </c>
    </row>
    <row r="3094" customFormat="false" ht="12.75" hidden="false" customHeight="false" outlineLevel="0" collapsed="false">
      <c r="A3094" s="3" t="n">
        <v>72</v>
      </c>
      <c r="B3094" s="3" t="n">
        <v>154</v>
      </c>
      <c r="C3094" s="3" t="s">
        <v>5002</v>
      </c>
      <c r="D3094" s="3" t="n">
        <v>1182.58823721876</v>
      </c>
      <c r="E3094" s="3" t="n">
        <f aca="false">D3094/B3094</f>
        <v>7.67914439752443</v>
      </c>
      <c r="F3094" s="3" t="n">
        <v>0.5</v>
      </c>
      <c r="G3094" s="3"/>
      <c r="H3094" s="3"/>
      <c r="I3094" s="3" t="n">
        <v>2</v>
      </c>
      <c r="J3094" s="3" t="n">
        <v>1</v>
      </c>
      <c r="K3094" s="3" t="n">
        <v>0</v>
      </c>
      <c r="L3094" s="3" t="s">
        <v>32</v>
      </c>
      <c r="M3094" s="3" t="n">
        <v>1981</v>
      </c>
      <c r="N3094" s="3"/>
      <c r="O3094" s="3" t="s">
        <v>5003</v>
      </c>
    </row>
    <row r="3095" customFormat="false" ht="12.75" hidden="false" customHeight="false" outlineLevel="0" collapsed="false">
      <c r="A3095" s="3" t="n">
        <v>72</v>
      </c>
      <c r="B3095" s="3" t="n">
        <v>154</v>
      </c>
      <c r="C3095" s="3" t="s">
        <v>5004</v>
      </c>
      <c r="D3095" s="3" t="n">
        <v>1179.87823721874</v>
      </c>
      <c r="E3095" s="3" t="n">
        <f aca="false">D3095/B3095</f>
        <v>7.66154699492689</v>
      </c>
      <c r="F3095" s="3" t="n">
        <v>0.5</v>
      </c>
      <c r="G3095" s="3" t="n">
        <v>2710</v>
      </c>
      <c r="H3095" s="3" t="n">
        <v>30</v>
      </c>
      <c r="I3095" s="3" t="n">
        <v>9E-006</v>
      </c>
      <c r="J3095" s="3" t="n">
        <v>4E-006</v>
      </c>
      <c r="K3095" s="3" t="n">
        <v>0</v>
      </c>
      <c r="L3095" s="3" t="s">
        <v>3414</v>
      </c>
      <c r="M3095" s="3" t="n">
        <v>1989</v>
      </c>
      <c r="N3095" s="3"/>
      <c r="O3095" s="3" t="s">
        <v>57</v>
      </c>
    </row>
    <row r="3096" customFormat="false" ht="12.75" hidden="false" customHeight="false" outlineLevel="0" collapsed="false">
      <c r="A3096" s="3" t="n">
        <v>57</v>
      </c>
      <c r="B3096" s="3" t="n">
        <v>155</v>
      </c>
      <c r="C3096" s="3" t="s">
        <v>5005</v>
      </c>
      <c r="D3096" s="3" t="n">
        <v>1215.5105390648</v>
      </c>
      <c r="E3096" s="3" t="n">
        <f aca="false">D3096/B3096</f>
        <v>7.84200347783739</v>
      </c>
      <c r="F3096" s="3" t="n">
        <v>0.4</v>
      </c>
      <c r="G3096" s="3"/>
      <c r="H3096" s="3"/>
      <c r="I3096" s="3" t="n">
        <v>0.06</v>
      </c>
      <c r="J3096" s="3"/>
      <c r="K3096" s="3" t="n">
        <v>0</v>
      </c>
      <c r="L3096" s="3" t="s">
        <v>312</v>
      </c>
      <c r="M3096" s="3"/>
      <c r="N3096" s="3"/>
      <c r="O3096" s="3" t="s">
        <v>574</v>
      </c>
    </row>
    <row r="3097" customFormat="false" ht="12.75" hidden="false" customHeight="false" outlineLevel="0" collapsed="false">
      <c r="A3097" s="3" t="n">
        <v>58</v>
      </c>
      <c r="B3097" s="3" t="n">
        <v>155</v>
      </c>
      <c r="C3097" s="3" t="s">
        <v>5006</v>
      </c>
      <c r="D3097" s="3" t="n">
        <v>1223.96714013655</v>
      </c>
      <c r="E3097" s="3" t="n">
        <f aca="false">D3097/B3097</f>
        <v>7.89656219442935</v>
      </c>
      <c r="F3097" s="3" t="n">
        <v>0.4</v>
      </c>
      <c r="G3097" s="3"/>
      <c r="H3097" s="3"/>
      <c r="I3097" s="3" t="n">
        <v>0.2</v>
      </c>
      <c r="J3097" s="3"/>
      <c r="K3097" s="3" t="n">
        <v>0</v>
      </c>
      <c r="L3097" s="3" t="s">
        <v>1032</v>
      </c>
      <c r="M3097" s="3" t="n">
        <v>1994</v>
      </c>
      <c r="N3097" s="3" t="s">
        <v>2296</v>
      </c>
      <c r="O3097" s="3" t="s">
        <v>2011</v>
      </c>
    </row>
    <row r="3098" customFormat="false" ht="12.75" hidden="false" customHeight="false" outlineLevel="0" collapsed="false">
      <c r="A3098" s="3" t="n">
        <v>59</v>
      </c>
      <c r="B3098" s="3" t="n">
        <v>155</v>
      </c>
      <c r="C3098" s="3" t="s">
        <v>5007</v>
      </c>
      <c r="D3098" s="3" t="n">
        <v>1230.15874120832</v>
      </c>
      <c r="E3098" s="3" t="n">
        <f aca="false">D3098/B3098</f>
        <v>7.9365080077956</v>
      </c>
      <c r="F3098" s="3" t="n">
        <v>0.017</v>
      </c>
      <c r="G3098" s="3"/>
      <c r="H3098" s="3"/>
      <c r="I3098" s="3" t="n">
        <v>1</v>
      </c>
      <c r="J3098" s="3"/>
      <c r="K3098" s="3" t="n">
        <v>0</v>
      </c>
      <c r="L3098" s="3" t="s">
        <v>1032</v>
      </c>
      <c r="M3098" s="3" t="n">
        <v>1992</v>
      </c>
      <c r="N3098" s="3"/>
      <c r="O3098" s="3" t="s">
        <v>2011</v>
      </c>
    </row>
    <row r="3099" customFormat="false" ht="12.75" hidden="false" customHeight="false" outlineLevel="0" collapsed="false">
      <c r="A3099" s="3" t="n">
        <v>60</v>
      </c>
      <c r="B3099" s="3" t="n">
        <v>155</v>
      </c>
      <c r="C3099" s="3" t="s">
        <v>5008</v>
      </c>
      <c r="D3099" s="3" t="n">
        <v>1235.73434228008</v>
      </c>
      <c r="E3099" s="3" t="n">
        <f aca="false">D3099/B3099</f>
        <v>7.9724796276134</v>
      </c>
      <c r="F3099" s="3" t="n">
        <v>0.009</v>
      </c>
      <c r="G3099" s="3"/>
      <c r="H3099" s="3"/>
      <c r="I3099" s="3" t="n">
        <v>8.9</v>
      </c>
      <c r="J3099" s="3" t="n">
        <v>0.2</v>
      </c>
      <c r="K3099" s="3" t="n">
        <v>0</v>
      </c>
      <c r="L3099" s="3" t="s">
        <v>176</v>
      </c>
      <c r="M3099" s="3" t="n">
        <v>1986</v>
      </c>
      <c r="N3099" s="3"/>
      <c r="O3099" s="3" t="s">
        <v>23</v>
      </c>
    </row>
    <row r="3100" customFormat="false" ht="12.75" hidden="false" customHeight="false" outlineLevel="0" collapsed="false">
      <c r="A3100" s="3" t="n">
        <v>61</v>
      </c>
      <c r="B3100" s="3" t="n">
        <v>155</v>
      </c>
      <c r="C3100" s="3" t="s">
        <v>5009</v>
      </c>
      <c r="D3100" s="3" t="n">
        <v>1239.09694335182</v>
      </c>
      <c r="E3100" s="3" t="n">
        <f aca="false">D3100/B3100</f>
        <v>7.99417382807625</v>
      </c>
      <c r="F3100" s="3" t="n">
        <v>0.005</v>
      </c>
      <c r="G3100" s="3"/>
      <c r="H3100" s="3"/>
      <c r="I3100" s="3" t="n">
        <v>41.5</v>
      </c>
      <c r="J3100" s="3" t="n">
        <v>0.2</v>
      </c>
      <c r="K3100" s="3" t="n">
        <v>0</v>
      </c>
      <c r="L3100" s="3" t="s">
        <v>883</v>
      </c>
      <c r="M3100" s="3" t="n">
        <v>1982</v>
      </c>
      <c r="N3100" s="3"/>
      <c r="O3100" s="3" t="s">
        <v>23</v>
      </c>
    </row>
    <row r="3101" customFormat="false" ht="12.75" hidden="false" customHeight="false" outlineLevel="0" collapsed="false">
      <c r="A3101" s="3" t="n">
        <v>62</v>
      </c>
      <c r="B3101" s="3" t="n">
        <v>155</v>
      </c>
      <c r="C3101" s="3" t="s">
        <v>5010</v>
      </c>
      <c r="D3101" s="3" t="n">
        <v>1241.05374442361</v>
      </c>
      <c r="E3101" s="3" t="n">
        <f aca="false">D3101/B3101</f>
        <v>8.00679835112007</v>
      </c>
      <c r="F3101" s="3" t="n">
        <v>0.0018</v>
      </c>
      <c r="G3101" s="3"/>
      <c r="H3101" s="3"/>
      <c r="I3101" s="3" t="n">
        <v>1338</v>
      </c>
      <c r="J3101" s="3" t="n">
        <v>12</v>
      </c>
      <c r="K3101" s="3" t="n">
        <v>0</v>
      </c>
      <c r="L3101" s="3" t="s">
        <v>42</v>
      </c>
      <c r="M3101" s="3" t="n">
        <v>1951</v>
      </c>
      <c r="N3101" s="3"/>
      <c r="O3101" s="3" t="s">
        <v>23</v>
      </c>
    </row>
    <row r="3102" customFormat="false" ht="12.75" hidden="false" customHeight="false" outlineLevel="0" collapsed="false">
      <c r="A3102" s="3" t="n">
        <v>62</v>
      </c>
      <c r="B3102" s="3" t="n">
        <v>155</v>
      </c>
      <c r="C3102" s="3" t="s">
        <v>5011</v>
      </c>
      <c r="D3102" s="3" t="n">
        <v>1241.03724442361</v>
      </c>
      <c r="E3102" s="3" t="n">
        <f aca="false">D3102/B3102</f>
        <v>8.00669189950718</v>
      </c>
      <c r="F3102" s="3" t="n">
        <v>0.0019</v>
      </c>
      <c r="G3102" s="3" t="n">
        <v>16.5</v>
      </c>
      <c r="H3102" s="3" t="n">
        <v>0.5</v>
      </c>
      <c r="I3102" s="3" t="n">
        <v>2.8E-006</v>
      </c>
      <c r="J3102" s="3" t="n">
        <v>5E-007</v>
      </c>
      <c r="K3102" s="3" t="n">
        <v>0</v>
      </c>
      <c r="L3102" s="3" t="s">
        <v>260</v>
      </c>
      <c r="M3102" s="3" t="n">
        <v>2010</v>
      </c>
      <c r="N3102" s="3" t="s">
        <v>5012</v>
      </c>
      <c r="O3102" s="3" t="s">
        <v>57</v>
      </c>
    </row>
    <row r="3103" customFormat="false" ht="12.75" hidden="false" customHeight="false" outlineLevel="0" collapsed="false">
      <c r="A3103" s="3" t="n">
        <v>62</v>
      </c>
      <c r="B3103" s="3" t="n">
        <v>155</v>
      </c>
      <c r="C3103" s="3" t="s">
        <v>5013</v>
      </c>
      <c r="D3103" s="3" t="n">
        <v>1240.51514442361</v>
      </c>
      <c r="E3103" s="3" t="n">
        <f aca="false">D3103/B3103</f>
        <v>8.00332351241039</v>
      </c>
      <c r="F3103" s="3" t="n">
        <v>0.0019</v>
      </c>
      <c r="G3103" s="3" t="n">
        <v>538.6</v>
      </c>
      <c r="H3103" s="3" t="n">
        <v>0.7</v>
      </c>
      <c r="I3103" s="3" t="n">
        <v>1E-006</v>
      </c>
      <c r="J3103" s="3" t="n">
        <v>8E-008</v>
      </c>
      <c r="K3103" s="3" t="n">
        <v>0</v>
      </c>
      <c r="L3103" s="3" t="s">
        <v>2727</v>
      </c>
      <c r="M3103" s="3" t="n">
        <v>2010</v>
      </c>
      <c r="N3103" s="3" t="s">
        <v>5012</v>
      </c>
      <c r="O3103" s="3" t="s">
        <v>57</v>
      </c>
    </row>
    <row r="3104" customFormat="false" ht="12.75" hidden="false" customHeight="false" outlineLevel="0" collapsed="false">
      <c r="A3104" s="3" t="n">
        <v>63</v>
      </c>
      <c r="B3104" s="3" t="n">
        <v>155</v>
      </c>
      <c r="C3104" s="3" t="s">
        <v>5014</v>
      </c>
      <c r="D3104" s="3" t="n">
        <v>1241.38734549531</v>
      </c>
      <c r="E3104" s="3" t="n">
        <f aca="false">D3104/B3104</f>
        <v>8.0089506160988</v>
      </c>
      <c r="F3104" s="3" t="n">
        <v>0.0018</v>
      </c>
      <c r="G3104" s="3"/>
      <c r="H3104" s="3"/>
      <c r="I3104" s="3" t="n">
        <v>149990069.65824</v>
      </c>
      <c r="J3104" s="3" t="n">
        <v>441796.96512</v>
      </c>
      <c r="K3104" s="3" t="n">
        <v>0</v>
      </c>
      <c r="L3104" s="3" t="s">
        <v>260</v>
      </c>
      <c r="M3104" s="3" t="n">
        <v>1947</v>
      </c>
      <c r="N3104" s="3"/>
      <c r="O3104" s="3" t="s">
        <v>23</v>
      </c>
    </row>
    <row r="3105" customFormat="false" ht="12.75" hidden="false" customHeight="false" outlineLevel="0" collapsed="false">
      <c r="A3105" s="3" t="n">
        <v>64</v>
      </c>
      <c r="B3105" s="3" t="n">
        <v>155</v>
      </c>
      <c r="C3105" s="3" t="s">
        <v>5015</v>
      </c>
      <c r="D3105" s="3" t="n">
        <v>1240.34594656707</v>
      </c>
      <c r="E3105" s="3" t="n">
        <f aca="false">D3105/B3105</f>
        <v>8.00223191333597</v>
      </c>
      <c r="F3105" s="3" t="n">
        <v>0.0016</v>
      </c>
      <c r="G3105" s="3"/>
      <c r="H3105" s="3"/>
      <c r="I3105" s="3" t="n">
        <v>65535</v>
      </c>
      <c r="J3105" s="3"/>
      <c r="K3105" s="3" t="n">
        <v>1</v>
      </c>
      <c r="L3105" s="3" t="s">
        <v>42</v>
      </c>
      <c r="M3105" s="3" t="n">
        <v>1933</v>
      </c>
      <c r="N3105" s="3"/>
      <c r="O3105" s="3" t="s">
        <v>5016</v>
      </c>
    </row>
    <row r="3106" customFormat="false" ht="12.75" hidden="false" customHeight="false" outlineLevel="0" collapsed="false">
      <c r="A3106" s="3" t="n">
        <v>64</v>
      </c>
      <c r="B3106" s="3" t="n">
        <v>155</v>
      </c>
      <c r="C3106" s="3" t="s">
        <v>5017</v>
      </c>
      <c r="D3106" s="3" t="n">
        <v>1240.22494656709</v>
      </c>
      <c r="E3106" s="3" t="n">
        <f aca="false">D3106/B3106</f>
        <v>8.00145126817478</v>
      </c>
      <c r="F3106" s="3" t="n">
        <v>0.0016</v>
      </c>
      <c r="G3106" s="3" t="n">
        <v>121.05</v>
      </c>
      <c r="H3106" s="3" t="n">
        <v>0.19</v>
      </c>
      <c r="I3106" s="3" t="n">
        <v>0.03197</v>
      </c>
      <c r="J3106" s="3" t="n">
        <v>0.00027</v>
      </c>
      <c r="K3106" s="3" t="n">
        <v>0</v>
      </c>
      <c r="L3106" s="3" t="s">
        <v>2727</v>
      </c>
      <c r="M3106" s="3" t="n">
        <v>1967</v>
      </c>
      <c r="N3106" s="3"/>
      <c r="O3106" s="3" t="s">
        <v>57</v>
      </c>
    </row>
    <row r="3107" customFormat="false" ht="12.75" hidden="false" customHeight="false" outlineLevel="0" collapsed="false">
      <c r="A3107" s="3" t="n">
        <v>65</v>
      </c>
      <c r="B3107" s="3" t="n">
        <v>155</v>
      </c>
      <c r="C3107" s="3" t="s">
        <v>5018</v>
      </c>
      <c r="D3107" s="3" t="n">
        <v>1238.23234763887</v>
      </c>
      <c r="E3107" s="3" t="n">
        <f aca="false">D3107/B3107</f>
        <v>7.98859579121852</v>
      </c>
      <c r="F3107" s="3" t="n">
        <v>0.01</v>
      </c>
      <c r="G3107" s="3"/>
      <c r="H3107" s="3"/>
      <c r="I3107" s="3" t="n">
        <v>459648</v>
      </c>
      <c r="J3107" s="3" t="n">
        <v>5184</v>
      </c>
      <c r="K3107" s="3" t="n">
        <v>0</v>
      </c>
      <c r="L3107" s="3" t="s">
        <v>351</v>
      </c>
      <c r="M3107" s="3" t="n">
        <v>1957</v>
      </c>
      <c r="N3107" s="3"/>
      <c r="O3107" s="3" t="s">
        <v>72</v>
      </c>
    </row>
    <row r="3108" customFormat="false" ht="12.75" hidden="false" customHeight="false" outlineLevel="0" collapsed="false">
      <c r="A3108" s="3" t="n">
        <v>66</v>
      </c>
      <c r="B3108" s="3" t="n">
        <v>155</v>
      </c>
      <c r="C3108" s="3" t="s">
        <v>5019</v>
      </c>
      <c r="D3108" s="3" t="n">
        <v>1234.84494871061</v>
      </c>
      <c r="E3108" s="3" t="n">
        <f aca="false">D3108/B3108</f>
        <v>7.96674160458459</v>
      </c>
      <c r="F3108" s="3" t="n">
        <v>0.01</v>
      </c>
      <c r="G3108" s="3"/>
      <c r="H3108" s="3"/>
      <c r="I3108" s="3" t="n">
        <v>35640</v>
      </c>
      <c r="J3108" s="3" t="n">
        <v>720</v>
      </c>
      <c r="K3108" s="3" t="n">
        <v>0</v>
      </c>
      <c r="L3108" s="3" t="s">
        <v>42</v>
      </c>
      <c r="M3108" s="3" t="n">
        <v>1958</v>
      </c>
      <c r="N3108" s="3"/>
      <c r="O3108" s="3" t="s">
        <v>129</v>
      </c>
    </row>
    <row r="3109" customFormat="false" ht="12.75" hidden="false" customHeight="false" outlineLevel="0" collapsed="false">
      <c r="A3109" s="3" t="n">
        <v>66</v>
      </c>
      <c r="B3109" s="3" t="n">
        <v>155</v>
      </c>
      <c r="C3109" s="3" t="s">
        <v>5020</v>
      </c>
      <c r="D3109" s="3" t="n">
        <v>1234.61094871062</v>
      </c>
      <c r="E3109" s="3" t="n">
        <f aca="false">D3109/B3109</f>
        <v>7.96523192716526</v>
      </c>
      <c r="F3109" s="3" t="n">
        <v>0.01</v>
      </c>
      <c r="G3109" s="3" t="n">
        <v>234.33</v>
      </c>
      <c r="H3109" s="3" t="n">
        <v>0.03</v>
      </c>
      <c r="I3109" s="3" t="n">
        <v>6E-006</v>
      </c>
      <c r="J3109" s="3" t="n">
        <v>1E-006</v>
      </c>
      <c r="K3109" s="3" t="n">
        <v>0</v>
      </c>
      <c r="L3109" s="3" t="s">
        <v>3372</v>
      </c>
      <c r="M3109" s="3" t="n">
        <v>1970</v>
      </c>
      <c r="N3109" s="3"/>
      <c r="O3109" s="3" t="s">
        <v>57</v>
      </c>
    </row>
    <row r="3110" customFormat="false" ht="12.75" hidden="false" customHeight="false" outlineLevel="0" collapsed="false">
      <c r="A3110" s="3" t="n">
        <v>67</v>
      </c>
      <c r="B3110" s="3" t="n">
        <v>155</v>
      </c>
      <c r="C3110" s="3" t="s">
        <v>5021</v>
      </c>
      <c r="D3110" s="3" t="n">
        <v>1230.43554978236</v>
      </c>
      <c r="E3110" s="3" t="n">
        <f aca="false">D3110/B3110</f>
        <v>7.93829386956359</v>
      </c>
      <c r="F3110" s="3" t="n">
        <v>0.017</v>
      </c>
      <c r="G3110" s="3"/>
      <c r="H3110" s="3"/>
      <c r="I3110" s="3" t="n">
        <v>2880</v>
      </c>
      <c r="J3110" s="3" t="n">
        <v>60</v>
      </c>
      <c r="K3110" s="3" t="n">
        <v>0</v>
      </c>
      <c r="L3110" s="3" t="s">
        <v>260</v>
      </c>
      <c r="M3110" s="3" t="n">
        <v>1959</v>
      </c>
      <c r="N3110" s="3"/>
      <c r="O3110" s="3" t="s">
        <v>129</v>
      </c>
    </row>
    <row r="3111" customFormat="false" ht="12.75" hidden="false" customHeight="false" outlineLevel="0" collapsed="false">
      <c r="A3111" s="3" t="n">
        <v>67</v>
      </c>
      <c r="B3111" s="3" t="n">
        <v>155</v>
      </c>
      <c r="C3111" s="3" t="s">
        <v>5022</v>
      </c>
      <c r="D3111" s="3" t="n">
        <v>1230.29354978236</v>
      </c>
      <c r="E3111" s="3" t="n">
        <f aca="false">D3111/B3111</f>
        <v>7.93737774053138</v>
      </c>
      <c r="F3111" s="3" t="n">
        <v>0.017</v>
      </c>
      <c r="G3111" s="3" t="n">
        <v>141.97</v>
      </c>
      <c r="H3111" s="3" t="n">
        <v>0.11</v>
      </c>
      <c r="I3111" s="3" t="n">
        <v>0.00088</v>
      </c>
      <c r="J3111" s="3" t="n">
        <v>8E-005</v>
      </c>
      <c r="K3111" s="3" t="n">
        <v>0</v>
      </c>
      <c r="L3111" s="3" t="s">
        <v>3372</v>
      </c>
      <c r="M3111" s="3" t="n">
        <v>1984</v>
      </c>
      <c r="N3111" s="3"/>
      <c r="O3111" s="3" t="s">
        <v>57</v>
      </c>
    </row>
    <row r="3112" customFormat="false" ht="12.75" hidden="false" customHeight="false" outlineLevel="0" collapsed="false">
      <c r="A3112" s="3" t="n">
        <v>68</v>
      </c>
      <c r="B3112" s="3" t="n">
        <v>155</v>
      </c>
      <c r="C3112" s="3" t="s">
        <v>5023</v>
      </c>
      <c r="D3112" s="3" t="n">
        <v>1225.31215085412</v>
      </c>
      <c r="E3112" s="3" t="n">
        <f aca="false">D3112/B3112</f>
        <v>7.90523968292982</v>
      </c>
      <c r="F3112" s="3" t="n">
        <v>0.006</v>
      </c>
      <c r="G3112" s="3"/>
      <c r="H3112" s="3"/>
      <c r="I3112" s="3" t="n">
        <v>318</v>
      </c>
      <c r="J3112" s="3" t="n">
        <v>18</v>
      </c>
      <c r="K3112" s="3" t="n">
        <v>0</v>
      </c>
      <c r="L3112" s="3" t="s">
        <v>878</v>
      </c>
      <c r="M3112" s="3" t="n">
        <v>1969</v>
      </c>
      <c r="N3112" s="3"/>
      <c r="O3112" s="3" t="s">
        <v>5024</v>
      </c>
    </row>
    <row r="3113" customFormat="false" ht="12.75" hidden="false" customHeight="false" outlineLevel="0" collapsed="false">
      <c r="A3113" s="3" t="n">
        <v>69</v>
      </c>
      <c r="B3113" s="3" t="n">
        <v>155</v>
      </c>
      <c r="C3113" s="3" t="s">
        <v>5025</v>
      </c>
      <c r="D3113" s="3" t="n">
        <v>1218.43575192589</v>
      </c>
      <c r="E3113" s="3" t="n">
        <f aca="false">D3113/B3113</f>
        <v>7.86087581887672</v>
      </c>
      <c r="F3113" s="3" t="n">
        <v>0.01</v>
      </c>
      <c r="G3113" s="3"/>
      <c r="H3113" s="3"/>
      <c r="I3113" s="3" t="n">
        <v>21.6</v>
      </c>
      <c r="J3113" s="3" t="n">
        <v>0.2</v>
      </c>
      <c r="K3113" s="3" t="n">
        <v>0</v>
      </c>
      <c r="L3113" s="3" t="s">
        <v>3372</v>
      </c>
      <c r="M3113" s="3" t="n">
        <v>1971</v>
      </c>
      <c r="N3113" s="3"/>
      <c r="O3113" s="3" t="s">
        <v>5026</v>
      </c>
    </row>
    <row r="3114" customFormat="false" ht="12.75" hidden="false" customHeight="false" outlineLevel="0" collapsed="false">
      <c r="A3114" s="3" t="n">
        <v>69</v>
      </c>
      <c r="B3114" s="3" t="n">
        <v>155</v>
      </c>
      <c r="C3114" s="3" t="s">
        <v>5027</v>
      </c>
      <c r="D3114" s="3" t="n">
        <v>1218.39475192589</v>
      </c>
      <c r="E3114" s="3" t="n">
        <f aca="false">D3114/B3114</f>
        <v>7.86061130274771</v>
      </c>
      <c r="F3114" s="3" t="n">
        <v>0.012</v>
      </c>
      <c r="G3114" s="3" t="n">
        <v>41</v>
      </c>
      <c r="H3114" s="3" t="n">
        <v>6</v>
      </c>
      <c r="I3114" s="3" t="n">
        <v>45</v>
      </c>
      <c r="J3114" s="3" t="n">
        <v>3</v>
      </c>
      <c r="K3114" s="3" t="n">
        <v>0</v>
      </c>
      <c r="L3114" s="3" t="s">
        <v>16</v>
      </c>
      <c r="M3114" s="3" t="n">
        <v>1990</v>
      </c>
      <c r="N3114" s="3" t="s">
        <v>4271</v>
      </c>
      <c r="O3114" s="3" t="s">
        <v>5028</v>
      </c>
    </row>
    <row r="3115" customFormat="false" ht="12.75" hidden="false" customHeight="false" outlineLevel="0" collapsed="false">
      <c r="A3115" s="3" t="n">
        <v>70</v>
      </c>
      <c r="B3115" s="3" t="n">
        <v>155</v>
      </c>
      <c r="C3115" s="3" t="s">
        <v>5029</v>
      </c>
      <c r="D3115" s="3" t="n">
        <v>1211.01935299765</v>
      </c>
      <c r="E3115" s="3" t="n">
        <f aca="false">D3115/B3115</f>
        <v>7.81302808385583</v>
      </c>
      <c r="F3115" s="3" t="n">
        <v>0.017</v>
      </c>
      <c r="G3115" s="3"/>
      <c r="H3115" s="3"/>
      <c r="I3115" s="3" t="n">
        <v>1.793</v>
      </c>
      <c r="J3115" s="3" t="n">
        <v>0.019</v>
      </c>
      <c r="K3115" s="3" t="n">
        <v>0</v>
      </c>
      <c r="L3115" s="3" t="s">
        <v>878</v>
      </c>
      <c r="M3115" s="3" t="n">
        <v>1964</v>
      </c>
      <c r="N3115" s="3"/>
      <c r="O3115" s="3" t="s">
        <v>5030</v>
      </c>
    </row>
    <row r="3116" customFormat="false" ht="12.75" hidden="false" customHeight="false" outlineLevel="0" collapsed="false">
      <c r="A3116" s="3" t="n">
        <v>71</v>
      </c>
      <c r="B3116" s="3" t="n">
        <v>155</v>
      </c>
      <c r="C3116" s="3" t="s">
        <v>5031</v>
      </c>
      <c r="D3116" s="3" t="n">
        <v>1201.7729540694</v>
      </c>
      <c r="E3116" s="3" t="n">
        <f aca="false">D3116/B3116</f>
        <v>7.75337389722192</v>
      </c>
      <c r="F3116" s="3" t="n">
        <v>0.019</v>
      </c>
      <c r="G3116" s="3"/>
      <c r="H3116" s="3"/>
      <c r="I3116" s="3" t="n">
        <v>0.0686</v>
      </c>
      <c r="J3116" s="3" t="n">
        <v>0.0016</v>
      </c>
      <c r="K3116" s="3" t="n">
        <v>0</v>
      </c>
      <c r="L3116" s="3" t="s">
        <v>3372</v>
      </c>
      <c r="M3116" s="3" t="n">
        <v>1965</v>
      </c>
      <c r="N3116" s="3"/>
      <c r="O3116" s="3" t="s">
        <v>5032</v>
      </c>
    </row>
    <row r="3117" customFormat="false" ht="12.75" hidden="false" customHeight="false" outlineLevel="0" collapsed="false">
      <c r="A3117" s="3" t="n">
        <v>71</v>
      </c>
      <c r="B3117" s="3" t="n">
        <v>155</v>
      </c>
      <c r="C3117" s="3" t="s">
        <v>5033</v>
      </c>
      <c r="D3117" s="3" t="n">
        <v>1201.75195406942</v>
      </c>
      <c r="E3117" s="3" t="n">
        <f aca="false">D3117/B3117</f>
        <v>7.75323841335109</v>
      </c>
      <c r="F3117" s="3" t="n">
        <v>0.02</v>
      </c>
      <c r="G3117" s="3" t="n">
        <v>21</v>
      </c>
      <c r="H3117" s="3" t="n">
        <v>4</v>
      </c>
      <c r="I3117" s="3" t="n">
        <v>0.138</v>
      </c>
      <c r="J3117" s="3" t="n">
        <v>0.008</v>
      </c>
      <c r="K3117" s="3" t="n">
        <v>0</v>
      </c>
      <c r="L3117" s="3" t="s">
        <v>38</v>
      </c>
      <c r="M3117" s="3" t="n">
        <v>1967</v>
      </c>
      <c r="N3117" s="3"/>
      <c r="O3117" s="3" t="s">
        <v>5034</v>
      </c>
    </row>
    <row r="3118" customFormat="false" ht="12.75" hidden="false" customHeight="false" outlineLevel="0" collapsed="false">
      <c r="A3118" s="3" t="n">
        <v>71</v>
      </c>
      <c r="B3118" s="3" t="n">
        <v>155</v>
      </c>
      <c r="C3118" s="3" t="s">
        <v>5035</v>
      </c>
      <c r="D3118" s="3" t="n">
        <v>1199.99195406941</v>
      </c>
      <c r="E3118" s="3" t="n">
        <f aca="false">D3118/B3118</f>
        <v>7.74188357464136</v>
      </c>
      <c r="F3118" s="3" t="n">
        <v>0.02</v>
      </c>
      <c r="G3118" s="3" t="n">
        <v>1781</v>
      </c>
      <c r="H3118" s="3" t="n">
        <v>2</v>
      </c>
      <c r="I3118" s="3" t="n">
        <v>0.00269</v>
      </c>
      <c r="J3118" s="3" t="n">
        <v>3E-005</v>
      </c>
      <c r="K3118" s="3" t="n">
        <v>0</v>
      </c>
      <c r="L3118" s="3" t="s">
        <v>5036</v>
      </c>
      <c r="M3118" s="3" t="n">
        <v>1981</v>
      </c>
      <c r="N3118" s="3"/>
      <c r="O3118" s="3" t="s">
        <v>5037</v>
      </c>
    </row>
    <row r="3119" customFormat="false" ht="12.75" hidden="false" customHeight="false" outlineLevel="0" collapsed="false">
      <c r="A3119" s="3" t="n">
        <v>72</v>
      </c>
      <c r="B3119" s="3" t="n">
        <v>155</v>
      </c>
      <c r="C3119" s="3" t="s">
        <v>5038</v>
      </c>
      <c r="D3119" s="3" t="n">
        <v>1192.28955514115</v>
      </c>
      <c r="E3119" s="3" t="n">
        <f aca="false">D3119/B3119</f>
        <v>7.69219067833</v>
      </c>
      <c r="F3119" s="3" t="n">
        <v>0.3</v>
      </c>
      <c r="G3119" s="3"/>
      <c r="H3119" s="3"/>
      <c r="I3119" s="3" t="n">
        <v>0.84</v>
      </c>
      <c r="J3119" s="3" t="n">
        <v>0.03</v>
      </c>
      <c r="K3119" s="3" t="n">
        <v>0</v>
      </c>
      <c r="L3119" s="3" t="s">
        <v>576</v>
      </c>
      <c r="M3119" s="3" t="n">
        <v>1981</v>
      </c>
      <c r="N3119" s="3" t="s">
        <v>5039</v>
      </c>
      <c r="O3119" s="3" t="s">
        <v>5040</v>
      </c>
    </row>
    <row r="3120" customFormat="false" ht="12.75" hidden="false" customHeight="false" outlineLevel="0" collapsed="false">
      <c r="A3120" s="3" t="n">
        <v>73</v>
      </c>
      <c r="B3120" s="3" t="n">
        <v>155</v>
      </c>
      <c r="C3120" s="3" t="s">
        <v>5041</v>
      </c>
      <c r="D3120" s="3" t="n">
        <v>1180.62615621291</v>
      </c>
      <c r="E3120" s="3" t="n">
        <f aca="false">D3120/B3120</f>
        <v>7.61694294330908</v>
      </c>
      <c r="F3120" s="3" t="n">
        <v>0.5</v>
      </c>
      <c r="G3120" s="3"/>
      <c r="H3120" s="3"/>
      <c r="I3120" s="3" t="n">
        <v>0.0032</v>
      </c>
      <c r="J3120" s="3" t="n">
        <v>0.0013</v>
      </c>
      <c r="K3120" s="3" t="n">
        <v>0</v>
      </c>
      <c r="L3120" s="3" t="s">
        <v>3372</v>
      </c>
      <c r="M3120" s="3" t="n">
        <v>2007</v>
      </c>
      <c r="N3120" s="3"/>
      <c r="O3120" s="3" t="s">
        <v>36</v>
      </c>
    </row>
    <row r="3121" customFormat="false" ht="12.75" hidden="false" customHeight="false" outlineLevel="0" collapsed="false">
      <c r="A3121" s="3" t="n">
        <v>58</v>
      </c>
      <c r="B3121" s="3" t="n">
        <v>156</v>
      </c>
      <c r="C3121" s="3" t="s">
        <v>5042</v>
      </c>
      <c r="D3121" s="3" t="n">
        <v>1228.97845805893</v>
      </c>
      <c r="E3121" s="3" t="n">
        <f aca="false">D3121/B3121</f>
        <v>7.87806703883932</v>
      </c>
      <c r="F3121" s="3" t="n">
        <v>0.4</v>
      </c>
      <c r="G3121" s="3"/>
      <c r="H3121" s="3"/>
      <c r="I3121" s="3" t="n">
        <v>0.15</v>
      </c>
      <c r="J3121" s="3"/>
      <c r="K3121" s="3" t="n">
        <v>0</v>
      </c>
      <c r="L3121" s="3" t="s">
        <v>32</v>
      </c>
      <c r="M3121" s="3"/>
      <c r="N3121" s="3"/>
      <c r="O3121" s="3" t="s">
        <v>2011</v>
      </c>
    </row>
    <row r="3122" customFormat="false" ht="12.75" hidden="false" customHeight="false" outlineLevel="0" collapsed="false">
      <c r="A3122" s="3" t="n">
        <v>59</v>
      </c>
      <c r="B3122" s="3" t="n">
        <v>156</v>
      </c>
      <c r="C3122" s="3" t="s">
        <v>5043</v>
      </c>
      <c r="D3122" s="3" t="n">
        <v>1234.3850591307</v>
      </c>
      <c r="E3122" s="3" t="n">
        <f aca="false">D3122/B3122</f>
        <v>7.9127247380173</v>
      </c>
      <c r="F3122" s="3" t="n">
        <v>0.3</v>
      </c>
      <c r="G3122" s="3"/>
      <c r="H3122" s="3"/>
      <c r="I3122" s="3" t="n">
        <v>0.5</v>
      </c>
      <c r="J3122" s="3"/>
      <c r="K3122" s="3" t="n">
        <v>0</v>
      </c>
      <c r="L3122" s="3"/>
      <c r="M3122" s="3" t="n">
        <v>1992</v>
      </c>
      <c r="N3122" s="3" t="s">
        <v>3391</v>
      </c>
      <c r="O3122" s="3" t="s">
        <v>2011</v>
      </c>
    </row>
    <row r="3123" customFormat="false" ht="12.75" hidden="false" customHeight="false" outlineLevel="0" collapsed="false">
      <c r="A3123" s="3" t="n">
        <v>60</v>
      </c>
      <c r="B3123" s="3" t="n">
        <v>156</v>
      </c>
      <c r="C3123" s="3" t="s">
        <v>5044</v>
      </c>
      <c r="D3123" s="3" t="n">
        <v>1241.99166020245</v>
      </c>
      <c r="E3123" s="3" t="n">
        <f aca="false">D3123/B3123</f>
        <v>7.96148500129773</v>
      </c>
      <c r="F3123" s="3" t="n">
        <v>0.2</v>
      </c>
      <c r="G3123" s="3"/>
      <c r="H3123" s="3"/>
      <c r="I3123" s="3" t="n">
        <v>5.06</v>
      </c>
      <c r="J3123" s="3" t="n">
        <v>0.13</v>
      </c>
      <c r="K3123" s="3" t="n">
        <v>0</v>
      </c>
      <c r="L3123" s="3" t="s">
        <v>32</v>
      </c>
      <c r="M3123" s="3" t="n">
        <v>1987</v>
      </c>
      <c r="N3123" s="3" t="s">
        <v>5045</v>
      </c>
      <c r="O3123" s="3" t="s">
        <v>23</v>
      </c>
    </row>
    <row r="3124" customFormat="false" ht="12.75" hidden="false" customHeight="false" outlineLevel="0" collapsed="false">
      <c r="A3124" s="3" t="n">
        <v>60</v>
      </c>
      <c r="B3124" s="3" t="n">
        <v>156</v>
      </c>
      <c r="C3124" s="3" t="s">
        <v>5046</v>
      </c>
      <c r="D3124" s="3" t="n">
        <v>1240.56166020245</v>
      </c>
      <c r="E3124" s="3" t="n">
        <f aca="false">D3124/B3124</f>
        <v>7.95231833463111</v>
      </c>
      <c r="F3124" s="3" t="n">
        <v>0.2</v>
      </c>
      <c r="G3124" s="3" t="n">
        <v>1431.3</v>
      </c>
      <c r="H3124" s="3" t="n">
        <v>0.4</v>
      </c>
      <c r="I3124" s="3" t="n">
        <v>3.65E-007</v>
      </c>
      <c r="J3124" s="3" t="n">
        <v>1.45E-007</v>
      </c>
      <c r="K3124" s="3" t="n">
        <v>0</v>
      </c>
      <c r="L3124" s="3" t="s">
        <v>1566</v>
      </c>
      <c r="M3124" s="3" t="n">
        <v>1998</v>
      </c>
      <c r="N3124" s="3" t="s">
        <v>5047</v>
      </c>
      <c r="O3124" s="3" t="s">
        <v>57</v>
      </c>
    </row>
    <row r="3125" customFormat="false" ht="12.75" hidden="false" customHeight="false" outlineLevel="0" collapsed="false">
      <c r="A3125" s="3" t="n">
        <v>61</v>
      </c>
      <c r="B3125" s="3" t="n">
        <v>156</v>
      </c>
      <c r="C3125" s="3" t="s">
        <v>5048</v>
      </c>
      <c r="D3125" s="3" t="n">
        <v>1244.39226127419</v>
      </c>
      <c r="E3125" s="3" t="n">
        <f aca="false">D3125/B3125</f>
        <v>7.97687346970633</v>
      </c>
      <c r="F3125" s="3" t="n">
        <v>0.004</v>
      </c>
      <c r="G3125" s="3"/>
      <c r="H3125" s="3"/>
      <c r="I3125" s="3" t="n">
        <v>26.7</v>
      </c>
      <c r="J3125" s="3" t="n">
        <v>0.1</v>
      </c>
      <c r="K3125" s="3" t="n">
        <v>0</v>
      </c>
      <c r="L3125" s="3" t="s">
        <v>3402</v>
      </c>
      <c r="M3125" s="3" t="n">
        <v>1986</v>
      </c>
      <c r="N3125" s="3" t="s">
        <v>5049</v>
      </c>
      <c r="O3125" s="3" t="s">
        <v>23</v>
      </c>
    </row>
    <row r="3126" customFormat="false" ht="12.75" hidden="false" customHeight="false" outlineLevel="0" collapsed="false">
      <c r="A3126" s="3" t="n">
        <v>61</v>
      </c>
      <c r="B3126" s="3" t="n">
        <v>156</v>
      </c>
      <c r="C3126" s="3" t="s">
        <v>5050</v>
      </c>
      <c r="D3126" s="3" t="n">
        <v>1244.24226127419</v>
      </c>
      <c r="E3126" s="3" t="n">
        <f aca="false">D3126/B3126</f>
        <v>7.97591193124483</v>
      </c>
      <c r="F3126" s="3" t="n">
        <v>0.004</v>
      </c>
      <c r="G3126" s="3" t="n">
        <v>150.3</v>
      </c>
      <c r="H3126" s="3" t="n">
        <v>0.1</v>
      </c>
      <c r="I3126" s="3" t="n">
        <v>2.3</v>
      </c>
      <c r="J3126" s="3" t="n">
        <v>2</v>
      </c>
      <c r="K3126" s="3" t="n">
        <v>0</v>
      </c>
      <c r="L3126" s="3" t="s">
        <v>463</v>
      </c>
      <c r="M3126" s="3" t="n">
        <v>2007</v>
      </c>
      <c r="N3126" s="3" t="s">
        <v>5051</v>
      </c>
      <c r="O3126" s="3" t="s">
        <v>5052</v>
      </c>
    </row>
    <row r="3127" customFormat="false" ht="12.75" hidden="false" customHeight="false" outlineLevel="0" collapsed="false">
      <c r="A3127" s="3" t="n">
        <v>62</v>
      </c>
      <c r="B3127" s="3" t="n">
        <v>156</v>
      </c>
      <c r="C3127" s="3" t="s">
        <v>5053</v>
      </c>
      <c r="D3127" s="3" t="n">
        <v>1248.29786234599</v>
      </c>
      <c r="E3127" s="3" t="n">
        <f aca="false">D3127/B3127</f>
        <v>8.00190937401278</v>
      </c>
      <c r="F3127" s="3" t="n">
        <v>0.009</v>
      </c>
      <c r="G3127" s="3"/>
      <c r="H3127" s="3"/>
      <c r="I3127" s="3" t="n">
        <v>33840</v>
      </c>
      <c r="J3127" s="3" t="n">
        <v>720</v>
      </c>
      <c r="K3127" s="3" t="n">
        <v>0</v>
      </c>
      <c r="L3127" s="3" t="s">
        <v>32</v>
      </c>
      <c r="M3127" s="3" t="n">
        <v>1951</v>
      </c>
      <c r="N3127" s="3"/>
      <c r="O3127" s="3" t="s">
        <v>23</v>
      </c>
    </row>
    <row r="3128" customFormat="false" ht="12.75" hidden="false" customHeight="false" outlineLevel="0" collapsed="false">
      <c r="A3128" s="3" t="n">
        <v>62</v>
      </c>
      <c r="B3128" s="3" t="n">
        <v>156</v>
      </c>
      <c r="C3128" s="3" t="s">
        <v>5054</v>
      </c>
      <c r="D3128" s="3" t="n">
        <v>1246.89986234598</v>
      </c>
      <c r="E3128" s="3" t="n">
        <f aca="false">D3128/B3128</f>
        <v>7.99294783555114</v>
      </c>
      <c r="F3128" s="3" t="n">
        <v>0.009</v>
      </c>
      <c r="G3128" s="3" t="n">
        <v>1397.55</v>
      </c>
      <c r="H3128" s="3" t="n">
        <v>0.09</v>
      </c>
      <c r="I3128" s="3" t="n">
        <v>1.85E-007</v>
      </c>
      <c r="J3128" s="3" t="n">
        <v>7E-009</v>
      </c>
      <c r="K3128" s="3" t="n">
        <v>0</v>
      </c>
      <c r="L3128" s="3" t="n">
        <v>-5</v>
      </c>
      <c r="M3128" s="3" t="n">
        <v>1974</v>
      </c>
      <c r="N3128" s="3"/>
      <c r="O3128" s="3" t="s">
        <v>57</v>
      </c>
    </row>
    <row r="3129" customFormat="false" ht="12.75" hidden="false" customHeight="false" outlineLevel="0" collapsed="false">
      <c r="A3129" s="3" t="n">
        <v>63</v>
      </c>
      <c r="B3129" s="3" t="n">
        <v>156</v>
      </c>
      <c r="C3129" s="3" t="s">
        <v>5055</v>
      </c>
      <c r="D3129" s="3" t="n">
        <v>1247.72646341773</v>
      </c>
      <c r="E3129" s="3" t="n">
        <f aca="false">D3129/B3129</f>
        <v>7.99824656037004</v>
      </c>
      <c r="F3129" s="3" t="n">
        <v>0.006</v>
      </c>
      <c r="G3129" s="3"/>
      <c r="H3129" s="3"/>
      <c r="I3129" s="3" t="n">
        <v>1312416</v>
      </c>
      <c r="J3129" s="3" t="n">
        <v>6912</v>
      </c>
      <c r="K3129" s="3" t="n">
        <v>0</v>
      </c>
      <c r="L3129" s="3" t="s">
        <v>32</v>
      </c>
      <c r="M3129" s="3" t="n">
        <v>1947</v>
      </c>
      <c r="N3129" s="3"/>
      <c r="O3129" s="3" t="s">
        <v>23</v>
      </c>
    </row>
    <row r="3130" customFormat="false" ht="12.75" hidden="false" customHeight="false" outlineLevel="0" collapsed="false">
      <c r="A3130" s="3" t="n">
        <v>64</v>
      </c>
      <c r="B3130" s="3" t="n">
        <v>156</v>
      </c>
      <c r="C3130" s="3" t="s">
        <v>5056</v>
      </c>
      <c r="D3130" s="3" t="n">
        <v>1248.88236448949</v>
      </c>
      <c r="E3130" s="3" t="n">
        <f aca="false">D3130/B3130</f>
        <v>8.00565618262492</v>
      </c>
      <c r="F3130" s="3" t="n">
        <v>0.0016</v>
      </c>
      <c r="G3130" s="3"/>
      <c r="H3130" s="3"/>
      <c r="I3130" s="3" t="n">
        <v>65535</v>
      </c>
      <c r="J3130" s="3"/>
      <c r="K3130" s="3" t="n">
        <v>1</v>
      </c>
      <c r="L3130" s="3" t="s">
        <v>32</v>
      </c>
      <c r="M3130" s="3" t="n">
        <v>1933</v>
      </c>
      <c r="N3130" s="3"/>
      <c r="O3130" s="3" t="s">
        <v>5057</v>
      </c>
    </row>
    <row r="3131" customFormat="false" ht="12.75" hidden="false" customHeight="false" outlineLevel="0" collapsed="false">
      <c r="A3131" s="3" t="n">
        <v>64</v>
      </c>
      <c r="B3131" s="3" t="n">
        <v>156</v>
      </c>
      <c r="C3131" s="3" t="s">
        <v>5058</v>
      </c>
      <c r="D3131" s="3" t="n">
        <v>1246.7447644895</v>
      </c>
      <c r="E3131" s="3" t="n">
        <f aca="false">D3131/B3131</f>
        <v>7.99195361852244</v>
      </c>
      <c r="F3131" s="3" t="n">
        <v>0.0016</v>
      </c>
      <c r="G3131" s="3" t="n">
        <v>2137.6</v>
      </c>
      <c r="H3131" s="3" t="n">
        <v>0.05</v>
      </c>
      <c r="I3131" s="3" t="n">
        <v>1.3E-006</v>
      </c>
      <c r="J3131" s="3" t="n">
        <v>1E-007</v>
      </c>
      <c r="K3131" s="3" t="n">
        <v>0</v>
      </c>
      <c r="L3131" s="3" t="n">
        <v>-7</v>
      </c>
      <c r="M3131" s="3" t="n">
        <v>1969</v>
      </c>
      <c r="N3131" s="3"/>
      <c r="O3131" s="3" t="s">
        <v>57</v>
      </c>
    </row>
    <row r="3132" customFormat="false" ht="12.75" hidden="false" customHeight="false" outlineLevel="0" collapsed="false">
      <c r="A3132" s="3" t="n">
        <v>65</v>
      </c>
      <c r="B3132" s="3" t="n">
        <v>156</v>
      </c>
      <c r="C3132" s="3" t="s">
        <v>5059</v>
      </c>
      <c r="D3132" s="3" t="n">
        <v>1245.14466556124</v>
      </c>
      <c r="E3132" s="3" t="n">
        <f aca="false">D3132/B3132</f>
        <v>7.9816965741105</v>
      </c>
      <c r="F3132" s="3" t="n">
        <v>0.004</v>
      </c>
      <c r="G3132" s="3"/>
      <c r="H3132" s="3"/>
      <c r="I3132" s="3" t="n">
        <v>462240</v>
      </c>
      <c r="J3132" s="3" t="n">
        <v>8640</v>
      </c>
      <c r="K3132" s="3" t="n">
        <v>0</v>
      </c>
      <c r="L3132" s="3" t="n">
        <v>-3</v>
      </c>
      <c r="M3132" s="3" t="n">
        <v>1950</v>
      </c>
      <c r="N3132" s="3"/>
      <c r="O3132" s="3" t="s">
        <v>5060</v>
      </c>
    </row>
    <row r="3133" customFormat="false" ht="12.75" hidden="false" customHeight="false" outlineLevel="0" collapsed="false">
      <c r="A3133" s="3" t="n">
        <v>65</v>
      </c>
      <c r="B3133" s="3" t="n">
        <v>156</v>
      </c>
      <c r="C3133" s="3" t="s">
        <v>5061</v>
      </c>
      <c r="D3133" s="3" t="n">
        <v>1245.09066556123</v>
      </c>
      <c r="E3133" s="3" t="n">
        <f aca="false">D3133/B3133</f>
        <v>7.98135042026432</v>
      </c>
      <c r="F3133" s="3" t="n">
        <v>0.005</v>
      </c>
      <c r="G3133" s="3" t="n">
        <v>54</v>
      </c>
      <c r="H3133" s="3" t="n">
        <v>3</v>
      </c>
      <c r="I3133" s="3" t="n">
        <v>87840</v>
      </c>
      <c r="J3133" s="3" t="n">
        <v>3600</v>
      </c>
      <c r="K3133" s="3" t="n">
        <v>0</v>
      </c>
      <c r="L3133" s="3" t="s">
        <v>1641</v>
      </c>
      <c r="M3133" s="3" t="n">
        <v>1970</v>
      </c>
      <c r="N3133" s="3"/>
      <c r="O3133" s="3" t="s">
        <v>57</v>
      </c>
    </row>
    <row r="3134" customFormat="false" ht="12.75" hidden="false" customHeight="false" outlineLevel="0" collapsed="false">
      <c r="A3134" s="3" t="n">
        <v>65</v>
      </c>
      <c r="B3134" s="3" t="n">
        <v>156</v>
      </c>
      <c r="C3134" s="3" t="s">
        <v>5062</v>
      </c>
      <c r="D3134" s="3" t="n">
        <v>1245.05666556125</v>
      </c>
      <c r="E3134" s="3" t="n">
        <f aca="false">D3134/B3134</f>
        <v>7.98113247154647</v>
      </c>
      <c r="F3134" s="3" t="n">
        <v>0.004</v>
      </c>
      <c r="G3134" s="3" t="n">
        <v>88.4</v>
      </c>
      <c r="H3134" s="3" t="n">
        <v>0.2</v>
      </c>
      <c r="I3134" s="3" t="n">
        <v>19080</v>
      </c>
      <c r="J3134" s="3" t="n">
        <v>720</v>
      </c>
      <c r="K3134" s="3" t="n">
        <v>0</v>
      </c>
      <c r="L3134" s="3" t="s">
        <v>1590</v>
      </c>
      <c r="M3134" s="3" t="n">
        <v>1950</v>
      </c>
      <c r="N3134" s="3"/>
      <c r="O3134" s="3" t="s">
        <v>5063</v>
      </c>
    </row>
    <row r="3135" customFormat="false" ht="12.75" hidden="false" customHeight="false" outlineLevel="0" collapsed="false">
      <c r="A3135" s="3" t="n">
        <v>66</v>
      </c>
      <c r="B3135" s="3" t="n">
        <v>156</v>
      </c>
      <c r="C3135" s="3" t="s">
        <v>5064</v>
      </c>
      <c r="D3135" s="3" t="n">
        <v>1244.28956663303</v>
      </c>
      <c r="E3135" s="3" t="n">
        <f aca="false">D3135/B3135</f>
        <v>7.97621517072455</v>
      </c>
      <c r="F3135" s="3" t="n">
        <v>0.0016</v>
      </c>
      <c r="G3135" s="3"/>
      <c r="H3135" s="3"/>
      <c r="I3135" s="3" t="n">
        <v>65535</v>
      </c>
      <c r="J3135" s="3"/>
      <c r="K3135" s="3" t="n">
        <v>1</v>
      </c>
      <c r="L3135" s="3" t="s">
        <v>32</v>
      </c>
      <c r="M3135" s="3" t="n">
        <v>1948</v>
      </c>
      <c r="N3135" s="3" t="s">
        <v>5065</v>
      </c>
      <c r="O3135" s="3" t="s">
        <v>5066</v>
      </c>
    </row>
    <row r="3136" customFormat="false" ht="12.75" hidden="false" customHeight="false" outlineLevel="0" collapsed="false">
      <c r="A3136" s="3" t="n">
        <v>67</v>
      </c>
      <c r="B3136" s="3" t="n">
        <v>156</v>
      </c>
      <c r="C3136" s="3" t="s">
        <v>5067</v>
      </c>
      <c r="D3136" s="3" t="n">
        <v>1237.94786770479</v>
      </c>
      <c r="E3136" s="3" t="n">
        <f aca="false">D3136/B3136</f>
        <v>7.93556325451787</v>
      </c>
      <c r="F3136" s="3" t="n">
        <v>0.06</v>
      </c>
      <c r="G3136" s="3"/>
      <c r="H3136" s="3"/>
      <c r="I3136" s="3" t="n">
        <v>3360</v>
      </c>
      <c r="J3136" s="3" t="n">
        <v>60</v>
      </c>
      <c r="K3136" s="3" t="n">
        <v>0</v>
      </c>
      <c r="L3136" s="3" t="n">
        <v>-4</v>
      </c>
      <c r="M3136" s="3" t="n">
        <v>1957</v>
      </c>
      <c r="N3136" s="3"/>
      <c r="O3136" s="3" t="s">
        <v>129</v>
      </c>
    </row>
    <row r="3137" customFormat="false" ht="12.75" hidden="false" customHeight="false" outlineLevel="0" collapsed="false">
      <c r="A3137" s="3" t="n">
        <v>67</v>
      </c>
      <c r="B3137" s="3" t="n">
        <v>156</v>
      </c>
      <c r="C3137" s="3" t="s">
        <v>5068</v>
      </c>
      <c r="D3137" s="3" t="n">
        <v>1237.89786770477</v>
      </c>
      <c r="E3137" s="3" t="n">
        <f aca="false">D3137/B3137</f>
        <v>7.93524274169725</v>
      </c>
      <c r="F3137" s="3" t="n">
        <v>0.06</v>
      </c>
      <c r="G3137" s="3" t="n">
        <v>52.4</v>
      </c>
      <c r="H3137" s="3" t="n">
        <v>0.5</v>
      </c>
      <c r="I3137" s="3" t="n">
        <v>9.5</v>
      </c>
      <c r="J3137" s="3" t="n">
        <v>1.5</v>
      </c>
      <c r="K3137" s="3" t="n">
        <v>0</v>
      </c>
      <c r="L3137" s="3" t="n">
        <v>-1</v>
      </c>
      <c r="M3137" s="3" t="n">
        <v>1995</v>
      </c>
      <c r="N3137" s="3"/>
      <c r="O3137" s="3" t="s">
        <v>5069</v>
      </c>
    </row>
    <row r="3138" customFormat="false" ht="12.75" hidden="false" customHeight="false" outlineLevel="0" collapsed="false">
      <c r="A3138" s="3" t="n">
        <v>67</v>
      </c>
      <c r="B3138" s="3" t="n">
        <v>156</v>
      </c>
      <c r="C3138" s="3" t="s">
        <v>5070</v>
      </c>
      <c r="D3138" s="3" t="n">
        <v>1237.77186770478</v>
      </c>
      <c r="E3138" s="3" t="n">
        <f aca="false">D3138/B3138</f>
        <v>7.93443504938962</v>
      </c>
      <c r="F3138" s="3" t="n">
        <v>0.028</v>
      </c>
      <c r="G3138" s="3" t="n">
        <v>170</v>
      </c>
      <c r="H3138" s="3" t="n">
        <v>70</v>
      </c>
      <c r="I3138" s="3" t="n">
        <v>468</v>
      </c>
      <c r="J3138" s="3" t="n">
        <v>18</v>
      </c>
      <c r="K3138" s="3" t="n">
        <v>0</v>
      </c>
      <c r="L3138" s="3" t="s">
        <v>1595</v>
      </c>
      <c r="M3138" s="3" t="n">
        <v>1975</v>
      </c>
      <c r="N3138" s="3"/>
      <c r="O3138" s="3" t="s">
        <v>5071</v>
      </c>
    </row>
    <row r="3139" customFormat="false" ht="12.75" hidden="false" customHeight="false" outlineLevel="0" collapsed="false">
      <c r="A3139" s="3" t="n">
        <v>68</v>
      </c>
      <c r="B3139" s="3" t="n">
        <v>156</v>
      </c>
      <c r="C3139" s="3" t="s">
        <v>5072</v>
      </c>
      <c r="D3139" s="3" t="n">
        <v>1235.38446877652</v>
      </c>
      <c r="E3139" s="3" t="n">
        <f aca="false">D3139/B3139</f>
        <v>7.91913121010592</v>
      </c>
      <c r="F3139" s="3" t="n">
        <v>0.025</v>
      </c>
      <c r="G3139" s="3"/>
      <c r="H3139" s="3"/>
      <c r="I3139" s="3" t="n">
        <v>1170</v>
      </c>
      <c r="J3139" s="3" t="n">
        <v>60</v>
      </c>
      <c r="K3139" s="3" t="n">
        <v>0</v>
      </c>
      <c r="L3139" s="3" t="s">
        <v>32</v>
      </c>
      <c r="M3139" s="3" t="n">
        <v>1967</v>
      </c>
      <c r="N3139" s="3"/>
      <c r="O3139" s="3" t="s">
        <v>5073</v>
      </c>
    </row>
    <row r="3140" customFormat="false" ht="12.75" hidden="false" customHeight="false" outlineLevel="0" collapsed="false">
      <c r="A3140" s="3" t="n">
        <v>69</v>
      </c>
      <c r="B3140" s="3" t="n">
        <v>156</v>
      </c>
      <c r="C3140" s="3" t="s">
        <v>5074</v>
      </c>
      <c r="D3140" s="3" t="n">
        <v>1226.71006984828</v>
      </c>
      <c r="E3140" s="3" t="n">
        <f aca="false">D3140/B3140</f>
        <v>7.86352608877104</v>
      </c>
      <c r="F3140" s="3" t="n">
        <v>0.015</v>
      </c>
      <c r="G3140" s="3"/>
      <c r="H3140" s="3"/>
      <c r="I3140" s="3" t="n">
        <v>83.8</v>
      </c>
      <c r="J3140" s="3" t="n">
        <v>1.8</v>
      </c>
      <c r="K3140" s="3" t="n">
        <v>0</v>
      </c>
      <c r="L3140" s="3" t="n">
        <v>-2</v>
      </c>
      <c r="M3140" s="3" t="n">
        <v>1971</v>
      </c>
      <c r="N3140" s="3"/>
      <c r="O3140" s="3" t="s">
        <v>5075</v>
      </c>
    </row>
    <row r="3141" customFormat="false" ht="12.75" hidden="false" customHeight="false" outlineLevel="0" collapsed="false">
      <c r="A3141" s="3" t="n">
        <v>69</v>
      </c>
      <c r="B3141" s="3" t="n">
        <v>156</v>
      </c>
      <c r="C3141" s="3" t="s">
        <v>5076</v>
      </c>
      <c r="D3141" s="3" t="n">
        <v>1226.31106984828</v>
      </c>
      <c r="E3141" s="3" t="n">
        <f aca="false">D3141/B3141</f>
        <v>7.86096839646332</v>
      </c>
      <c r="F3141" s="3" t="n">
        <v>0.2</v>
      </c>
      <c r="G3141" s="3" t="n">
        <v>400</v>
      </c>
      <c r="H3141" s="3" t="n">
        <v>200</v>
      </c>
      <c r="I3141" s="3" t="n">
        <v>0</v>
      </c>
      <c r="J3141" s="3"/>
      <c r="K3141" s="3" t="n">
        <v>0</v>
      </c>
      <c r="L3141" s="3" t="s">
        <v>2350</v>
      </c>
      <c r="M3141" s="3" t="n">
        <v>1985</v>
      </c>
      <c r="N3141" s="3"/>
      <c r="O3141" s="3" t="s">
        <v>57</v>
      </c>
    </row>
    <row r="3142" customFormat="false" ht="12.75" hidden="false" customHeight="false" outlineLevel="0" collapsed="false">
      <c r="A3142" s="3" t="n">
        <v>69</v>
      </c>
      <c r="B3142" s="3" t="n">
        <v>156</v>
      </c>
      <c r="C3142" s="3" t="s">
        <v>5077</v>
      </c>
      <c r="D3142" s="3"/>
      <c r="E3142" s="3" t="n">
        <f aca="false">D3142/B3142</f>
        <v>0</v>
      </c>
      <c r="F3142" s="3"/>
      <c r="G3142" s="3"/>
      <c r="H3142" s="3"/>
      <c r="I3142" s="3" t="n">
        <v>19</v>
      </c>
      <c r="J3142" s="3" t="n">
        <v>3</v>
      </c>
      <c r="K3142" s="3" t="n">
        <v>0</v>
      </c>
      <c r="L3142" s="3" t="s">
        <v>1730</v>
      </c>
      <c r="M3142" s="3"/>
      <c r="N3142" s="3" t="s">
        <v>5078</v>
      </c>
      <c r="O3142" s="3"/>
    </row>
    <row r="3143" customFormat="false" ht="12.75" hidden="false" customHeight="false" outlineLevel="0" collapsed="false">
      <c r="A3143" s="3" t="n">
        <v>70</v>
      </c>
      <c r="B3143" s="3" t="n">
        <v>156</v>
      </c>
      <c r="C3143" s="3" t="s">
        <v>5079</v>
      </c>
      <c r="D3143" s="3" t="n">
        <v>1221.84567092004</v>
      </c>
      <c r="E3143" s="3" t="n">
        <f aca="false">D3143/B3143</f>
        <v>7.83234404435923</v>
      </c>
      <c r="F3143" s="3" t="n">
        <v>0.01</v>
      </c>
      <c r="G3143" s="3"/>
      <c r="H3143" s="3"/>
      <c r="I3143" s="3" t="n">
        <v>26.1</v>
      </c>
      <c r="J3143" s="3" t="n">
        <v>0.7</v>
      </c>
      <c r="K3143" s="3" t="n">
        <v>0</v>
      </c>
      <c r="L3143" s="3" t="s">
        <v>32</v>
      </c>
      <c r="M3143" s="3" t="n">
        <v>1970</v>
      </c>
      <c r="N3143" s="3"/>
      <c r="O3143" s="3" t="s">
        <v>5080</v>
      </c>
    </row>
    <row r="3144" customFormat="false" ht="12.75" hidden="false" customHeight="false" outlineLevel="0" collapsed="false">
      <c r="A3144" s="3" t="n">
        <v>71</v>
      </c>
      <c r="B3144" s="3" t="n">
        <v>156</v>
      </c>
      <c r="C3144" s="3" t="s">
        <v>5081</v>
      </c>
      <c r="D3144" s="3" t="n">
        <v>1211.04427199179</v>
      </c>
      <c r="E3144" s="3" t="n">
        <f aca="false">D3144/B3144</f>
        <v>7.76310430763969</v>
      </c>
      <c r="F3144" s="3" t="n">
        <v>0.07</v>
      </c>
      <c r="G3144" s="3"/>
      <c r="H3144" s="3"/>
      <c r="I3144" s="3" t="n">
        <v>0.494</v>
      </c>
      <c r="J3144" s="3" t="n">
        <v>0.012</v>
      </c>
      <c r="K3144" s="3" t="n">
        <v>0</v>
      </c>
      <c r="L3144" s="3" t="s">
        <v>2416</v>
      </c>
      <c r="M3144" s="3" t="n">
        <v>1965</v>
      </c>
      <c r="N3144" s="3"/>
      <c r="O3144" s="3" t="s">
        <v>5082</v>
      </c>
    </row>
    <row r="3145" customFormat="false" ht="12.75" hidden="false" customHeight="false" outlineLevel="0" collapsed="false">
      <c r="A3145" s="3" t="n">
        <v>71</v>
      </c>
      <c r="B3145" s="3" t="n">
        <v>156</v>
      </c>
      <c r="C3145" s="3" t="s">
        <v>5083</v>
      </c>
      <c r="D3145" s="3" t="n">
        <v>1210.82427199179</v>
      </c>
      <c r="E3145" s="3" t="n">
        <f aca="false">D3145/B3145</f>
        <v>7.76169405122943</v>
      </c>
      <c r="F3145" s="3" t="n">
        <v>0.1</v>
      </c>
      <c r="G3145" s="3" t="n">
        <v>220</v>
      </c>
      <c r="H3145" s="3" t="n">
        <v>130</v>
      </c>
      <c r="I3145" s="3" t="n">
        <v>0.198</v>
      </c>
      <c r="J3145" s="3" t="n">
        <v>0.002</v>
      </c>
      <c r="K3145" s="3" t="n">
        <v>0</v>
      </c>
      <c r="L3145" s="3" t="s">
        <v>4561</v>
      </c>
      <c r="M3145" s="3" t="n">
        <v>1979</v>
      </c>
      <c r="N3145" s="3" t="s">
        <v>5084</v>
      </c>
      <c r="O3145" s="3" t="s">
        <v>5085</v>
      </c>
    </row>
    <row r="3146" customFormat="false" ht="12.75" hidden="false" customHeight="false" outlineLevel="0" collapsed="false">
      <c r="A3146" s="3" t="n">
        <v>72</v>
      </c>
      <c r="B3146" s="3" t="n">
        <v>156</v>
      </c>
      <c r="C3146" s="3" t="s">
        <v>5086</v>
      </c>
      <c r="D3146" s="3" t="n">
        <v>1203.87087306354</v>
      </c>
      <c r="E3146" s="3" t="n">
        <f aca="false">D3146/B3146</f>
        <v>7.71712098117654</v>
      </c>
      <c r="F3146" s="3" t="n">
        <v>0.16</v>
      </c>
      <c r="G3146" s="3"/>
      <c r="H3146" s="3"/>
      <c r="I3146" s="3" t="n">
        <v>0.023</v>
      </c>
      <c r="J3146" s="3" t="n">
        <v>0.001</v>
      </c>
      <c r="K3146" s="3" t="n">
        <v>0</v>
      </c>
      <c r="L3146" s="3" t="s">
        <v>32</v>
      </c>
      <c r="M3146" s="3" t="n">
        <v>1979</v>
      </c>
      <c r="N3146" s="3" t="s">
        <v>5084</v>
      </c>
      <c r="O3146" s="3" t="s">
        <v>5087</v>
      </c>
    </row>
    <row r="3147" customFormat="false" ht="12.75" hidden="false" customHeight="false" outlineLevel="0" collapsed="false">
      <c r="A3147" s="3" t="n">
        <v>72</v>
      </c>
      <c r="B3147" s="3" t="n">
        <v>156</v>
      </c>
      <c r="C3147" s="3" t="s">
        <v>5088</v>
      </c>
      <c r="D3147" s="3" t="n">
        <v>1201.91087306355</v>
      </c>
      <c r="E3147" s="3" t="n">
        <f aca="false">D3147/B3147</f>
        <v>7.70455687861249</v>
      </c>
      <c r="F3147" s="3" t="n">
        <v>0.16</v>
      </c>
      <c r="G3147" s="3" t="n">
        <v>1959</v>
      </c>
      <c r="H3147" s="3" t="n">
        <v>1</v>
      </c>
      <c r="I3147" s="3" t="n">
        <v>0.00048</v>
      </c>
      <c r="J3147" s="3" t="n">
        <v>4E-005</v>
      </c>
      <c r="K3147" s="3" t="n">
        <v>0</v>
      </c>
      <c r="L3147" s="3" t="s">
        <v>2148</v>
      </c>
      <c r="M3147" s="3" t="n">
        <v>1979</v>
      </c>
      <c r="N3147" s="3" t="s">
        <v>5089</v>
      </c>
      <c r="O3147" s="3" t="s">
        <v>87</v>
      </c>
    </row>
    <row r="3148" customFormat="false" ht="12.75" hidden="false" customHeight="false" outlineLevel="0" collapsed="false">
      <c r="A3148" s="3" t="n">
        <v>73</v>
      </c>
      <c r="B3148" s="3" t="n">
        <v>156</v>
      </c>
      <c r="C3148" s="3" t="s">
        <v>5090</v>
      </c>
      <c r="D3148" s="3" t="n">
        <v>1190.75747413529</v>
      </c>
      <c r="E3148" s="3" t="n">
        <f aca="false">D3148/B3148</f>
        <v>7.63306073163646</v>
      </c>
      <c r="F3148" s="3" t="n">
        <v>0.3</v>
      </c>
      <c r="G3148" s="3"/>
      <c r="H3148" s="3"/>
      <c r="I3148" s="3" t="n">
        <v>0.106</v>
      </c>
      <c r="J3148" s="3" t="n">
        <v>0.004</v>
      </c>
      <c r="K3148" s="3" t="n">
        <v>0</v>
      </c>
      <c r="L3148" s="3" t="s">
        <v>131</v>
      </c>
      <c r="M3148" s="3" t="n">
        <v>1992</v>
      </c>
      <c r="N3148" s="3" t="s">
        <v>5091</v>
      </c>
      <c r="O3148" s="3" t="s">
        <v>5092</v>
      </c>
    </row>
    <row r="3149" customFormat="false" ht="12.75" hidden="false" customHeight="false" outlineLevel="0" collapsed="false">
      <c r="A3149" s="3" t="n">
        <v>73</v>
      </c>
      <c r="B3149" s="3" t="n">
        <v>156</v>
      </c>
      <c r="C3149" s="3" t="s">
        <v>5093</v>
      </c>
      <c r="D3149" s="3" t="n">
        <v>1190.66747413529</v>
      </c>
      <c r="E3149" s="3" t="n">
        <f aca="false">D3149/B3149</f>
        <v>7.63248380855956</v>
      </c>
      <c r="F3149" s="3" t="n">
        <v>0.3</v>
      </c>
      <c r="G3149" s="3" t="n">
        <v>94</v>
      </c>
      <c r="H3149" s="3" t="n">
        <v>8</v>
      </c>
      <c r="I3149" s="3" t="n">
        <v>0.36</v>
      </c>
      <c r="J3149" s="3" t="n">
        <v>0.04</v>
      </c>
      <c r="K3149" s="3" t="n">
        <v>0</v>
      </c>
      <c r="L3149" s="3" t="s">
        <v>1595</v>
      </c>
      <c r="M3149" s="3" t="n">
        <v>1993</v>
      </c>
      <c r="N3149" s="3"/>
      <c r="O3149" s="3" t="s">
        <v>5094</v>
      </c>
    </row>
    <row r="3150" customFormat="false" ht="12.75" hidden="false" customHeight="false" outlineLevel="0" collapsed="false">
      <c r="A3150" s="3" t="n">
        <v>58</v>
      </c>
      <c r="B3150" s="3" t="n">
        <v>157</v>
      </c>
      <c r="C3150" s="3" t="s">
        <v>5095</v>
      </c>
      <c r="D3150" s="3" t="n">
        <v>1232.18977598142</v>
      </c>
      <c r="E3150" s="3" t="n">
        <f aca="false">D3150/B3150</f>
        <v>7.84834252217463</v>
      </c>
      <c r="F3150" s="3" t="n">
        <v>0.5</v>
      </c>
      <c r="G3150" s="3"/>
      <c r="H3150" s="3"/>
      <c r="I3150" s="3" t="n">
        <v>0.05</v>
      </c>
      <c r="J3150" s="3"/>
      <c r="K3150" s="3" t="n">
        <v>0</v>
      </c>
      <c r="L3150" s="3" t="s">
        <v>1736</v>
      </c>
      <c r="M3150" s="3"/>
      <c r="N3150" s="3"/>
      <c r="O3150" s="3" t="s">
        <v>2011</v>
      </c>
    </row>
    <row r="3151" customFormat="false" ht="12.75" hidden="false" customHeight="false" outlineLevel="0" collapsed="false">
      <c r="A3151" s="3" t="n">
        <v>59</v>
      </c>
      <c r="B3151" s="3" t="n">
        <v>157</v>
      </c>
      <c r="C3151" s="3" t="s">
        <v>5096</v>
      </c>
      <c r="D3151" s="3" t="n">
        <v>1239.42637705317</v>
      </c>
      <c r="E3151" s="3" t="n">
        <f aca="false">D3151/B3151</f>
        <v>7.89443552263165</v>
      </c>
      <c r="F3151" s="3" t="n">
        <v>0.4</v>
      </c>
      <c r="G3151" s="3"/>
      <c r="H3151" s="3"/>
      <c r="I3151" s="3" t="n">
        <v>0.3</v>
      </c>
      <c r="J3151" s="3"/>
      <c r="K3151" s="3" t="n">
        <v>0</v>
      </c>
      <c r="L3151" s="3" t="s">
        <v>1032</v>
      </c>
      <c r="M3151" s="3"/>
      <c r="N3151" s="3"/>
      <c r="O3151" s="3" t="s">
        <v>2011</v>
      </c>
    </row>
    <row r="3152" customFormat="false" ht="12.75" hidden="false" customHeight="false" outlineLevel="0" collapsed="false">
      <c r="A3152" s="3" t="n">
        <v>60</v>
      </c>
      <c r="B3152" s="3" t="n">
        <v>157</v>
      </c>
      <c r="C3152" s="3" t="s">
        <v>5097</v>
      </c>
      <c r="D3152" s="3" t="n">
        <v>1246.05497812491</v>
      </c>
      <c r="E3152" s="3" t="n">
        <f aca="false">D3152/B3152</f>
        <v>7.93665591162366</v>
      </c>
      <c r="F3152" s="3" t="n">
        <v>0.025</v>
      </c>
      <c r="G3152" s="3"/>
      <c r="H3152" s="3"/>
      <c r="I3152" s="3" t="n">
        <v>2</v>
      </c>
      <c r="J3152" s="3"/>
      <c r="K3152" s="3" t="n">
        <v>0</v>
      </c>
      <c r="L3152" s="3" t="s">
        <v>1032</v>
      </c>
      <c r="M3152" s="3" t="n">
        <v>1992</v>
      </c>
      <c r="N3152" s="3" t="s">
        <v>3391</v>
      </c>
      <c r="O3152" s="3" t="s">
        <v>1542</v>
      </c>
    </row>
    <row r="3153" customFormat="false" ht="12.75" hidden="false" customHeight="false" outlineLevel="0" collapsed="false">
      <c r="A3153" s="3" t="n">
        <v>61</v>
      </c>
      <c r="B3153" s="3" t="n">
        <v>157</v>
      </c>
      <c r="C3153" s="3" t="s">
        <v>5098</v>
      </c>
      <c r="D3153" s="3" t="n">
        <v>1250.59657919666</v>
      </c>
      <c r="E3153" s="3" t="n">
        <f aca="false">D3153/B3153</f>
        <v>7.96558330698509</v>
      </c>
      <c r="F3153" s="3" t="n">
        <v>0.007</v>
      </c>
      <c r="G3153" s="3"/>
      <c r="H3153" s="3"/>
      <c r="I3153" s="3" t="n">
        <v>10.56</v>
      </c>
      <c r="J3153" s="3" t="n">
        <v>0.1</v>
      </c>
      <c r="K3153" s="3" t="n">
        <v>0</v>
      </c>
      <c r="L3153" s="3" t="s">
        <v>883</v>
      </c>
      <c r="M3153" s="3" t="n">
        <v>1987</v>
      </c>
      <c r="N3153" s="3"/>
      <c r="O3153" s="3" t="s">
        <v>23</v>
      </c>
    </row>
    <row r="3154" customFormat="false" ht="12.75" hidden="false" customHeight="false" outlineLevel="0" collapsed="false">
      <c r="A3154" s="3" t="n">
        <v>62</v>
      </c>
      <c r="B3154" s="3" t="n">
        <v>157</v>
      </c>
      <c r="C3154" s="3" t="s">
        <v>5099</v>
      </c>
      <c r="D3154" s="3" t="n">
        <v>1253.68418026844</v>
      </c>
      <c r="E3154" s="3" t="n">
        <f aca="false">D3154/B3154</f>
        <v>7.98524955584991</v>
      </c>
      <c r="F3154" s="3" t="n">
        <v>0.004</v>
      </c>
      <c r="G3154" s="3"/>
      <c r="H3154" s="3"/>
      <c r="I3154" s="3" t="n">
        <v>481.8</v>
      </c>
      <c r="J3154" s="3" t="n">
        <v>4.2</v>
      </c>
      <c r="K3154" s="3" t="n">
        <v>0</v>
      </c>
      <c r="L3154" s="3" t="s">
        <v>176</v>
      </c>
      <c r="M3154" s="3" t="n">
        <v>1973</v>
      </c>
      <c r="N3154" s="3"/>
      <c r="O3154" s="3" t="s">
        <v>23</v>
      </c>
    </row>
    <row r="3155" customFormat="false" ht="12.75" hidden="false" customHeight="false" outlineLevel="0" collapsed="false">
      <c r="A3155" s="3" t="n">
        <v>63</v>
      </c>
      <c r="B3155" s="3" t="n">
        <v>157</v>
      </c>
      <c r="C3155" s="3" t="s">
        <v>5100</v>
      </c>
      <c r="D3155" s="3" t="n">
        <v>1255.17078134022</v>
      </c>
      <c r="E3155" s="3" t="n">
        <f aca="false">D3155/B3155</f>
        <v>7.99471835248546</v>
      </c>
      <c r="F3155" s="3" t="n">
        <v>0.004</v>
      </c>
      <c r="G3155" s="3"/>
      <c r="H3155" s="3"/>
      <c r="I3155" s="3" t="n">
        <v>54648</v>
      </c>
      <c r="J3155" s="3" t="n">
        <v>108</v>
      </c>
      <c r="K3155" s="3" t="n">
        <v>0</v>
      </c>
      <c r="L3155" s="3" t="s">
        <v>260</v>
      </c>
      <c r="M3155" s="3" t="n">
        <v>1951</v>
      </c>
      <c r="N3155" s="3"/>
      <c r="O3155" s="3" t="s">
        <v>23</v>
      </c>
    </row>
    <row r="3156" customFormat="false" ht="12.75" hidden="false" customHeight="false" outlineLevel="0" collapsed="false">
      <c r="A3156" s="3" t="n">
        <v>64</v>
      </c>
      <c r="B3156" s="3" t="n">
        <v>157</v>
      </c>
      <c r="C3156" s="3" t="s">
        <v>5101</v>
      </c>
      <c r="D3156" s="3" t="n">
        <v>1255.24218241195</v>
      </c>
      <c r="E3156" s="3" t="n">
        <f aca="false">D3156/B3156</f>
        <v>7.99517313638186</v>
      </c>
      <c r="F3156" s="3" t="n">
        <v>0.0016</v>
      </c>
      <c r="G3156" s="3"/>
      <c r="H3156" s="3"/>
      <c r="I3156" s="3" t="n">
        <v>65535</v>
      </c>
      <c r="J3156" s="3"/>
      <c r="K3156" s="3" t="n">
        <v>1</v>
      </c>
      <c r="L3156" s="3" t="s">
        <v>42</v>
      </c>
      <c r="M3156" s="3" t="n">
        <v>1933</v>
      </c>
      <c r="N3156" s="3"/>
      <c r="O3156" s="3" t="s">
        <v>5102</v>
      </c>
    </row>
    <row r="3157" customFormat="false" ht="12.75" hidden="false" customHeight="false" outlineLevel="0" collapsed="false">
      <c r="A3157" s="3" t="n">
        <v>64</v>
      </c>
      <c r="B3157" s="3" t="n">
        <v>157</v>
      </c>
      <c r="C3157" s="3" t="s">
        <v>5103</v>
      </c>
      <c r="D3157" s="3" t="n">
        <v>1255.17828241194</v>
      </c>
      <c r="E3157" s="3" t="n">
        <f aca="false">D3157/B3157</f>
        <v>7.99476613001238</v>
      </c>
      <c r="F3157" s="3" t="n">
        <v>0.0016</v>
      </c>
      <c r="G3157" s="3" t="n">
        <v>63.917</v>
      </c>
      <c r="H3157" s="3" t="n">
        <v>0.005</v>
      </c>
      <c r="I3157" s="3" t="n">
        <v>4.6E-007</v>
      </c>
      <c r="J3157" s="3" t="n">
        <v>4E-008</v>
      </c>
      <c r="K3157" s="3" t="n">
        <v>0</v>
      </c>
      <c r="L3157" s="3" t="s">
        <v>260</v>
      </c>
      <c r="M3157" s="3" t="n">
        <v>1964</v>
      </c>
      <c r="N3157" s="3"/>
      <c r="O3157" s="3" t="s">
        <v>57</v>
      </c>
    </row>
    <row r="3158" customFormat="false" ht="12.75" hidden="false" customHeight="false" outlineLevel="0" collapsed="false">
      <c r="A3158" s="3" t="n">
        <v>64</v>
      </c>
      <c r="B3158" s="3" t="n">
        <v>157</v>
      </c>
      <c r="C3158" s="3" t="s">
        <v>5104</v>
      </c>
      <c r="D3158" s="3" t="n">
        <v>1254.81558241195</v>
      </c>
      <c r="E3158" s="3" t="n">
        <f aca="false">D3158/B3158</f>
        <v>7.99245593892959</v>
      </c>
      <c r="F3158" s="3" t="n">
        <v>0.0016</v>
      </c>
      <c r="G3158" s="3" t="n">
        <v>426.6</v>
      </c>
      <c r="H3158" s="3" t="n">
        <v>0.05</v>
      </c>
      <c r="I3158" s="3" t="n">
        <v>1.85E-005</v>
      </c>
      <c r="J3158" s="3" t="n">
        <v>2.3E-006</v>
      </c>
      <c r="K3158" s="3" t="n">
        <v>0</v>
      </c>
      <c r="L3158" s="3" t="s">
        <v>2727</v>
      </c>
      <c r="M3158" s="3" t="n">
        <v>1961</v>
      </c>
      <c r="N3158" s="3"/>
      <c r="O3158" s="3" t="s">
        <v>57</v>
      </c>
    </row>
    <row r="3159" customFormat="false" ht="12.75" hidden="false" customHeight="false" outlineLevel="0" collapsed="false">
      <c r="A3159" s="3" t="n">
        <v>65</v>
      </c>
      <c r="B3159" s="3" t="n">
        <v>157</v>
      </c>
      <c r="C3159" s="3" t="s">
        <v>5105</v>
      </c>
      <c r="D3159" s="3" t="n">
        <v>1253.88878348371</v>
      </c>
      <c r="E3159" s="3" t="n">
        <f aca="false">D3159/B3159</f>
        <v>7.98655276104272</v>
      </c>
      <c r="F3159" s="3" t="n">
        <v>0.0016</v>
      </c>
      <c r="G3159" s="3"/>
      <c r="H3159" s="3"/>
      <c r="I3159" s="3" t="n">
        <v>2240541751.68</v>
      </c>
      <c r="J3159" s="3" t="n">
        <v>220898482.56</v>
      </c>
      <c r="K3159" s="3" t="n">
        <v>0</v>
      </c>
      <c r="L3159" s="3" t="s">
        <v>351</v>
      </c>
      <c r="M3159" s="3" t="n">
        <v>1960</v>
      </c>
      <c r="N3159" s="3"/>
      <c r="O3159" s="3" t="s">
        <v>72</v>
      </c>
    </row>
    <row r="3160" customFormat="false" ht="12.75" hidden="false" customHeight="false" outlineLevel="0" collapsed="false">
      <c r="A3160" s="3" t="n">
        <v>66</v>
      </c>
      <c r="B3160" s="3" t="n">
        <v>157</v>
      </c>
      <c r="C3160" s="3" t="s">
        <v>5106</v>
      </c>
      <c r="D3160" s="3" t="n">
        <v>1251.25658455546</v>
      </c>
      <c r="E3160" s="3" t="n">
        <f aca="false">D3160/B3160</f>
        <v>7.96978716277365</v>
      </c>
      <c r="F3160" s="3" t="n">
        <v>0.005</v>
      </c>
      <c r="G3160" s="3"/>
      <c r="H3160" s="3"/>
      <c r="I3160" s="3" t="n">
        <v>29304</v>
      </c>
      <c r="J3160" s="3" t="n">
        <v>144</v>
      </c>
      <c r="K3160" s="3" t="n">
        <v>0</v>
      </c>
      <c r="L3160" s="3" t="s">
        <v>42</v>
      </c>
      <c r="M3160" s="3" t="n">
        <v>1953</v>
      </c>
      <c r="N3160" s="3"/>
      <c r="O3160" s="3" t="s">
        <v>129</v>
      </c>
    </row>
    <row r="3161" customFormat="false" ht="12.75" hidden="false" customHeight="false" outlineLevel="0" collapsed="false">
      <c r="A3161" s="3" t="n">
        <v>66</v>
      </c>
      <c r="B3161" s="3" t="n">
        <v>157</v>
      </c>
      <c r="C3161" s="3" t="s">
        <v>5107</v>
      </c>
      <c r="D3161" s="3" t="n">
        <v>1251.09458455545</v>
      </c>
      <c r="E3161" s="3" t="n">
        <f aca="false">D3161/B3161</f>
        <v>7.96875531563982</v>
      </c>
      <c r="F3161" s="3" t="n">
        <v>0.005</v>
      </c>
      <c r="G3161" s="3" t="n">
        <v>161.99</v>
      </c>
      <c r="H3161" s="3" t="n">
        <v>0.03</v>
      </c>
      <c r="I3161" s="3" t="n">
        <v>1.3E-006</v>
      </c>
      <c r="J3161" s="3" t="n">
        <v>2E-007</v>
      </c>
      <c r="K3161" s="3" t="n">
        <v>0</v>
      </c>
      <c r="L3161" s="3" t="s">
        <v>1440</v>
      </c>
      <c r="M3161" s="3" t="n">
        <v>1974</v>
      </c>
      <c r="N3161" s="3"/>
      <c r="O3161" s="3" t="s">
        <v>57</v>
      </c>
    </row>
    <row r="3162" customFormat="false" ht="12.75" hidden="false" customHeight="false" outlineLevel="0" collapsed="false">
      <c r="A3162" s="3" t="n">
        <v>66</v>
      </c>
      <c r="B3162" s="3" t="n">
        <v>157</v>
      </c>
      <c r="C3162" s="3" t="s">
        <v>5108</v>
      </c>
      <c r="D3162" s="3" t="n">
        <v>1251.05758455547</v>
      </c>
      <c r="E3162" s="3" t="n">
        <f aca="false">D3162/B3162</f>
        <v>7.96851964685013</v>
      </c>
      <c r="F3162" s="3" t="n">
        <v>0.005</v>
      </c>
      <c r="G3162" s="3" t="n">
        <v>199.38</v>
      </c>
      <c r="H3162" s="3" t="n">
        <v>0.07</v>
      </c>
      <c r="I3162" s="3" t="n">
        <v>0.0216</v>
      </c>
      <c r="J3162" s="3" t="n">
        <v>0.0016</v>
      </c>
      <c r="K3162" s="3" t="n">
        <v>0</v>
      </c>
      <c r="L3162" s="3" t="s">
        <v>2727</v>
      </c>
      <c r="M3162" s="3" t="n">
        <v>1970</v>
      </c>
      <c r="N3162" s="3"/>
      <c r="O3162" s="3" t="s">
        <v>57</v>
      </c>
    </row>
    <row r="3163" customFormat="false" ht="12.75" hidden="false" customHeight="false" outlineLevel="0" collapsed="false">
      <c r="A3163" s="3" t="n">
        <v>67</v>
      </c>
      <c r="B3163" s="3" t="n">
        <v>157</v>
      </c>
      <c r="C3163" s="3" t="s">
        <v>5109</v>
      </c>
      <c r="D3163" s="3" t="n">
        <v>1247.37018562722</v>
      </c>
      <c r="E3163" s="3" t="n">
        <f aca="false">D3163/B3163</f>
        <v>7.94503302947276</v>
      </c>
      <c r="F3163" s="3" t="n">
        <v>0.023</v>
      </c>
      <c r="G3163" s="3"/>
      <c r="H3163" s="3"/>
      <c r="I3163" s="3" t="n">
        <v>756</v>
      </c>
      <c r="J3163" s="3" t="n">
        <v>12</v>
      </c>
      <c r="K3163" s="3" t="n">
        <v>0</v>
      </c>
      <c r="L3163" s="3" t="s">
        <v>729</v>
      </c>
      <c r="M3163" s="3" t="n">
        <v>1966</v>
      </c>
      <c r="N3163" s="3"/>
      <c r="O3163" s="3" t="s">
        <v>129</v>
      </c>
    </row>
    <row r="3164" customFormat="false" ht="12.75" hidden="false" customHeight="false" outlineLevel="0" collapsed="false">
      <c r="A3164" s="3" t="n">
        <v>68</v>
      </c>
      <c r="B3164" s="3" t="n">
        <v>157</v>
      </c>
      <c r="C3164" s="3" t="s">
        <v>5110</v>
      </c>
      <c r="D3164" s="3" t="n">
        <v>1242.63478669897</v>
      </c>
      <c r="E3164" s="3" t="n">
        <f aca="false">D3164/B3164</f>
        <v>7.91487125285966</v>
      </c>
      <c r="F3164" s="3" t="n">
        <v>0.025</v>
      </c>
      <c r="G3164" s="3"/>
      <c r="H3164" s="3"/>
      <c r="I3164" s="3" t="n">
        <v>1119</v>
      </c>
      <c r="J3164" s="3" t="n">
        <v>6</v>
      </c>
      <c r="K3164" s="3" t="n">
        <v>0</v>
      </c>
      <c r="L3164" s="3" t="s">
        <v>42</v>
      </c>
      <c r="M3164" s="3" t="n">
        <v>1966</v>
      </c>
      <c r="N3164" s="3"/>
      <c r="O3164" s="3" t="s">
        <v>129</v>
      </c>
    </row>
    <row r="3165" customFormat="false" ht="12.75" hidden="false" customHeight="false" outlineLevel="0" collapsed="false">
      <c r="A3165" s="3" t="n">
        <v>68</v>
      </c>
      <c r="B3165" s="3" t="n">
        <v>157</v>
      </c>
      <c r="C3165" s="3" t="s">
        <v>5111</v>
      </c>
      <c r="D3165" s="3" t="n">
        <v>1242.47978669897</v>
      </c>
      <c r="E3165" s="3" t="n">
        <f aca="false">D3165/B3165</f>
        <v>7.91388399171317</v>
      </c>
      <c r="F3165" s="3" t="n">
        <v>0.025</v>
      </c>
      <c r="G3165" s="3" t="n">
        <v>155.4</v>
      </c>
      <c r="H3165" s="3" t="n">
        <v>0.3</v>
      </c>
      <c r="I3165" s="3" t="n">
        <v>0.076</v>
      </c>
      <c r="J3165" s="3" t="n">
        <v>0.006</v>
      </c>
      <c r="K3165" s="3" t="n">
        <v>0</v>
      </c>
      <c r="L3165" s="3" t="s">
        <v>1440</v>
      </c>
      <c r="M3165" s="3" t="n">
        <v>1971</v>
      </c>
      <c r="N3165" s="3"/>
      <c r="O3165" s="3" t="s">
        <v>57</v>
      </c>
    </row>
    <row r="3166" customFormat="false" ht="12.75" hidden="false" customHeight="false" outlineLevel="0" collapsed="false">
      <c r="A3166" s="3" t="n">
        <v>69</v>
      </c>
      <c r="B3166" s="3" t="n">
        <v>157</v>
      </c>
      <c r="C3166" s="3" t="s">
        <v>5112</v>
      </c>
      <c r="D3166" s="3" t="n">
        <v>1236.68838777073</v>
      </c>
      <c r="E3166" s="3" t="n">
        <f aca="false">D3166/B3166</f>
        <v>7.87699610045051</v>
      </c>
      <c r="F3166" s="3" t="n">
        <v>0.026</v>
      </c>
      <c r="G3166" s="3"/>
      <c r="H3166" s="3"/>
      <c r="I3166" s="3" t="n">
        <v>217.8</v>
      </c>
      <c r="J3166" s="3" t="n">
        <v>5.4</v>
      </c>
      <c r="K3166" s="3" t="n">
        <v>0</v>
      </c>
      <c r="L3166" s="3" t="s">
        <v>16</v>
      </c>
      <c r="M3166" s="3" t="n">
        <v>1974</v>
      </c>
      <c r="N3166" s="3"/>
      <c r="O3166" s="3" t="s">
        <v>129</v>
      </c>
    </row>
    <row r="3167" customFormat="false" ht="12.75" hidden="false" customHeight="false" outlineLevel="0" collapsed="false">
      <c r="A3167" s="3" t="n">
        <v>70</v>
      </c>
      <c r="B3167" s="3" t="n">
        <v>157</v>
      </c>
      <c r="C3167" s="3" t="s">
        <v>5113</v>
      </c>
      <c r="D3167" s="3" t="n">
        <v>1230.08498884249</v>
      </c>
      <c r="E3167" s="3" t="n">
        <f aca="false">D3167/B3167</f>
        <v>7.83493623466551</v>
      </c>
      <c r="F3167" s="3" t="n">
        <v>0.011</v>
      </c>
      <c r="G3167" s="3"/>
      <c r="H3167" s="3"/>
      <c r="I3167" s="3" t="n">
        <v>38.6</v>
      </c>
      <c r="J3167" s="3" t="n">
        <v>1</v>
      </c>
      <c r="K3167" s="3" t="n">
        <v>0</v>
      </c>
      <c r="L3167" s="3" t="s">
        <v>729</v>
      </c>
      <c r="M3167" s="3" t="n">
        <v>1970</v>
      </c>
      <c r="N3167" s="3"/>
      <c r="O3167" s="3" t="s">
        <v>5114</v>
      </c>
    </row>
    <row r="3168" customFormat="false" ht="12.75" hidden="false" customHeight="false" outlineLevel="0" collapsed="false">
      <c r="A3168" s="3" t="n">
        <v>71</v>
      </c>
      <c r="B3168" s="3" t="n">
        <v>157</v>
      </c>
      <c r="C3168" s="3" t="s">
        <v>5115</v>
      </c>
      <c r="D3168" s="3" t="n">
        <v>1221.82258991423</v>
      </c>
      <c r="E3168" s="3" t="n">
        <f aca="false">D3168/B3168</f>
        <v>7.78230948989954</v>
      </c>
      <c r="F3168" s="3" t="n">
        <v>0.015</v>
      </c>
      <c r="G3168" s="3"/>
      <c r="H3168" s="3"/>
      <c r="I3168" s="3" t="n">
        <v>6.8</v>
      </c>
      <c r="J3168" s="3" t="n">
        <v>1.8</v>
      </c>
      <c r="K3168" s="3" t="n">
        <v>0</v>
      </c>
      <c r="L3168" s="3" t="s">
        <v>5116</v>
      </c>
      <c r="M3168" s="3" t="n">
        <v>1977</v>
      </c>
      <c r="N3168" s="3"/>
      <c r="O3168" s="3" t="s">
        <v>5117</v>
      </c>
    </row>
    <row r="3169" customFormat="false" ht="12.75" hidden="false" customHeight="false" outlineLevel="0" collapsed="false">
      <c r="A3169" s="3" t="n">
        <v>71</v>
      </c>
      <c r="B3169" s="3" t="n">
        <v>157</v>
      </c>
      <c r="C3169" s="3" t="s">
        <v>5118</v>
      </c>
      <c r="D3169" s="3" t="n">
        <v>1221.80158991422</v>
      </c>
      <c r="E3169" s="3" t="n">
        <f aca="false">D3169/B3169</f>
        <v>7.7821757319377</v>
      </c>
      <c r="F3169" s="3" t="n">
        <v>0.015</v>
      </c>
      <c r="G3169" s="3" t="n">
        <v>20.9</v>
      </c>
      <c r="H3169" s="3" t="n">
        <v>2</v>
      </c>
      <c r="I3169" s="3" t="n">
        <v>4.79</v>
      </c>
      <c r="J3169" s="3" t="n">
        <v>0.12</v>
      </c>
      <c r="K3169" s="3" t="n">
        <v>0</v>
      </c>
      <c r="L3169" s="3" t="s">
        <v>3372</v>
      </c>
      <c r="M3169" s="3" t="n">
        <v>1972</v>
      </c>
      <c r="N3169" s="3"/>
      <c r="O3169" s="3" t="s">
        <v>5119</v>
      </c>
    </row>
    <row r="3170" customFormat="false" ht="12.75" hidden="false" customHeight="false" outlineLevel="0" collapsed="false">
      <c r="A3170" s="3" t="n">
        <v>72</v>
      </c>
      <c r="B3170" s="3" t="n">
        <v>157</v>
      </c>
      <c r="C3170" s="3" t="s">
        <v>5120</v>
      </c>
      <c r="D3170" s="3" t="n">
        <v>1212.97219098601</v>
      </c>
      <c r="E3170" s="3" t="n">
        <f aca="false">D3170/B3170</f>
        <v>7.72593752220388</v>
      </c>
      <c r="F3170" s="3" t="n">
        <v>0.2</v>
      </c>
      <c r="G3170" s="3"/>
      <c r="H3170" s="3"/>
      <c r="I3170" s="3" t="n">
        <v>0.115</v>
      </c>
      <c r="J3170" s="3" t="n">
        <v>0.001</v>
      </c>
      <c r="K3170" s="3" t="n">
        <v>0</v>
      </c>
      <c r="L3170" s="3" t="s">
        <v>729</v>
      </c>
      <c r="M3170" s="3" t="n">
        <v>1965</v>
      </c>
      <c r="N3170" s="3" t="s">
        <v>5089</v>
      </c>
      <c r="O3170" s="3" t="s">
        <v>5121</v>
      </c>
    </row>
    <row r="3171" customFormat="false" ht="12.75" hidden="false" customHeight="false" outlineLevel="0" collapsed="false">
      <c r="A3171" s="3" t="n">
        <v>73</v>
      </c>
      <c r="B3171" s="3" t="n">
        <v>157</v>
      </c>
      <c r="C3171" s="3" t="s">
        <v>5122</v>
      </c>
      <c r="D3171" s="3" t="n">
        <v>1202.41879205775</v>
      </c>
      <c r="E3171" s="3" t="n">
        <f aca="false">D3171/B3171</f>
        <v>7.65871842075002</v>
      </c>
      <c r="F3171" s="3" t="n">
        <v>0.16</v>
      </c>
      <c r="G3171" s="3"/>
      <c r="H3171" s="3"/>
      <c r="I3171" s="3" t="n">
        <v>0.0101</v>
      </c>
      <c r="J3171" s="3" t="n">
        <v>0.0004</v>
      </c>
      <c r="K3171" s="3" t="n">
        <v>0</v>
      </c>
      <c r="L3171" s="3" t="s">
        <v>16</v>
      </c>
      <c r="M3171" s="3" t="n">
        <v>1979</v>
      </c>
      <c r="N3171" s="3"/>
      <c r="O3171" s="3" t="s">
        <v>5123</v>
      </c>
    </row>
    <row r="3172" customFormat="false" ht="12.75" hidden="false" customHeight="false" outlineLevel="0" collapsed="false">
      <c r="A3172" s="3" t="n">
        <v>73</v>
      </c>
      <c r="B3172" s="3" t="n">
        <v>157</v>
      </c>
      <c r="C3172" s="3" t="s">
        <v>5124</v>
      </c>
      <c r="D3172" s="3" t="n">
        <v>1202.39879205773</v>
      </c>
      <c r="E3172" s="3" t="n">
        <f aca="false">D3172/B3172</f>
        <v>7.65859103221487</v>
      </c>
      <c r="F3172" s="3" t="n">
        <v>0.16</v>
      </c>
      <c r="G3172" s="3" t="n">
        <v>22</v>
      </c>
      <c r="H3172" s="3" t="n">
        <v>5</v>
      </c>
      <c r="I3172" s="3" t="n">
        <v>0.0043</v>
      </c>
      <c r="J3172" s="3" t="n">
        <v>0.0001</v>
      </c>
      <c r="K3172" s="3" t="n">
        <v>0</v>
      </c>
      <c r="L3172" s="3" t="s">
        <v>2727</v>
      </c>
      <c r="M3172" s="3" t="n">
        <v>1996</v>
      </c>
      <c r="N3172" s="3"/>
      <c r="O3172" s="3" t="s">
        <v>5125</v>
      </c>
    </row>
    <row r="3173" customFormat="false" ht="12.75" hidden="false" customHeight="false" outlineLevel="0" collapsed="false">
      <c r="A3173" s="3" t="n">
        <v>73</v>
      </c>
      <c r="B3173" s="3" t="n">
        <v>157</v>
      </c>
      <c r="C3173" s="3" t="s">
        <v>5126</v>
      </c>
      <c r="D3173" s="3" t="n">
        <v>1200.82879205773</v>
      </c>
      <c r="E3173" s="3" t="n">
        <f aca="false">D3173/B3173</f>
        <v>7.64859103221483</v>
      </c>
      <c r="F3173" s="3" t="n">
        <v>0.16</v>
      </c>
      <c r="G3173" s="3" t="n">
        <v>1593</v>
      </c>
      <c r="H3173" s="3" t="n">
        <v>9</v>
      </c>
      <c r="I3173" s="3" t="n">
        <v>0.0017</v>
      </c>
      <c r="J3173" s="3" t="n">
        <v>0.0001</v>
      </c>
      <c r="K3173" s="3" t="n">
        <v>0</v>
      </c>
      <c r="L3173" s="3" t="s">
        <v>5036</v>
      </c>
      <c r="M3173" s="3" t="n">
        <v>1996</v>
      </c>
      <c r="N3173" s="3"/>
      <c r="O3173" s="3" t="s">
        <v>87</v>
      </c>
    </row>
    <row r="3174" customFormat="false" ht="12.75" hidden="false" customHeight="false" outlineLevel="0" collapsed="false">
      <c r="A3174" s="3" t="n">
        <v>74</v>
      </c>
      <c r="B3174" s="3" t="n">
        <v>157</v>
      </c>
      <c r="C3174" s="3" t="s">
        <v>5127</v>
      </c>
      <c r="D3174" s="3" t="n">
        <v>1191.19539312951</v>
      </c>
      <c r="E3174" s="3" t="n">
        <f aca="false">D3174/B3174</f>
        <v>7.5872318033727</v>
      </c>
      <c r="F3174" s="3" t="n">
        <v>0.4</v>
      </c>
      <c r="G3174" s="3"/>
      <c r="H3174" s="3"/>
      <c r="I3174" s="3" t="n">
        <v>0.275</v>
      </c>
      <c r="J3174" s="3" t="n">
        <v>0.04</v>
      </c>
      <c r="K3174" s="3" t="n">
        <v>0</v>
      </c>
      <c r="L3174" s="3" t="s">
        <v>878</v>
      </c>
      <c r="M3174" s="3" t="n">
        <v>2010</v>
      </c>
      <c r="N3174" s="3" t="s">
        <v>5128</v>
      </c>
      <c r="O3174" s="3" t="s">
        <v>5129</v>
      </c>
    </row>
    <row r="3175" customFormat="false" ht="12.75" hidden="false" customHeight="false" outlineLevel="0" collapsed="false">
      <c r="A3175" s="3" t="n">
        <v>74</v>
      </c>
      <c r="B3175" s="3" t="n">
        <v>157</v>
      </c>
      <c r="C3175" s="3" t="s">
        <v>5130</v>
      </c>
      <c r="D3175" s="3" t="n">
        <v>1190.87539312954</v>
      </c>
      <c r="E3175" s="3" t="n">
        <f aca="false">D3175/B3175</f>
        <v>7.58519358681233</v>
      </c>
      <c r="F3175" s="3" t="n">
        <v>0.4</v>
      </c>
      <c r="G3175" s="3" t="n">
        <v>320</v>
      </c>
      <c r="H3175" s="3" t="n">
        <v>30</v>
      </c>
      <c r="I3175" s="3"/>
      <c r="J3175" s="3"/>
      <c r="K3175" s="3" t="n">
        <v>0</v>
      </c>
      <c r="L3175" s="3" t="s">
        <v>3198</v>
      </c>
      <c r="M3175" s="3" t="n">
        <v>2010</v>
      </c>
      <c r="N3175" s="3" t="s">
        <v>5131</v>
      </c>
      <c r="O3175" s="3" t="s">
        <v>500</v>
      </c>
    </row>
    <row r="3176" customFormat="false" ht="12.75" hidden="false" customHeight="false" outlineLevel="0" collapsed="false">
      <c r="A3176" s="3" t="n">
        <v>59</v>
      </c>
      <c r="B3176" s="3" t="n">
        <v>158</v>
      </c>
      <c r="C3176" s="3" t="s">
        <v>5132</v>
      </c>
      <c r="D3176" s="3" t="n">
        <v>1243.28769497553</v>
      </c>
      <c r="E3176" s="3" t="n">
        <f aca="false">D3176/B3176</f>
        <v>7.86890946187044</v>
      </c>
      <c r="F3176" s="3" t="n">
        <v>0.4</v>
      </c>
      <c r="G3176" s="3"/>
      <c r="H3176" s="3"/>
      <c r="I3176" s="3" t="n">
        <v>0.2</v>
      </c>
      <c r="J3176" s="3"/>
      <c r="K3176" s="3" t="n">
        <v>0</v>
      </c>
      <c r="L3176" s="3"/>
      <c r="M3176" s="3"/>
      <c r="N3176" s="3"/>
      <c r="O3176" s="3" t="s">
        <v>2011</v>
      </c>
    </row>
    <row r="3177" customFormat="false" ht="12.75" hidden="false" customHeight="false" outlineLevel="0" collapsed="false">
      <c r="A3177" s="3" t="n">
        <v>60</v>
      </c>
      <c r="B3177" s="3" t="n">
        <v>158</v>
      </c>
      <c r="C3177" s="3" t="s">
        <v>5133</v>
      </c>
      <c r="D3177" s="3" t="n">
        <v>1251.72429604732</v>
      </c>
      <c r="E3177" s="3" t="n">
        <f aca="false">D3177/B3177</f>
        <v>7.92230567118559</v>
      </c>
      <c r="F3177" s="3" t="n">
        <v>0.3</v>
      </c>
      <c r="G3177" s="3"/>
      <c r="H3177" s="3"/>
      <c r="I3177" s="3" t="n">
        <v>0.7</v>
      </c>
      <c r="J3177" s="3"/>
      <c r="K3177" s="3" t="n">
        <v>0</v>
      </c>
      <c r="L3177" s="3" t="s">
        <v>32</v>
      </c>
      <c r="M3177" s="3" t="n">
        <v>1992</v>
      </c>
      <c r="N3177" s="3" t="s">
        <v>3391</v>
      </c>
      <c r="O3177" s="3" t="s">
        <v>1542</v>
      </c>
    </row>
    <row r="3178" customFormat="false" ht="12.75" hidden="false" customHeight="false" outlineLevel="0" collapsed="false">
      <c r="A3178" s="3" t="n">
        <v>61</v>
      </c>
      <c r="B3178" s="3" t="n">
        <v>158</v>
      </c>
      <c r="C3178" s="3" t="s">
        <v>5134</v>
      </c>
      <c r="D3178" s="3" t="n">
        <v>1255.45989711909</v>
      </c>
      <c r="E3178" s="3" t="n">
        <f aca="false">D3178/B3178</f>
        <v>7.94594871594358</v>
      </c>
      <c r="F3178" s="3" t="n">
        <v>0.013</v>
      </c>
      <c r="G3178" s="3"/>
      <c r="H3178" s="3"/>
      <c r="I3178" s="3" t="n">
        <v>4.8</v>
      </c>
      <c r="J3178" s="3" t="n">
        <v>0.5</v>
      </c>
      <c r="K3178" s="3" t="n">
        <v>0</v>
      </c>
      <c r="L3178" s="3"/>
      <c r="M3178" s="3" t="n">
        <v>1987</v>
      </c>
      <c r="N3178" s="3"/>
      <c r="O3178" s="3" t="s">
        <v>23</v>
      </c>
    </row>
    <row r="3179" customFormat="false" ht="12.75" hidden="false" customHeight="false" outlineLevel="0" collapsed="false">
      <c r="A3179" s="3" t="n">
        <v>62</v>
      </c>
      <c r="B3179" s="3" t="n">
        <v>158</v>
      </c>
      <c r="C3179" s="3" t="s">
        <v>5135</v>
      </c>
      <c r="D3179" s="3" t="n">
        <v>1260.32749819083</v>
      </c>
      <c r="E3179" s="3" t="n">
        <f aca="false">D3179/B3179</f>
        <v>7.9767563176635</v>
      </c>
      <c r="F3179" s="3" t="n">
        <v>0.005</v>
      </c>
      <c r="G3179" s="3"/>
      <c r="H3179" s="3"/>
      <c r="I3179" s="3" t="n">
        <v>318</v>
      </c>
      <c r="J3179" s="3" t="n">
        <v>1.8</v>
      </c>
      <c r="K3179" s="3" t="n">
        <v>0</v>
      </c>
      <c r="L3179" s="3" t="s">
        <v>32</v>
      </c>
      <c r="M3179" s="3" t="n">
        <v>1970</v>
      </c>
      <c r="N3179" s="3"/>
      <c r="O3179" s="3" t="s">
        <v>23</v>
      </c>
    </row>
    <row r="3180" customFormat="false" ht="12.75" hidden="false" customHeight="false" outlineLevel="0" collapsed="false">
      <c r="A3180" s="3" t="n">
        <v>62</v>
      </c>
      <c r="B3180" s="3" t="n">
        <v>158</v>
      </c>
      <c r="C3180" s="3" t="s">
        <v>5136</v>
      </c>
      <c r="D3180" s="3" t="n">
        <v>1259.04849819082</v>
      </c>
      <c r="E3180" s="3" t="n">
        <f aca="false">D3180/B3180</f>
        <v>7.96866138095458</v>
      </c>
      <c r="F3180" s="3" t="n">
        <v>0.005</v>
      </c>
      <c r="G3180" s="3" t="n">
        <v>1279.1</v>
      </c>
      <c r="H3180" s="3" t="n">
        <v>1.8</v>
      </c>
      <c r="I3180" s="3" t="n">
        <v>1.15E-007</v>
      </c>
      <c r="J3180" s="3" t="n">
        <v>1.8E-008</v>
      </c>
      <c r="K3180" s="3" t="n">
        <v>0</v>
      </c>
      <c r="L3180" s="3" t="s">
        <v>1566</v>
      </c>
      <c r="M3180" s="3" t="n">
        <v>1973</v>
      </c>
      <c r="N3180" s="3"/>
      <c r="O3180" s="3" t="s">
        <v>57</v>
      </c>
    </row>
    <row r="3181" customFormat="false" ht="12.75" hidden="false" customHeight="false" outlineLevel="0" collapsed="false">
      <c r="A3181" s="3" t="n">
        <v>63</v>
      </c>
      <c r="B3181" s="3" t="n">
        <v>158</v>
      </c>
      <c r="C3181" s="3" t="s">
        <v>5137</v>
      </c>
      <c r="D3181" s="3" t="n">
        <v>1261.03909926259</v>
      </c>
      <c r="E3181" s="3" t="n">
        <f aca="false">D3181/B3181</f>
        <v>7.98126012191513</v>
      </c>
      <c r="F3181" s="3" t="n">
        <v>0.01</v>
      </c>
      <c r="G3181" s="3"/>
      <c r="H3181" s="3"/>
      <c r="I3181" s="3" t="n">
        <v>2754</v>
      </c>
      <c r="J3181" s="3" t="n">
        <v>12</v>
      </c>
      <c r="K3181" s="3" t="n">
        <v>0</v>
      </c>
      <c r="L3181" s="3" t="s">
        <v>1045</v>
      </c>
      <c r="M3181" s="3" t="n">
        <v>1951</v>
      </c>
      <c r="N3181" s="3"/>
      <c r="O3181" s="3" t="s">
        <v>23</v>
      </c>
    </row>
    <row r="3182" customFormat="false" ht="12.75" hidden="false" customHeight="false" outlineLevel="0" collapsed="false">
      <c r="A3182" s="3" t="n">
        <v>64</v>
      </c>
      <c r="B3182" s="3" t="n">
        <v>158</v>
      </c>
      <c r="C3182" s="3" t="s">
        <v>5138</v>
      </c>
      <c r="D3182" s="3" t="n">
        <v>1263.17960033435</v>
      </c>
      <c r="E3182" s="3" t="n">
        <f aca="false">D3182/B3182</f>
        <v>7.99480759705284</v>
      </c>
      <c r="F3182" s="3" t="n">
        <v>0.0016</v>
      </c>
      <c r="G3182" s="3"/>
      <c r="H3182" s="3"/>
      <c r="I3182" s="3" t="n">
        <v>65535</v>
      </c>
      <c r="J3182" s="3"/>
      <c r="K3182" s="3" t="n">
        <v>1</v>
      </c>
      <c r="L3182" s="3" t="s">
        <v>32</v>
      </c>
      <c r="M3182" s="3" t="n">
        <v>1933</v>
      </c>
      <c r="N3182" s="3"/>
      <c r="O3182" s="3" t="s">
        <v>5139</v>
      </c>
    </row>
    <row r="3183" customFormat="false" ht="12.75" hidden="false" customHeight="false" outlineLevel="0" collapsed="false">
      <c r="A3183" s="3" t="n">
        <v>65</v>
      </c>
      <c r="B3183" s="3" t="n">
        <v>158</v>
      </c>
      <c r="C3183" s="3" t="s">
        <v>5140</v>
      </c>
      <c r="D3183" s="3" t="n">
        <v>1260.66720140612</v>
      </c>
      <c r="E3183" s="3" t="n">
        <f aca="false">D3183/B3183</f>
        <v>7.97890633801341</v>
      </c>
      <c r="F3183" s="3" t="n">
        <v>0.0019</v>
      </c>
      <c r="G3183" s="3"/>
      <c r="H3183" s="3"/>
      <c r="I3183" s="3" t="n">
        <v>5680246694.4</v>
      </c>
      <c r="J3183" s="3" t="n">
        <v>347126186.88</v>
      </c>
      <c r="K3183" s="3" t="n">
        <v>0</v>
      </c>
      <c r="L3183" s="3" t="n">
        <v>-3</v>
      </c>
      <c r="M3183" s="3" t="n">
        <v>1957</v>
      </c>
      <c r="N3183" s="3"/>
      <c r="O3183" s="3" t="s">
        <v>5141</v>
      </c>
    </row>
    <row r="3184" customFormat="false" ht="12.75" hidden="false" customHeight="false" outlineLevel="0" collapsed="false">
      <c r="A3184" s="3" t="n">
        <v>65</v>
      </c>
      <c r="B3184" s="3" t="n">
        <v>158</v>
      </c>
      <c r="C3184" s="3" t="s">
        <v>5142</v>
      </c>
      <c r="D3184" s="3" t="n">
        <v>1260.55690140612</v>
      </c>
      <c r="E3184" s="3" t="n">
        <f aca="false">D3184/B3184</f>
        <v>7.97820823674759</v>
      </c>
      <c r="F3184" s="3" t="n">
        <v>0.0022</v>
      </c>
      <c r="G3184" s="3" t="n">
        <v>110.3</v>
      </c>
      <c r="H3184" s="3" t="n">
        <v>1.2</v>
      </c>
      <c r="I3184" s="3" t="n">
        <v>10.7</v>
      </c>
      <c r="J3184" s="3" t="n">
        <v>0.17</v>
      </c>
      <c r="K3184" s="3" t="n">
        <v>0</v>
      </c>
      <c r="L3184" s="3" t="n">
        <v>0</v>
      </c>
      <c r="M3184" s="3" t="n">
        <v>1957</v>
      </c>
      <c r="N3184" s="3"/>
      <c r="O3184" s="3" t="s">
        <v>5143</v>
      </c>
    </row>
    <row r="3185" customFormat="false" ht="12.75" hidden="false" customHeight="false" outlineLevel="0" collapsed="false">
      <c r="A3185" s="3" t="n">
        <v>65</v>
      </c>
      <c r="B3185" s="3" t="n">
        <v>158</v>
      </c>
      <c r="C3185" s="3" t="s">
        <v>5144</v>
      </c>
      <c r="D3185" s="3" t="n">
        <v>1260.27880140612</v>
      </c>
      <c r="E3185" s="3" t="n">
        <f aca="false">D3185/B3185</f>
        <v>7.97644811016533</v>
      </c>
      <c r="F3185" s="3" t="n">
        <v>0.0026</v>
      </c>
      <c r="G3185" s="3" t="n">
        <v>388.4</v>
      </c>
      <c r="H3185" s="3" t="n">
        <v>1.8</v>
      </c>
      <c r="I3185" s="3" t="n">
        <v>0.0004</v>
      </c>
      <c r="J3185" s="3" t="n">
        <v>4E-005</v>
      </c>
      <c r="K3185" s="3" t="n">
        <v>0</v>
      </c>
      <c r="L3185" s="3" t="s">
        <v>1641</v>
      </c>
      <c r="M3185" s="3" t="n">
        <v>1961</v>
      </c>
      <c r="N3185" s="3"/>
      <c r="O3185" s="3" t="s">
        <v>57</v>
      </c>
    </row>
    <row r="3186" customFormat="false" ht="12.75" hidden="false" customHeight="false" outlineLevel="0" collapsed="false">
      <c r="A3186" s="3" t="n">
        <v>66</v>
      </c>
      <c r="B3186" s="3" t="n">
        <v>158</v>
      </c>
      <c r="C3186" s="3" t="s">
        <v>5145</v>
      </c>
      <c r="D3186" s="3" t="n">
        <v>1260.31010247784</v>
      </c>
      <c r="E3186" s="3" t="n">
        <f aca="false">D3186/B3186</f>
        <v>7.97664621821421</v>
      </c>
      <c r="F3186" s="3" t="n">
        <v>0.0029</v>
      </c>
      <c r="G3186" s="3"/>
      <c r="H3186" s="3"/>
      <c r="I3186" s="3" t="n">
        <v>65535</v>
      </c>
      <c r="J3186" s="3"/>
      <c r="K3186" s="3" t="n">
        <v>1</v>
      </c>
      <c r="L3186" s="3" t="s">
        <v>32</v>
      </c>
      <c r="M3186" s="3" t="n">
        <v>1938</v>
      </c>
      <c r="N3186" s="3"/>
      <c r="O3186" s="3" t="s">
        <v>5146</v>
      </c>
    </row>
    <row r="3187" customFormat="false" ht="12.75" hidden="false" customHeight="false" outlineLevel="0" collapsed="false">
      <c r="A3187" s="3" t="n">
        <v>67</v>
      </c>
      <c r="B3187" s="3" t="n">
        <v>158</v>
      </c>
      <c r="C3187" s="3" t="s">
        <v>5147</v>
      </c>
      <c r="D3187" s="3" t="n">
        <v>1254.79650354959</v>
      </c>
      <c r="E3187" s="3" t="n">
        <f aca="false">D3187/B3187</f>
        <v>7.94175002246574</v>
      </c>
      <c r="F3187" s="3" t="n">
        <v>0.027</v>
      </c>
      <c r="G3187" s="3"/>
      <c r="H3187" s="3"/>
      <c r="I3187" s="3" t="n">
        <v>678</v>
      </c>
      <c r="J3187" s="3" t="n">
        <v>24</v>
      </c>
      <c r="K3187" s="3" t="n">
        <v>0</v>
      </c>
      <c r="L3187" s="3" t="s">
        <v>285</v>
      </c>
      <c r="M3187" s="3" t="n">
        <v>1961</v>
      </c>
      <c r="N3187" s="3"/>
      <c r="O3187" s="3" t="s">
        <v>5040</v>
      </c>
    </row>
    <row r="3188" customFormat="false" ht="12.75" hidden="false" customHeight="false" outlineLevel="0" collapsed="false">
      <c r="A3188" s="3" t="n">
        <v>67</v>
      </c>
      <c r="B3188" s="3" t="n">
        <v>158</v>
      </c>
      <c r="C3188" s="3" t="s">
        <v>5148</v>
      </c>
      <c r="D3188" s="3" t="n">
        <v>1254.72950354961</v>
      </c>
      <c r="E3188" s="3" t="n">
        <f aca="false">D3188/B3188</f>
        <v>7.94132597183295</v>
      </c>
      <c r="F3188" s="3" t="n">
        <v>0.027</v>
      </c>
      <c r="G3188" s="3" t="n">
        <v>67.199</v>
      </c>
      <c r="H3188" s="3" t="n">
        <v>0.01</v>
      </c>
      <c r="I3188" s="3" t="n">
        <v>1680</v>
      </c>
      <c r="J3188" s="3" t="n">
        <v>120</v>
      </c>
      <c r="K3188" s="3" t="n">
        <v>0</v>
      </c>
      <c r="L3188" s="3" t="n">
        <v>-2</v>
      </c>
      <c r="M3188" s="3" t="n">
        <v>1960</v>
      </c>
      <c r="N3188" s="3"/>
      <c r="O3188" s="3" t="s">
        <v>5149</v>
      </c>
    </row>
    <row r="3189" customFormat="false" ht="12.75" hidden="false" customHeight="false" outlineLevel="0" collapsed="false">
      <c r="A3189" s="3" t="n">
        <v>67</v>
      </c>
      <c r="B3189" s="3" t="n">
        <v>158</v>
      </c>
      <c r="C3189" s="3" t="s">
        <v>5150</v>
      </c>
      <c r="D3189" s="3" t="n">
        <v>1254.62050354961</v>
      </c>
      <c r="E3189" s="3" t="n">
        <f aca="false">D3189/B3189</f>
        <v>7.94063609841525</v>
      </c>
      <c r="F3189" s="3" t="n">
        <v>0.08</v>
      </c>
      <c r="G3189" s="3" t="n">
        <v>180</v>
      </c>
      <c r="H3189" s="3" t="n">
        <v>70</v>
      </c>
      <c r="I3189" s="3" t="n">
        <v>1278</v>
      </c>
      <c r="J3189" s="3" t="n">
        <v>138</v>
      </c>
      <c r="K3189" s="3" t="n">
        <v>0</v>
      </c>
      <c r="L3189" s="3" t="s">
        <v>1595</v>
      </c>
      <c r="M3189" s="3" t="n">
        <v>1970</v>
      </c>
      <c r="N3189" s="3"/>
      <c r="O3189" s="3" t="s">
        <v>5151</v>
      </c>
    </row>
    <row r="3190" customFormat="false" ht="12.75" hidden="false" customHeight="false" outlineLevel="0" collapsed="false">
      <c r="A3190" s="3" t="n">
        <v>68</v>
      </c>
      <c r="B3190" s="3" t="n">
        <v>158</v>
      </c>
      <c r="C3190" s="3" t="s">
        <v>5152</v>
      </c>
      <c r="D3190" s="3" t="n">
        <v>1252.62110462136</v>
      </c>
      <c r="E3190" s="3" t="n">
        <f aca="false">D3190/B3190</f>
        <v>7.92798167481872</v>
      </c>
      <c r="F3190" s="3" t="n">
        <v>0.025</v>
      </c>
      <c r="G3190" s="3"/>
      <c r="H3190" s="3"/>
      <c r="I3190" s="3" t="n">
        <v>8244</v>
      </c>
      <c r="J3190" s="3" t="n">
        <v>216</v>
      </c>
      <c r="K3190" s="3" t="n">
        <v>0</v>
      </c>
      <c r="L3190" s="3" t="s">
        <v>32</v>
      </c>
      <c r="M3190" s="3" t="n">
        <v>1961</v>
      </c>
      <c r="N3190" s="3"/>
      <c r="O3190" s="3" t="s">
        <v>72</v>
      </c>
    </row>
    <row r="3191" customFormat="false" ht="12.75" hidden="false" customHeight="false" outlineLevel="0" collapsed="false">
      <c r="A3191" s="3" t="n">
        <v>69</v>
      </c>
      <c r="B3191" s="3" t="n">
        <v>158</v>
      </c>
      <c r="C3191" s="3" t="s">
        <v>5153</v>
      </c>
      <c r="D3191" s="3" t="n">
        <v>1244.72670569315</v>
      </c>
      <c r="E3191" s="3" t="n">
        <f aca="false">D3191/B3191</f>
        <v>7.87801712464016</v>
      </c>
      <c r="F3191" s="3" t="n">
        <v>0.025</v>
      </c>
      <c r="G3191" s="3"/>
      <c r="H3191" s="3"/>
      <c r="I3191" s="3" t="n">
        <v>238.8</v>
      </c>
      <c r="J3191" s="3" t="n">
        <v>3.6</v>
      </c>
      <c r="K3191" s="3" t="n">
        <v>0</v>
      </c>
      <c r="L3191" s="3" t="n">
        <v>-2</v>
      </c>
      <c r="M3191" s="3" t="n">
        <v>1970</v>
      </c>
      <c r="N3191" s="3"/>
      <c r="O3191" s="3" t="s">
        <v>129</v>
      </c>
    </row>
    <row r="3192" customFormat="false" ht="12.75" hidden="false" customHeight="false" outlineLevel="0" collapsed="false">
      <c r="A3192" s="3" t="n">
        <v>69</v>
      </c>
      <c r="B3192" s="3" t="n">
        <v>158</v>
      </c>
      <c r="C3192" s="3" t="s">
        <v>5154</v>
      </c>
      <c r="D3192" s="3" t="n">
        <v>1244.67370569313</v>
      </c>
      <c r="E3192" s="3" t="n">
        <f aca="false">D3192/B3192</f>
        <v>7.87768168160209</v>
      </c>
      <c r="F3192" s="3" t="n">
        <v>0.1</v>
      </c>
      <c r="G3192" s="3" t="n">
        <v>50</v>
      </c>
      <c r="H3192" s="3" t="n">
        <v>100</v>
      </c>
      <c r="I3192" s="3" t="n">
        <v>0</v>
      </c>
      <c r="J3192" s="3"/>
      <c r="K3192" s="3" t="n">
        <v>0</v>
      </c>
      <c r="L3192" s="3" t="s">
        <v>1593</v>
      </c>
      <c r="M3192" s="3" t="n">
        <v>1981</v>
      </c>
      <c r="N3192" s="3" t="s">
        <v>5155</v>
      </c>
      <c r="O3192" s="3" t="s">
        <v>500</v>
      </c>
    </row>
    <row r="3193" customFormat="false" ht="12.75" hidden="false" customHeight="false" outlineLevel="0" collapsed="false">
      <c r="A3193" s="3" t="n">
        <v>70</v>
      </c>
      <c r="B3193" s="3" t="n">
        <v>158</v>
      </c>
      <c r="C3193" s="3" t="s">
        <v>5156</v>
      </c>
      <c r="D3193" s="3" t="n">
        <v>1240.7403067649</v>
      </c>
      <c r="E3193" s="3" t="n">
        <f aca="false">D3193/B3193</f>
        <v>7.85278675167658</v>
      </c>
      <c r="F3193" s="3" t="n">
        <v>0.008</v>
      </c>
      <c r="G3193" s="3"/>
      <c r="H3193" s="3"/>
      <c r="I3193" s="3" t="n">
        <v>89.4</v>
      </c>
      <c r="J3193" s="3" t="n">
        <v>7.8</v>
      </c>
      <c r="K3193" s="3" t="n">
        <v>0</v>
      </c>
      <c r="L3193" s="3" t="s">
        <v>32</v>
      </c>
      <c r="M3193" s="3" t="n">
        <v>1967</v>
      </c>
      <c r="N3193" s="3"/>
      <c r="O3193" s="3" t="s">
        <v>5157</v>
      </c>
    </row>
    <row r="3194" customFormat="false" ht="12.75" hidden="false" customHeight="false" outlineLevel="0" collapsed="false">
      <c r="A3194" s="3" t="n">
        <v>71</v>
      </c>
      <c r="B3194" s="3" t="n">
        <v>158</v>
      </c>
      <c r="C3194" s="3" t="s">
        <v>5158</v>
      </c>
      <c r="D3194" s="3" t="n">
        <v>1230.64890783664</v>
      </c>
      <c r="E3194" s="3" t="n">
        <f aca="false">D3194/B3194</f>
        <v>7.7889171382066</v>
      </c>
      <c r="F3194" s="3" t="n">
        <v>0.015</v>
      </c>
      <c r="G3194" s="3"/>
      <c r="H3194" s="3"/>
      <c r="I3194" s="3" t="n">
        <v>10.6</v>
      </c>
      <c r="J3194" s="3" t="n">
        <v>0.3</v>
      </c>
      <c r="K3194" s="3" t="n">
        <v>0</v>
      </c>
      <c r="L3194" s="3" t="n">
        <v>-2</v>
      </c>
      <c r="M3194" s="3" t="n">
        <v>1979</v>
      </c>
      <c r="N3194" s="3" t="s">
        <v>5159</v>
      </c>
      <c r="O3194" s="3" t="s">
        <v>5160</v>
      </c>
    </row>
    <row r="3195" customFormat="false" ht="12.75" hidden="false" customHeight="false" outlineLevel="0" collapsed="false">
      <c r="A3195" s="3" t="n">
        <v>72</v>
      </c>
      <c r="B3195" s="3" t="n">
        <v>158</v>
      </c>
      <c r="C3195" s="3" t="s">
        <v>5161</v>
      </c>
      <c r="D3195" s="3" t="n">
        <v>1224.24650890843</v>
      </c>
      <c r="E3195" s="3" t="n">
        <f aca="false">D3195/B3195</f>
        <v>7.74839562600272</v>
      </c>
      <c r="F3195" s="3" t="n">
        <v>0.017</v>
      </c>
      <c r="G3195" s="3"/>
      <c r="H3195" s="3"/>
      <c r="I3195" s="3" t="n">
        <v>2.85</v>
      </c>
      <c r="J3195" s="3" t="n">
        <v>0.07</v>
      </c>
      <c r="K3195" s="3" t="n">
        <v>0</v>
      </c>
      <c r="L3195" s="3" t="s">
        <v>32</v>
      </c>
      <c r="M3195" s="3" t="n">
        <v>1965</v>
      </c>
      <c r="N3195" s="3"/>
      <c r="O3195" s="3" t="s">
        <v>5162</v>
      </c>
    </row>
    <row r="3196" customFormat="false" ht="12.75" hidden="false" customHeight="false" outlineLevel="0" collapsed="false">
      <c r="A3196" s="3" t="n">
        <v>73</v>
      </c>
      <c r="B3196" s="3" t="n">
        <v>158</v>
      </c>
      <c r="C3196" s="3" t="s">
        <v>5163</v>
      </c>
      <c r="D3196" s="3" t="n">
        <v>1212.02010998016</v>
      </c>
      <c r="E3196" s="3" t="n">
        <f aca="false">D3196/B3196</f>
        <v>7.67101335430483</v>
      </c>
      <c r="F3196" s="3" t="n">
        <v>0.2</v>
      </c>
      <c r="G3196" s="3"/>
      <c r="H3196" s="3"/>
      <c r="I3196" s="3" t="n">
        <v>0.049</v>
      </c>
      <c r="J3196" s="3" t="n">
        <v>0.008</v>
      </c>
      <c r="K3196" s="3" t="n">
        <v>0</v>
      </c>
      <c r="L3196" s="3" t="s">
        <v>131</v>
      </c>
      <c r="M3196" s="3" t="n">
        <v>1979</v>
      </c>
      <c r="N3196" s="3" t="s">
        <v>5164</v>
      </c>
      <c r="O3196" s="3" t="s">
        <v>5165</v>
      </c>
    </row>
    <row r="3197" customFormat="false" ht="12.75" hidden="false" customHeight="false" outlineLevel="0" collapsed="false">
      <c r="A3197" s="3" t="n">
        <v>73</v>
      </c>
      <c r="B3197" s="3" t="n">
        <v>158</v>
      </c>
      <c r="C3197" s="3" t="s">
        <v>5166</v>
      </c>
      <c r="D3197" s="3" t="n">
        <v>1211.88010998015</v>
      </c>
      <c r="E3197" s="3" t="n">
        <f aca="false">D3197/B3197</f>
        <v>7.67012727835538</v>
      </c>
      <c r="F3197" s="3" t="n">
        <v>0.2</v>
      </c>
      <c r="G3197" s="3" t="n">
        <v>141</v>
      </c>
      <c r="H3197" s="3" t="n">
        <v>11</v>
      </c>
      <c r="I3197" s="3" t="n">
        <v>0.036</v>
      </c>
      <c r="J3197" s="3" t="n">
        <v>0.0008</v>
      </c>
      <c r="K3197" s="3" t="n">
        <v>0</v>
      </c>
      <c r="L3197" s="3" t="s">
        <v>1595</v>
      </c>
      <c r="M3197" s="3" t="n">
        <v>1979</v>
      </c>
      <c r="N3197" s="3" t="s">
        <v>5167</v>
      </c>
      <c r="O3197" s="3" t="s">
        <v>5168</v>
      </c>
    </row>
    <row r="3198" customFormat="false" ht="12.75" hidden="false" customHeight="false" outlineLevel="0" collapsed="false">
      <c r="A3198" s="3" t="n">
        <v>74</v>
      </c>
      <c r="B3198" s="3" t="n">
        <v>158</v>
      </c>
      <c r="C3198" s="3" t="s">
        <v>5169</v>
      </c>
      <c r="D3198" s="3" t="n">
        <v>1203.25671105194</v>
      </c>
      <c r="E3198" s="3" t="n">
        <f aca="false">D3198/B3198</f>
        <v>7.61554880412623</v>
      </c>
      <c r="F3198" s="3" t="n">
        <v>0.5</v>
      </c>
      <c r="G3198" s="3"/>
      <c r="H3198" s="3"/>
      <c r="I3198" s="3" t="n">
        <v>0.00125</v>
      </c>
      <c r="J3198" s="3" t="n">
        <v>0.00021</v>
      </c>
      <c r="K3198" s="3" t="n">
        <v>0</v>
      </c>
      <c r="L3198" s="3" t="s">
        <v>32</v>
      </c>
      <c r="M3198" s="3" t="n">
        <v>1981</v>
      </c>
      <c r="N3198" s="3"/>
      <c r="O3198" s="3" t="s">
        <v>87</v>
      </c>
    </row>
    <row r="3199" customFormat="false" ht="12.75" hidden="false" customHeight="false" outlineLevel="0" collapsed="false">
      <c r="A3199" s="3" t="n">
        <v>74</v>
      </c>
      <c r="B3199" s="3" t="n">
        <v>158</v>
      </c>
      <c r="C3199" s="3" t="s">
        <v>5170</v>
      </c>
      <c r="D3199" s="3" t="n">
        <v>1201.36671105193</v>
      </c>
      <c r="E3199" s="3" t="n">
        <f aca="false">D3199/B3199</f>
        <v>7.60358677880969</v>
      </c>
      <c r="F3199" s="3" t="n">
        <v>0.5</v>
      </c>
      <c r="G3199" s="3" t="n">
        <v>1889</v>
      </c>
      <c r="H3199" s="3" t="n">
        <v>8</v>
      </c>
      <c r="I3199" s="3" t="n">
        <v>0.000143</v>
      </c>
      <c r="J3199" s="3" t="n">
        <v>1.9E-005</v>
      </c>
      <c r="K3199" s="3" t="n">
        <v>0</v>
      </c>
      <c r="L3199" s="3" t="s">
        <v>1710</v>
      </c>
      <c r="M3199" s="3" t="n">
        <v>1995</v>
      </c>
      <c r="N3199" s="3"/>
      <c r="O3199" s="3" t="s">
        <v>87</v>
      </c>
    </row>
    <row r="3200" customFormat="false" ht="12.75" hidden="false" customHeight="false" outlineLevel="0" collapsed="false">
      <c r="A3200" s="3" t="n">
        <v>59</v>
      </c>
      <c r="B3200" s="3" t="n">
        <v>159</v>
      </c>
      <c r="C3200" s="3" t="s">
        <v>5171</v>
      </c>
      <c r="D3200" s="3" t="n">
        <v>1248.11901289795</v>
      </c>
      <c r="E3200" s="3" t="n">
        <f aca="false">D3200/B3200</f>
        <v>7.84980511256573</v>
      </c>
      <c r="F3200" s="3" t="n">
        <v>0.5</v>
      </c>
      <c r="G3200" s="3"/>
      <c r="H3200" s="3"/>
      <c r="I3200" s="3" t="n">
        <v>0.1</v>
      </c>
      <c r="J3200" s="3"/>
      <c r="K3200" s="3" t="n">
        <v>0</v>
      </c>
      <c r="L3200" s="3" t="s">
        <v>1032</v>
      </c>
      <c r="M3200" s="3"/>
      <c r="N3200" s="3"/>
      <c r="O3200" s="3" t="s">
        <v>2011</v>
      </c>
    </row>
    <row r="3201" customFormat="false" ht="12.75" hidden="false" customHeight="false" outlineLevel="0" collapsed="false">
      <c r="A3201" s="3" t="n">
        <v>60</v>
      </c>
      <c r="B3201" s="3" t="n">
        <v>159</v>
      </c>
      <c r="C3201" s="3" t="s">
        <v>5172</v>
      </c>
      <c r="D3201" s="3" t="n">
        <v>1255.54561396971</v>
      </c>
      <c r="E3201" s="3" t="n">
        <f aca="false">D3201/B3201</f>
        <v>7.89651329540695</v>
      </c>
      <c r="F3201" s="3" t="n">
        <v>0.4</v>
      </c>
      <c r="G3201" s="3"/>
      <c r="H3201" s="3"/>
      <c r="I3201" s="3" t="n">
        <v>0.5</v>
      </c>
      <c r="J3201" s="3"/>
      <c r="K3201" s="3" t="n">
        <v>0</v>
      </c>
      <c r="L3201" s="3" t="s">
        <v>1736</v>
      </c>
      <c r="M3201" s="3" t="n">
        <v>2012</v>
      </c>
      <c r="N3201" s="3" t="s">
        <v>5173</v>
      </c>
      <c r="O3201" s="3" t="s">
        <v>2011</v>
      </c>
    </row>
    <row r="3202" customFormat="false" ht="12.75" hidden="false" customHeight="false" outlineLevel="0" collapsed="false">
      <c r="A3202" s="3" t="n">
        <v>61</v>
      </c>
      <c r="B3202" s="3" t="n">
        <v>159</v>
      </c>
      <c r="C3202" s="3" t="s">
        <v>5174</v>
      </c>
      <c r="D3202" s="3" t="n">
        <v>1260.99621504147</v>
      </c>
      <c r="E3202" s="3" t="n">
        <f aca="false">D3202/B3202</f>
        <v>7.93079380529223</v>
      </c>
      <c r="F3202" s="3" t="n">
        <v>0.01</v>
      </c>
      <c r="G3202" s="3"/>
      <c r="H3202" s="3"/>
      <c r="I3202" s="3" t="n">
        <v>1.5</v>
      </c>
      <c r="J3202" s="3" t="n">
        <v>0.2</v>
      </c>
      <c r="K3202" s="3" t="n">
        <v>0</v>
      </c>
      <c r="L3202" s="3" t="s">
        <v>1032</v>
      </c>
      <c r="M3202" s="3" t="n">
        <v>1998</v>
      </c>
      <c r="N3202" s="3" t="s">
        <v>5175</v>
      </c>
      <c r="O3202" s="3" t="s">
        <v>23</v>
      </c>
    </row>
    <row r="3203" customFormat="false" ht="12.75" hidden="false" customHeight="false" outlineLevel="0" collapsed="false">
      <c r="A3203" s="3" t="n">
        <v>62</v>
      </c>
      <c r="B3203" s="3" t="n">
        <v>159</v>
      </c>
      <c r="C3203" s="3" t="s">
        <v>5176</v>
      </c>
      <c r="D3203" s="3" t="n">
        <v>1265.35681611323</v>
      </c>
      <c r="E3203" s="3" t="n">
        <f aca="false">D3203/B3203</f>
        <v>7.95821896926559</v>
      </c>
      <c r="F3203" s="3" t="n">
        <v>0.006</v>
      </c>
      <c r="G3203" s="3"/>
      <c r="H3203" s="3"/>
      <c r="I3203" s="3" t="n">
        <v>11.37</v>
      </c>
      <c r="J3203" s="3" t="n">
        <v>0.15</v>
      </c>
      <c r="K3203" s="3" t="n">
        <v>0</v>
      </c>
      <c r="L3203" s="3" t="s">
        <v>1022</v>
      </c>
      <c r="M3203" s="3" t="n">
        <v>1986</v>
      </c>
      <c r="N3203" s="3"/>
      <c r="O3203" s="3" t="s">
        <v>23</v>
      </c>
    </row>
    <row r="3204" customFormat="false" ht="12.75" hidden="false" customHeight="false" outlineLevel="0" collapsed="false">
      <c r="A3204" s="3" t="n">
        <v>62</v>
      </c>
      <c r="B3204" s="3" t="n">
        <v>159</v>
      </c>
      <c r="C3204" s="3" t="s">
        <v>5177</v>
      </c>
      <c r="D3204" s="3" t="n">
        <v>1264.07981611323</v>
      </c>
      <c r="E3204" s="3" t="n">
        <f aca="false">D3204/B3204</f>
        <v>7.95018752272469</v>
      </c>
      <c r="F3204" s="3" t="n">
        <v>0.006</v>
      </c>
      <c r="G3204" s="3" t="n">
        <v>1276.8</v>
      </c>
      <c r="H3204" s="3" t="n">
        <v>0.5</v>
      </c>
      <c r="I3204" s="3" t="n">
        <v>1.16E-007</v>
      </c>
      <c r="J3204" s="3" t="n">
        <v>8E-009</v>
      </c>
      <c r="K3204" s="3" t="n">
        <v>0</v>
      </c>
      <c r="L3204" s="3" t="s">
        <v>3372</v>
      </c>
      <c r="M3204" s="3" t="n">
        <v>2009</v>
      </c>
      <c r="N3204" s="3" t="s">
        <v>5178</v>
      </c>
      <c r="O3204" s="3" t="s">
        <v>57</v>
      </c>
    </row>
    <row r="3205" customFormat="false" ht="12.75" hidden="false" customHeight="false" outlineLevel="0" collapsed="false">
      <c r="A3205" s="3" t="n">
        <v>63</v>
      </c>
      <c r="B3205" s="3" t="n">
        <v>159</v>
      </c>
      <c r="C3205" s="3" t="s">
        <v>5179</v>
      </c>
      <c r="D3205" s="3" t="n">
        <v>1267.89841718497</v>
      </c>
      <c r="E3205" s="3" t="n">
        <f aca="false">D3205/B3205</f>
        <v>7.9742038816665</v>
      </c>
      <c r="F3205" s="3" t="n">
        <v>0.004</v>
      </c>
      <c r="G3205" s="3"/>
      <c r="H3205" s="3"/>
      <c r="I3205" s="3" t="n">
        <v>1086</v>
      </c>
      <c r="J3205" s="3" t="n">
        <v>6</v>
      </c>
      <c r="K3205" s="3" t="n">
        <v>0</v>
      </c>
      <c r="L3205" s="3" t="s">
        <v>260</v>
      </c>
      <c r="M3205" s="3" t="n">
        <v>1961</v>
      </c>
      <c r="N3205" s="3"/>
      <c r="O3205" s="3" t="s">
        <v>23</v>
      </c>
    </row>
    <row r="3206" customFormat="false" ht="12.75" hidden="false" customHeight="false" outlineLevel="0" collapsed="false">
      <c r="A3206" s="3" t="n">
        <v>64</v>
      </c>
      <c r="B3206" s="3" t="n">
        <v>159</v>
      </c>
      <c r="C3206" s="3" t="s">
        <v>5180</v>
      </c>
      <c r="D3206" s="3" t="n">
        <v>1269.12281825673</v>
      </c>
      <c r="E3206" s="3" t="n">
        <f aca="false">D3206/B3206</f>
        <v>7.98190451733791</v>
      </c>
      <c r="F3206" s="3" t="n">
        <v>0.0016</v>
      </c>
      <c r="G3206" s="3"/>
      <c r="H3206" s="3"/>
      <c r="I3206" s="3" t="n">
        <v>66524.4</v>
      </c>
      <c r="J3206" s="3" t="n">
        <v>14.4</v>
      </c>
      <c r="K3206" s="3" t="n">
        <v>0</v>
      </c>
      <c r="L3206" s="3" t="s">
        <v>42</v>
      </c>
      <c r="M3206" s="3" t="n">
        <v>1949</v>
      </c>
      <c r="N3206" s="3"/>
      <c r="O3206" s="3" t="s">
        <v>23</v>
      </c>
    </row>
    <row r="3207" customFormat="false" ht="12.75" hidden="false" customHeight="false" outlineLevel="0" collapsed="false">
      <c r="A3207" s="3" t="n">
        <v>65</v>
      </c>
      <c r="B3207" s="3" t="n">
        <v>159</v>
      </c>
      <c r="C3207" s="3" t="s">
        <v>5181</v>
      </c>
      <c r="D3207" s="3" t="n">
        <v>1268.80021932849</v>
      </c>
      <c r="E3207" s="3" t="n">
        <f aca="false">D3207/B3207</f>
        <v>7.97987559326096</v>
      </c>
      <c r="F3207" s="3" t="n">
        <v>0.0018</v>
      </c>
      <c r="G3207" s="3"/>
      <c r="H3207" s="3"/>
      <c r="I3207" s="3" t="n">
        <v>65535</v>
      </c>
      <c r="J3207" s="3"/>
      <c r="K3207" s="3" t="n">
        <v>1</v>
      </c>
      <c r="L3207" s="3" t="s">
        <v>351</v>
      </c>
      <c r="M3207" s="3" t="n">
        <v>1933</v>
      </c>
      <c r="N3207" s="3" t="s">
        <v>5182</v>
      </c>
      <c r="O3207" s="3" t="s">
        <v>104</v>
      </c>
    </row>
    <row r="3208" customFormat="false" ht="12.75" hidden="false" customHeight="false" outlineLevel="0" collapsed="false">
      <c r="A3208" s="3" t="n">
        <v>66</v>
      </c>
      <c r="B3208" s="3" t="n">
        <v>159</v>
      </c>
      <c r="C3208" s="3" t="s">
        <v>5183</v>
      </c>
      <c r="D3208" s="3" t="n">
        <v>1267.14152040027</v>
      </c>
      <c r="E3208" s="3" t="n">
        <f aca="false">D3208/B3208</f>
        <v>7.96944352453</v>
      </c>
      <c r="F3208" s="3" t="n">
        <v>0.002</v>
      </c>
      <c r="G3208" s="3"/>
      <c r="H3208" s="3"/>
      <c r="I3208" s="3" t="n">
        <v>12476160</v>
      </c>
      <c r="J3208" s="3" t="n">
        <v>17280</v>
      </c>
      <c r="K3208" s="3" t="n">
        <v>0</v>
      </c>
      <c r="L3208" s="3" t="s">
        <v>42</v>
      </c>
      <c r="M3208" s="3" t="n">
        <v>1951</v>
      </c>
      <c r="N3208" s="3"/>
      <c r="O3208" s="3" t="s">
        <v>72</v>
      </c>
    </row>
    <row r="3209" customFormat="false" ht="12.75" hidden="false" customHeight="false" outlineLevel="0" collapsed="false">
      <c r="A3209" s="3" t="n">
        <v>66</v>
      </c>
      <c r="B3209" s="3" t="n">
        <v>159</v>
      </c>
      <c r="C3209" s="3" t="s">
        <v>5184</v>
      </c>
      <c r="D3209" s="3" t="n">
        <v>1266.78872040025</v>
      </c>
      <c r="E3209" s="3" t="n">
        <f aca="false">D3209/B3209</f>
        <v>7.96722465660533</v>
      </c>
      <c r="F3209" s="3" t="n">
        <v>0.002</v>
      </c>
      <c r="G3209" s="3" t="n">
        <v>352.77</v>
      </c>
      <c r="H3209" s="3" t="n">
        <v>0.14</v>
      </c>
      <c r="I3209" s="3" t="n">
        <v>0.000122</v>
      </c>
      <c r="J3209" s="3" t="n">
        <v>3E-006</v>
      </c>
      <c r="K3209" s="3" t="n">
        <v>0</v>
      </c>
      <c r="L3209" s="3" t="s">
        <v>2727</v>
      </c>
      <c r="M3209" s="3" t="n">
        <v>1965</v>
      </c>
      <c r="N3209" s="3"/>
      <c r="O3209" s="3" t="s">
        <v>57</v>
      </c>
    </row>
    <row r="3210" customFormat="false" ht="12.75" hidden="false" customHeight="false" outlineLevel="0" collapsed="false">
      <c r="A3210" s="3" t="n">
        <v>67</v>
      </c>
      <c r="B3210" s="3" t="n">
        <v>159</v>
      </c>
      <c r="C3210" s="3" t="s">
        <v>5185</v>
      </c>
      <c r="D3210" s="3" t="n">
        <v>1264.01082147201</v>
      </c>
      <c r="E3210" s="3" t="n">
        <f aca="false">D3210/B3210</f>
        <v>7.94975359416358</v>
      </c>
      <c r="F3210" s="3" t="n">
        <v>0.003</v>
      </c>
      <c r="G3210" s="3"/>
      <c r="H3210" s="3"/>
      <c r="I3210" s="3" t="n">
        <v>1983</v>
      </c>
      <c r="J3210" s="3" t="n">
        <v>6.6</v>
      </c>
      <c r="K3210" s="3" t="n">
        <v>0</v>
      </c>
      <c r="L3210" s="3" t="s">
        <v>729</v>
      </c>
      <c r="M3210" s="3" t="n">
        <v>1958</v>
      </c>
      <c r="N3210" s="3"/>
      <c r="O3210" s="3" t="s">
        <v>129</v>
      </c>
    </row>
    <row r="3211" customFormat="false" ht="12.75" hidden="false" customHeight="false" outlineLevel="0" collapsed="false">
      <c r="A3211" s="3" t="n">
        <v>67</v>
      </c>
      <c r="B3211" s="3" t="n">
        <v>159</v>
      </c>
      <c r="C3211" s="3" t="s">
        <v>5186</v>
      </c>
      <c r="D3211" s="3" t="n">
        <v>1263.804821472</v>
      </c>
      <c r="E3211" s="3" t="n">
        <f aca="false">D3211/B3211</f>
        <v>7.94845799667927</v>
      </c>
      <c r="F3211" s="3" t="n">
        <v>0.003</v>
      </c>
      <c r="G3211" s="3" t="n">
        <v>205.91</v>
      </c>
      <c r="H3211" s="3" t="n">
        <v>0.05</v>
      </c>
      <c r="I3211" s="3" t="n">
        <v>8.3</v>
      </c>
      <c r="J3211" s="3" t="n">
        <v>0.08</v>
      </c>
      <c r="K3211" s="3" t="n">
        <v>0</v>
      </c>
      <c r="L3211" s="3" t="s">
        <v>16</v>
      </c>
      <c r="M3211" s="3" t="n">
        <v>1966</v>
      </c>
      <c r="N3211" s="3"/>
      <c r="O3211" s="3" t="s">
        <v>57</v>
      </c>
    </row>
    <row r="3212" customFormat="false" ht="12.75" hidden="false" customHeight="false" outlineLevel="0" collapsed="false">
      <c r="A3212" s="3" t="n">
        <v>68</v>
      </c>
      <c r="B3212" s="3" t="n">
        <v>159</v>
      </c>
      <c r="C3212" s="3" t="s">
        <v>5187</v>
      </c>
      <c r="D3212" s="3" t="n">
        <v>1259.94842254373</v>
      </c>
      <c r="E3212" s="3" t="n">
        <f aca="false">D3212/B3212</f>
        <v>7.92420391536939</v>
      </c>
      <c r="F3212" s="3" t="n">
        <v>0.004</v>
      </c>
      <c r="G3212" s="3"/>
      <c r="H3212" s="3"/>
      <c r="I3212" s="3" t="n">
        <v>2160</v>
      </c>
      <c r="J3212" s="3" t="n">
        <v>60</v>
      </c>
      <c r="K3212" s="3" t="n">
        <v>0</v>
      </c>
      <c r="L3212" s="3" t="s">
        <v>42</v>
      </c>
      <c r="M3212" s="3" t="n">
        <v>1962</v>
      </c>
      <c r="N3212" s="3"/>
      <c r="O3212" s="3" t="s">
        <v>129</v>
      </c>
    </row>
    <row r="3213" customFormat="false" ht="12.75" hidden="false" customHeight="false" outlineLevel="0" collapsed="false">
      <c r="A3213" s="3" t="n">
        <v>68</v>
      </c>
      <c r="B3213" s="3" t="n">
        <v>159</v>
      </c>
      <c r="C3213" s="3" t="s">
        <v>5188</v>
      </c>
      <c r="D3213" s="3" t="n">
        <v>1259.76542254374</v>
      </c>
      <c r="E3213" s="3" t="n">
        <f aca="false">D3213/B3213</f>
        <v>7.92305297197323</v>
      </c>
      <c r="F3213" s="3" t="n">
        <v>0.004</v>
      </c>
      <c r="G3213" s="3" t="n">
        <v>182.602</v>
      </c>
      <c r="H3213" s="3" t="n">
        <v>0.024</v>
      </c>
      <c r="I3213" s="3" t="n">
        <v>3.37E-007</v>
      </c>
      <c r="J3213" s="3" t="n">
        <v>1.4E-008</v>
      </c>
      <c r="K3213" s="3" t="n">
        <v>0</v>
      </c>
      <c r="L3213" s="3" t="s">
        <v>1440</v>
      </c>
      <c r="M3213" s="3" t="n">
        <v>1971</v>
      </c>
      <c r="N3213" s="3"/>
      <c r="O3213" s="3" t="s">
        <v>57</v>
      </c>
    </row>
    <row r="3214" customFormat="false" ht="12.75" hidden="false" customHeight="false" outlineLevel="0" collapsed="false">
      <c r="A3214" s="3" t="n">
        <v>68</v>
      </c>
      <c r="B3214" s="3" t="n">
        <v>159</v>
      </c>
      <c r="C3214" s="3" t="s">
        <v>5189</v>
      </c>
      <c r="D3214" s="3" t="n">
        <v>1259.51942254373</v>
      </c>
      <c r="E3214" s="3" t="n">
        <f aca="false">D3214/B3214</f>
        <v>7.92150580216182</v>
      </c>
      <c r="F3214" s="3" t="n">
        <v>0.004</v>
      </c>
      <c r="G3214" s="3" t="n">
        <v>429.05</v>
      </c>
      <c r="H3214" s="3" t="n">
        <v>0.03</v>
      </c>
      <c r="I3214" s="3" t="n">
        <v>5.9E-007</v>
      </c>
      <c r="J3214" s="3" t="n">
        <v>6E-008</v>
      </c>
      <c r="K3214" s="3" t="n">
        <v>0</v>
      </c>
      <c r="L3214" s="3" t="s">
        <v>2727</v>
      </c>
      <c r="M3214" s="3" t="n">
        <v>1971</v>
      </c>
      <c r="N3214" s="3"/>
      <c r="O3214" s="3" t="s">
        <v>57</v>
      </c>
    </row>
    <row r="3215" customFormat="false" ht="12.75" hidden="false" customHeight="false" outlineLevel="0" collapsed="false">
      <c r="A3215" s="3" t="n">
        <v>69</v>
      </c>
      <c r="B3215" s="3" t="n">
        <v>159</v>
      </c>
      <c r="C3215" s="3" t="s">
        <v>5190</v>
      </c>
      <c r="D3215" s="3" t="n">
        <v>1254.66502361555</v>
      </c>
      <c r="E3215" s="3" t="n">
        <f aca="false">D3215/B3215</f>
        <v>7.8909749912928</v>
      </c>
      <c r="F3215" s="3" t="n">
        <v>0.028</v>
      </c>
      <c r="G3215" s="3"/>
      <c r="H3215" s="3"/>
      <c r="I3215" s="3" t="n">
        <v>547.8</v>
      </c>
      <c r="J3215" s="3" t="n">
        <v>9.6</v>
      </c>
      <c r="K3215" s="3" t="n">
        <v>0</v>
      </c>
      <c r="L3215" s="3" t="s">
        <v>260</v>
      </c>
      <c r="M3215" s="3" t="n">
        <v>1971</v>
      </c>
      <c r="N3215" s="3"/>
      <c r="O3215" s="3" t="s">
        <v>129</v>
      </c>
    </row>
    <row r="3216" customFormat="false" ht="12.75" hidden="false" customHeight="false" outlineLevel="0" collapsed="false">
      <c r="A3216" s="3" t="n">
        <v>70</v>
      </c>
      <c r="B3216" s="3" t="n">
        <v>159</v>
      </c>
      <c r="C3216" s="3" t="s">
        <v>5191</v>
      </c>
      <c r="D3216" s="3" t="n">
        <v>1248.64062468731</v>
      </c>
      <c r="E3216" s="3" t="n">
        <f aca="false">D3216/B3216</f>
        <v>7.85308568985729</v>
      </c>
      <c r="F3216" s="3" t="n">
        <v>0.018</v>
      </c>
      <c r="G3216" s="3"/>
      <c r="H3216" s="3"/>
      <c r="I3216" s="3" t="n">
        <v>100.2</v>
      </c>
      <c r="J3216" s="3" t="n">
        <v>5.4</v>
      </c>
      <c r="K3216" s="3" t="n">
        <v>0</v>
      </c>
      <c r="L3216" s="3" t="s">
        <v>5192</v>
      </c>
      <c r="M3216" s="3" t="n">
        <v>1975</v>
      </c>
      <c r="N3216" s="3"/>
      <c r="O3216" s="3" t="s">
        <v>129</v>
      </c>
    </row>
    <row r="3217" customFormat="false" ht="12.75" hidden="false" customHeight="false" outlineLevel="0" collapsed="false">
      <c r="A3217" s="3" t="n">
        <v>71</v>
      </c>
      <c r="B3217" s="3" t="n">
        <v>159</v>
      </c>
      <c r="C3217" s="3" t="s">
        <v>5193</v>
      </c>
      <c r="D3217" s="3" t="n">
        <v>1241.21822575905</v>
      </c>
      <c r="E3217" s="3" t="n">
        <f aca="false">D3217/B3217</f>
        <v>7.80640393559149</v>
      </c>
      <c r="F3217" s="3" t="n">
        <v>0.04</v>
      </c>
      <c r="G3217" s="3"/>
      <c r="H3217" s="3"/>
      <c r="I3217" s="3" t="n">
        <v>12.1</v>
      </c>
      <c r="J3217" s="3" t="n">
        <v>1</v>
      </c>
      <c r="K3217" s="3" t="n">
        <v>0</v>
      </c>
      <c r="L3217" s="3" t="s">
        <v>16</v>
      </c>
      <c r="M3217" s="3" t="n">
        <v>1980</v>
      </c>
      <c r="N3217" s="3" t="s">
        <v>4271</v>
      </c>
      <c r="O3217" s="3" t="s">
        <v>5194</v>
      </c>
    </row>
    <row r="3218" customFormat="false" ht="12.75" hidden="false" customHeight="false" outlineLevel="0" collapsed="false">
      <c r="A3218" s="3" t="n">
        <v>71</v>
      </c>
      <c r="B3218" s="3" t="n">
        <v>159</v>
      </c>
      <c r="C3218" s="3" t="s">
        <v>5195</v>
      </c>
      <c r="D3218" s="3" t="n">
        <v>1241.11822575904</v>
      </c>
      <c r="E3218" s="3" t="n">
        <f aca="false">D3218/B3218</f>
        <v>7.80577500477384</v>
      </c>
      <c r="F3218" s="3" t="n">
        <v>0.09</v>
      </c>
      <c r="G3218" s="3" t="n">
        <v>100</v>
      </c>
      <c r="H3218" s="3" t="n">
        <v>80</v>
      </c>
      <c r="I3218" s="3" t="n">
        <v>10</v>
      </c>
      <c r="J3218" s="3"/>
      <c r="K3218" s="3" t="n">
        <v>0</v>
      </c>
      <c r="L3218" s="3" t="s">
        <v>3440</v>
      </c>
      <c r="M3218" s="3"/>
      <c r="N3218" s="3"/>
      <c r="O3218" s="3" t="s">
        <v>5196</v>
      </c>
    </row>
    <row r="3219" customFormat="false" ht="12.75" hidden="false" customHeight="false" outlineLevel="0" collapsed="false">
      <c r="A3219" s="3" t="n">
        <v>72</v>
      </c>
      <c r="B3219" s="3" t="n">
        <v>159</v>
      </c>
      <c r="C3219" s="3" t="s">
        <v>5197</v>
      </c>
      <c r="D3219" s="3" t="n">
        <v>1233.06782683081</v>
      </c>
      <c r="E3219" s="3" t="n">
        <f aca="false">D3219/B3219</f>
        <v>7.75514356497366</v>
      </c>
      <c r="F3219" s="3" t="n">
        <v>0.017</v>
      </c>
      <c r="G3219" s="3"/>
      <c r="H3219" s="3"/>
      <c r="I3219" s="3" t="n">
        <v>5.2</v>
      </c>
      <c r="J3219" s="3" t="n">
        <v>0.1</v>
      </c>
      <c r="K3219" s="3" t="n">
        <v>0</v>
      </c>
      <c r="L3219" s="3" t="s">
        <v>729</v>
      </c>
      <c r="M3219" s="3" t="n">
        <v>1973</v>
      </c>
      <c r="N3219" s="3" t="s">
        <v>5089</v>
      </c>
      <c r="O3219" s="3" t="s">
        <v>5198</v>
      </c>
    </row>
    <row r="3220" customFormat="false" ht="12.75" hidden="false" customHeight="false" outlineLevel="0" collapsed="false">
      <c r="A3220" s="3" t="n">
        <v>73</v>
      </c>
      <c r="B3220" s="3" t="n">
        <v>159</v>
      </c>
      <c r="C3220" s="3" t="s">
        <v>5199</v>
      </c>
      <c r="D3220" s="3" t="n">
        <v>1223.36542790255</v>
      </c>
      <c r="E3220" s="3" t="n">
        <f aca="false">D3220/B3220</f>
        <v>7.69412218806636</v>
      </c>
      <c r="F3220" s="3" t="n">
        <v>0.02</v>
      </c>
      <c r="G3220" s="3"/>
      <c r="H3220" s="3"/>
      <c r="I3220" s="3" t="n">
        <v>1.04</v>
      </c>
      <c r="J3220" s="3" t="n">
        <v>0.09</v>
      </c>
      <c r="K3220" s="3" t="n">
        <v>0</v>
      </c>
      <c r="L3220" s="3" t="s">
        <v>16</v>
      </c>
      <c r="M3220" s="3" t="n">
        <v>1979</v>
      </c>
      <c r="N3220" s="3" t="s">
        <v>5200</v>
      </c>
      <c r="O3220" s="3" t="s">
        <v>5201</v>
      </c>
    </row>
    <row r="3221" customFormat="false" ht="12.75" hidden="false" customHeight="false" outlineLevel="0" collapsed="false">
      <c r="A3221" s="3" t="n">
        <v>73</v>
      </c>
      <c r="B3221" s="3" t="n">
        <v>159</v>
      </c>
      <c r="C3221" s="3" t="s">
        <v>5202</v>
      </c>
      <c r="D3221" s="3" t="n">
        <v>1223.30242790256</v>
      </c>
      <c r="E3221" s="3" t="n">
        <f aca="false">D3221/B3221</f>
        <v>7.69372596165129</v>
      </c>
      <c r="F3221" s="3" t="n">
        <v>0.019</v>
      </c>
      <c r="G3221" s="3" t="n">
        <v>64</v>
      </c>
      <c r="H3221" s="3" t="n">
        <v>5</v>
      </c>
      <c r="I3221" s="3" t="n">
        <v>0.56</v>
      </c>
      <c r="J3221" s="3" t="n">
        <v>0.06</v>
      </c>
      <c r="K3221" s="3" t="n">
        <v>0</v>
      </c>
      <c r="L3221" s="3" t="s">
        <v>2727</v>
      </c>
      <c r="M3221" s="3" t="n">
        <v>1994</v>
      </c>
      <c r="N3221" s="3"/>
      <c r="O3221" s="3" t="s">
        <v>5203</v>
      </c>
    </row>
    <row r="3222" customFormat="false" ht="12.75" hidden="false" customHeight="false" outlineLevel="0" collapsed="false">
      <c r="A3222" s="3" t="n">
        <v>74</v>
      </c>
      <c r="B3222" s="3" t="n">
        <v>159</v>
      </c>
      <c r="C3222" s="3" t="s">
        <v>5204</v>
      </c>
      <c r="D3222" s="3" t="n">
        <v>1213.11802897431</v>
      </c>
      <c r="E3222" s="3" t="n">
        <f aca="false">D3222/B3222</f>
        <v>7.62967313820318</v>
      </c>
      <c r="F3222" s="3" t="n">
        <v>0.3</v>
      </c>
      <c r="G3222" s="3"/>
      <c r="H3222" s="3"/>
      <c r="I3222" s="3" t="n">
        <v>0.0082</v>
      </c>
      <c r="J3222" s="3" t="n">
        <v>0.0007</v>
      </c>
      <c r="K3222" s="3" t="n">
        <v>0</v>
      </c>
      <c r="L3222" s="3" t="s">
        <v>576</v>
      </c>
      <c r="M3222" s="3" t="n">
        <v>1981</v>
      </c>
      <c r="N3222" s="3" t="s">
        <v>5205</v>
      </c>
      <c r="O3222" s="3" t="s">
        <v>5206</v>
      </c>
    </row>
    <row r="3223" customFormat="false" ht="12.75" hidden="false" customHeight="false" outlineLevel="0" collapsed="false">
      <c r="A3223" s="3" t="n">
        <v>75</v>
      </c>
      <c r="B3223" s="3" t="n">
        <v>159</v>
      </c>
      <c r="C3223" s="3" t="s">
        <v>5207</v>
      </c>
      <c r="D3223" s="3" t="n">
        <v>1201.07463004606</v>
      </c>
      <c r="E3223" s="3" t="n">
        <f aca="false">D3223/B3223</f>
        <v>7.55392849085572</v>
      </c>
      <c r="F3223" s="3" t="n">
        <v>0.51</v>
      </c>
      <c r="G3223" s="3"/>
      <c r="H3223" s="3"/>
      <c r="I3223" s="3" t="n">
        <v>4E-005</v>
      </c>
      <c r="J3223" s="3"/>
      <c r="K3223" s="3" t="n">
        <v>0</v>
      </c>
      <c r="L3223" s="3" t="s">
        <v>45</v>
      </c>
      <c r="M3223" s="3" t="n">
        <v>2006</v>
      </c>
      <c r="N3223" s="3"/>
      <c r="O3223" s="3" t="s">
        <v>5208</v>
      </c>
    </row>
    <row r="3224" customFormat="false" ht="12.75" hidden="false" customHeight="false" outlineLevel="0" collapsed="false">
      <c r="A3224" s="3" t="n">
        <v>75</v>
      </c>
      <c r="B3224" s="3" t="n">
        <v>159</v>
      </c>
      <c r="C3224" s="3" t="s">
        <v>5209</v>
      </c>
      <c r="D3224" s="3" t="n">
        <v>1200.93463004607</v>
      </c>
      <c r="E3224" s="3" t="n">
        <f aca="false">D3224/B3224</f>
        <v>7.55304798771116</v>
      </c>
      <c r="F3224" s="3" t="n">
        <v>0.5</v>
      </c>
      <c r="G3224" s="3" t="n">
        <v>140</v>
      </c>
      <c r="H3224" s="3" t="n">
        <v>50</v>
      </c>
      <c r="I3224" s="3" t="n">
        <v>2.16E-005</v>
      </c>
      <c r="J3224" s="3" t="n">
        <v>3.3E-006</v>
      </c>
      <c r="K3224" s="3" t="n">
        <v>0</v>
      </c>
      <c r="L3224" s="3" t="s">
        <v>2727</v>
      </c>
      <c r="M3224" s="3" t="n">
        <v>2006</v>
      </c>
      <c r="N3224" s="3" t="s">
        <v>5210</v>
      </c>
      <c r="O3224" s="3" t="s">
        <v>5211</v>
      </c>
    </row>
    <row r="3225" customFormat="false" ht="12.75" hidden="false" customHeight="false" outlineLevel="0" collapsed="false">
      <c r="A3225" s="3" t="n">
        <v>60</v>
      </c>
      <c r="B3225" s="3" t="n">
        <v>160</v>
      </c>
      <c r="C3225" s="3" t="s">
        <v>5212</v>
      </c>
      <c r="D3225" s="3" t="n">
        <v>1260.93693189215</v>
      </c>
      <c r="E3225" s="3" t="n">
        <f aca="false">D3225/B3225</f>
        <v>7.88085582432595</v>
      </c>
      <c r="F3225" s="3" t="n">
        <v>0.4</v>
      </c>
      <c r="G3225" s="3"/>
      <c r="H3225" s="3"/>
      <c r="I3225" s="3" t="n">
        <v>0.3</v>
      </c>
      <c r="J3225" s="3"/>
      <c r="K3225" s="3" t="n">
        <v>0</v>
      </c>
      <c r="L3225" s="3" t="s">
        <v>32</v>
      </c>
      <c r="M3225" s="3" t="n">
        <v>1985</v>
      </c>
      <c r="N3225" s="3" t="s">
        <v>5173</v>
      </c>
      <c r="O3225" s="3" t="s">
        <v>2011</v>
      </c>
    </row>
    <row r="3226" customFormat="false" ht="12.75" hidden="false" customHeight="false" outlineLevel="0" collapsed="false">
      <c r="A3226" s="3" t="n">
        <v>61</v>
      </c>
      <c r="B3226" s="3" t="n">
        <v>160</v>
      </c>
      <c r="C3226" s="3" t="s">
        <v>5213</v>
      </c>
      <c r="D3226" s="3" t="n">
        <v>1265.5135329639</v>
      </c>
      <c r="E3226" s="3" t="n">
        <f aca="false">D3226/B3226</f>
        <v>7.90945958102438</v>
      </c>
      <c r="F3226" s="3" t="n">
        <v>0.3</v>
      </c>
      <c r="G3226" s="3"/>
      <c r="H3226" s="3"/>
      <c r="I3226" s="3" t="n">
        <v>2</v>
      </c>
      <c r="J3226" s="3"/>
      <c r="K3226" s="3" t="n">
        <v>0</v>
      </c>
      <c r="L3226" s="3"/>
      <c r="M3226" s="3" t="n">
        <v>2012</v>
      </c>
      <c r="N3226" s="3" t="s">
        <v>5173</v>
      </c>
      <c r="O3226" s="3" t="s">
        <v>2011</v>
      </c>
    </row>
    <row r="3227" customFormat="false" ht="12.75" hidden="false" customHeight="false" outlineLevel="0" collapsed="false">
      <c r="A3227" s="3" t="n">
        <v>62</v>
      </c>
      <c r="B3227" s="3" t="n">
        <v>160</v>
      </c>
      <c r="C3227" s="3" t="s">
        <v>5214</v>
      </c>
      <c r="D3227" s="3" t="n">
        <v>1271.45513403567</v>
      </c>
      <c r="E3227" s="3" t="n">
        <f aca="false">D3227/B3227</f>
        <v>7.94659458772294</v>
      </c>
      <c r="F3227" s="3" t="n">
        <v>0.006</v>
      </c>
      <c r="G3227" s="3"/>
      <c r="H3227" s="3"/>
      <c r="I3227" s="3" t="n">
        <v>9.6</v>
      </c>
      <c r="J3227" s="3" t="n">
        <v>0.3</v>
      </c>
      <c r="K3227" s="3" t="n">
        <v>0</v>
      </c>
      <c r="L3227" s="3" t="s">
        <v>32</v>
      </c>
      <c r="M3227" s="3" t="n">
        <v>1986</v>
      </c>
      <c r="N3227" s="3"/>
      <c r="O3227" s="3" t="s">
        <v>23</v>
      </c>
    </row>
    <row r="3228" customFormat="false" ht="12.75" hidden="false" customHeight="false" outlineLevel="0" collapsed="false">
      <c r="A3228" s="3" t="n">
        <v>62</v>
      </c>
      <c r="B3228" s="3" t="n">
        <v>160</v>
      </c>
      <c r="C3228" s="3" t="s">
        <v>5215</v>
      </c>
      <c r="D3228" s="3" t="n">
        <v>1270.09413403569</v>
      </c>
      <c r="E3228" s="3" t="n">
        <f aca="false">D3228/B3228</f>
        <v>7.93808833772309</v>
      </c>
      <c r="F3228" s="3" t="n">
        <v>0.006</v>
      </c>
      <c r="G3228" s="3" t="n">
        <v>1361.3</v>
      </c>
      <c r="H3228" s="3" t="n">
        <v>0.4</v>
      </c>
      <c r="I3228" s="3" t="n">
        <v>1.2E-007</v>
      </c>
      <c r="J3228" s="3" t="n">
        <v>4.6E-008</v>
      </c>
      <c r="K3228" s="3" t="n">
        <v>0</v>
      </c>
      <c r="L3228" s="3" t="s">
        <v>1566</v>
      </c>
      <c r="M3228" s="3" t="n">
        <v>2009</v>
      </c>
      <c r="N3228" s="3" t="s">
        <v>4964</v>
      </c>
      <c r="O3228" s="3" t="s">
        <v>57</v>
      </c>
    </row>
    <row r="3229" customFormat="false" ht="12.75" hidden="false" customHeight="false" outlineLevel="0" collapsed="false">
      <c r="A3229" s="3" t="n">
        <v>63</v>
      </c>
      <c r="B3229" s="3" t="n">
        <v>160</v>
      </c>
      <c r="C3229" s="3" t="s">
        <v>5216</v>
      </c>
      <c r="D3229" s="3" t="n">
        <v>1273.40673510745</v>
      </c>
      <c r="E3229" s="3" t="n">
        <f aca="false">D3229/B3229</f>
        <v>7.95879209442155</v>
      </c>
      <c r="F3229" s="3" t="n">
        <v>0.01</v>
      </c>
      <c r="G3229" s="3"/>
      <c r="H3229" s="3"/>
      <c r="I3229" s="3" t="n">
        <v>38</v>
      </c>
      <c r="J3229" s="3" t="n">
        <v>4</v>
      </c>
      <c r="K3229" s="3" t="n">
        <v>0</v>
      </c>
      <c r="L3229" s="3" t="s">
        <v>5217</v>
      </c>
      <c r="M3229" s="3" t="n">
        <v>1973</v>
      </c>
      <c r="N3229" s="3"/>
      <c r="O3229" s="3" t="s">
        <v>23</v>
      </c>
    </row>
    <row r="3230" customFormat="false" ht="12.75" hidden="false" customHeight="false" outlineLevel="0" collapsed="false">
      <c r="A3230" s="3" t="n">
        <v>64</v>
      </c>
      <c r="B3230" s="3" t="n">
        <v>160</v>
      </c>
      <c r="C3230" s="3" t="s">
        <v>5218</v>
      </c>
      <c r="D3230" s="3" t="n">
        <v>1276.57423617918</v>
      </c>
      <c r="E3230" s="3" t="n">
        <f aca="false">D3230/B3230</f>
        <v>7.97858897611986</v>
      </c>
      <c r="F3230" s="3" t="n">
        <v>0.0017</v>
      </c>
      <c r="G3230" s="3"/>
      <c r="H3230" s="3"/>
      <c r="I3230" s="3" t="n">
        <v>65535</v>
      </c>
      <c r="J3230" s="3"/>
      <c r="K3230" s="3" t="n">
        <v>1</v>
      </c>
      <c r="L3230" s="3" t="s">
        <v>32</v>
      </c>
      <c r="M3230" s="3" t="n">
        <v>1933</v>
      </c>
      <c r="N3230" s="3" t="s">
        <v>4265</v>
      </c>
      <c r="O3230" s="3" t="s">
        <v>5219</v>
      </c>
    </row>
    <row r="3231" customFormat="false" ht="12.75" hidden="false" customHeight="false" outlineLevel="0" collapsed="false">
      <c r="A3231" s="3" t="n">
        <v>65</v>
      </c>
      <c r="B3231" s="3" t="n">
        <v>160</v>
      </c>
      <c r="C3231" s="3" t="s">
        <v>5220</v>
      </c>
      <c r="D3231" s="3" t="n">
        <v>1275.17543725093</v>
      </c>
      <c r="E3231" s="3" t="n">
        <f aca="false">D3231/B3231</f>
        <v>7.96984648281832</v>
      </c>
      <c r="F3231" s="3" t="n">
        <v>0.0018</v>
      </c>
      <c r="G3231" s="3"/>
      <c r="H3231" s="3"/>
      <c r="I3231" s="3" t="n">
        <v>6246720</v>
      </c>
      <c r="J3231" s="3" t="n">
        <v>17280</v>
      </c>
      <c r="K3231" s="3" t="n">
        <v>0</v>
      </c>
      <c r="L3231" s="3" t="n">
        <v>-3</v>
      </c>
      <c r="M3231" s="3" t="n">
        <v>1943</v>
      </c>
      <c r="N3231" s="3"/>
      <c r="O3231" s="3" t="s">
        <v>23</v>
      </c>
    </row>
    <row r="3232" customFormat="false" ht="12.75" hidden="false" customHeight="false" outlineLevel="0" collapsed="false">
      <c r="A3232" s="3" t="n">
        <v>66</v>
      </c>
      <c r="B3232" s="3" t="n">
        <v>160</v>
      </c>
      <c r="C3232" s="3" t="s">
        <v>5221</v>
      </c>
      <c r="D3232" s="3" t="n">
        <v>1275.71793832272</v>
      </c>
      <c r="E3232" s="3" t="n">
        <f aca="false">D3232/B3232</f>
        <v>7.973237114517</v>
      </c>
      <c r="F3232" s="3" t="n">
        <v>0.0019</v>
      </c>
      <c r="G3232" s="3"/>
      <c r="H3232" s="3"/>
      <c r="I3232" s="3" t="n">
        <v>65535</v>
      </c>
      <c r="J3232" s="3"/>
      <c r="K3232" s="3" t="n">
        <v>1</v>
      </c>
      <c r="L3232" s="3" t="s">
        <v>32</v>
      </c>
      <c r="M3232" s="3" t="n">
        <v>1938</v>
      </c>
      <c r="N3232" s="3"/>
      <c r="O3232" s="3" t="s">
        <v>5222</v>
      </c>
    </row>
    <row r="3233" customFormat="false" ht="12.75" hidden="false" customHeight="false" outlineLevel="0" collapsed="false">
      <c r="A3233" s="3" t="n">
        <v>67</v>
      </c>
      <c r="B3233" s="3" t="n">
        <v>160</v>
      </c>
      <c r="C3233" s="3" t="s">
        <v>5223</v>
      </c>
      <c r="D3233" s="3" t="n">
        <v>1271.13413939448</v>
      </c>
      <c r="E3233" s="3" t="n">
        <f aca="false">D3233/B3233</f>
        <v>7.94458837121547</v>
      </c>
      <c r="F3233" s="3" t="n">
        <v>0.015</v>
      </c>
      <c r="G3233" s="3"/>
      <c r="H3233" s="3"/>
      <c r="I3233" s="3" t="n">
        <v>1536</v>
      </c>
      <c r="J3233" s="3" t="n">
        <v>18</v>
      </c>
      <c r="K3233" s="3" t="n">
        <v>0</v>
      </c>
      <c r="L3233" s="3" t="s">
        <v>285</v>
      </c>
      <c r="M3233" s="3" t="n">
        <v>1950</v>
      </c>
      <c r="N3233" s="3"/>
      <c r="O3233" s="3" t="s">
        <v>129</v>
      </c>
    </row>
    <row r="3234" customFormat="false" ht="12.75" hidden="false" customHeight="false" outlineLevel="0" collapsed="false">
      <c r="A3234" s="3" t="n">
        <v>67</v>
      </c>
      <c r="B3234" s="3" t="n">
        <v>160</v>
      </c>
      <c r="C3234" s="3" t="s">
        <v>5224</v>
      </c>
      <c r="D3234" s="3" t="n">
        <v>1271.07413939448</v>
      </c>
      <c r="E3234" s="3" t="n">
        <f aca="false">D3234/B3234</f>
        <v>7.94421337121548</v>
      </c>
      <c r="F3234" s="3" t="n">
        <v>0.015</v>
      </c>
      <c r="G3234" s="3" t="n">
        <v>59.98</v>
      </c>
      <c r="H3234" s="3" t="n">
        <v>0.03</v>
      </c>
      <c r="I3234" s="3" t="n">
        <v>18072</v>
      </c>
      <c r="J3234" s="3" t="n">
        <v>180</v>
      </c>
      <c r="K3234" s="3" t="n">
        <v>0</v>
      </c>
      <c r="L3234" s="3" t="n">
        <v>-2</v>
      </c>
      <c r="M3234" s="3" t="n">
        <v>1955</v>
      </c>
      <c r="N3234" s="3"/>
      <c r="O3234" s="3" t="s">
        <v>5225</v>
      </c>
    </row>
    <row r="3235" customFormat="false" ht="12.75" hidden="false" customHeight="false" outlineLevel="0" collapsed="false">
      <c r="A3235" s="3" t="n">
        <v>67</v>
      </c>
      <c r="B3235" s="3" t="n">
        <v>160</v>
      </c>
      <c r="C3235" s="3" t="s">
        <v>5226</v>
      </c>
      <c r="D3235" s="3" t="n">
        <v>1270.93713939449</v>
      </c>
      <c r="E3235" s="3" t="n">
        <f aca="false">D3235/B3235</f>
        <v>7.94335712121556</v>
      </c>
      <c r="F3235" s="3" t="n">
        <v>0.022</v>
      </c>
      <c r="G3235" s="3" t="n">
        <v>197</v>
      </c>
      <c r="H3235" s="3" t="n">
        <v>16</v>
      </c>
      <c r="I3235" s="3" t="n">
        <v>3</v>
      </c>
      <c r="J3235" s="3"/>
      <c r="K3235" s="3" t="n">
        <v>0</v>
      </c>
      <c r="L3235" s="3" t="s">
        <v>1595</v>
      </c>
      <c r="M3235" s="3" t="n">
        <v>1988</v>
      </c>
      <c r="N3235" s="3" t="s">
        <v>3289</v>
      </c>
      <c r="O3235" s="3" t="s">
        <v>57</v>
      </c>
    </row>
    <row r="3236" customFormat="false" ht="12.75" hidden="false" customHeight="false" outlineLevel="0" collapsed="false">
      <c r="A3236" s="3" t="n">
        <v>68</v>
      </c>
      <c r="B3236" s="3" t="n">
        <v>160</v>
      </c>
      <c r="C3236" s="3" t="s">
        <v>5227</v>
      </c>
      <c r="D3236" s="3" t="n">
        <v>1269.52374046622</v>
      </c>
      <c r="E3236" s="3" t="n">
        <f aca="false">D3236/B3236</f>
        <v>7.93452337791387</v>
      </c>
      <c r="F3236" s="3" t="n">
        <v>0.024</v>
      </c>
      <c r="G3236" s="3"/>
      <c r="H3236" s="3"/>
      <c r="I3236" s="3" t="n">
        <v>102888</v>
      </c>
      <c r="J3236" s="3" t="n">
        <v>324</v>
      </c>
      <c r="K3236" s="3" t="n">
        <v>0</v>
      </c>
      <c r="L3236" s="3" t="s">
        <v>32</v>
      </c>
      <c r="M3236" s="3" t="n">
        <v>1954</v>
      </c>
      <c r="N3236" s="3"/>
      <c r="O3236" s="3" t="s">
        <v>72</v>
      </c>
    </row>
    <row r="3237" customFormat="false" ht="12.75" hidden="false" customHeight="false" outlineLevel="0" collapsed="false">
      <c r="A3237" s="3" t="n">
        <v>69</v>
      </c>
      <c r="B3237" s="3" t="n">
        <v>160</v>
      </c>
      <c r="C3237" s="3" t="s">
        <v>5228</v>
      </c>
      <c r="D3237" s="3" t="n">
        <v>1262.46634153798</v>
      </c>
      <c r="E3237" s="3" t="n">
        <f aca="false">D3237/B3237</f>
        <v>7.89041463461235</v>
      </c>
      <c r="F3237" s="3" t="n">
        <v>0.03</v>
      </c>
      <c r="G3237" s="3"/>
      <c r="H3237" s="3"/>
      <c r="I3237" s="3" t="n">
        <v>564</v>
      </c>
      <c r="J3237" s="3" t="n">
        <v>18</v>
      </c>
      <c r="K3237" s="3" t="n">
        <v>0</v>
      </c>
      <c r="L3237" s="3" t="n">
        <v>-1</v>
      </c>
      <c r="M3237" s="3" t="n">
        <v>1970</v>
      </c>
      <c r="N3237" s="3"/>
      <c r="O3237" s="3" t="s">
        <v>129</v>
      </c>
    </row>
    <row r="3238" customFormat="false" ht="12.75" hidden="false" customHeight="false" outlineLevel="0" collapsed="false">
      <c r="A3238" s="3" t="n">
        <v>69</v>
      </c>
      <c r="B3238" s="3" t="n">
        <v>160</v>
      </c>
      <c r="C3238" s="3" t="s">
        <v>5229</v>
      </c>
      <c r="D3238" s="3" t="n">
        <v>1262.396341538</v>
      </c>
      <c r="E3238" s="3" t="n">
        <f aca="false">D3238/B3238</f>
        <v>7.88997713461249</v>
      </c>
      <c r="F3238" s="3" t="n">
        <v>0.04</v>
      </c>
      <c r="G3238" s="3" t="n">
        <v>70</v>
      </c>
      <c r="H3238" s="3" t="n">
        <v>20</v>
      </c>
      <c r="I3238" s="3" t="n">
        <v>74.5</v>
      </c>
      <c r="J3238" s="3" t="n">
        <v>1.5</v>
      </c>
      <c r="K3238" s="3" t="n">
        <v>0</v>
      </c>
      <c r="L3238" s="3" t="s">
        <v>1593</v>
      </c>
      <c r="M3238" s="3" t="n">
        <v>1983</v>
      </c>
      <c r="N3238" s="3"/>
      <c r="O3238" s="3" t="s">
        <v>5230</v>
      </c>
    </row>
    <row r="3239" customFormat="false" ht="12.75" hidden="false" customHeight="false" outlineLevel="0" collapsed="false">
      <c r="A3239" s="3" t="n">
        <v>69</v>
      </c>
      <c r="B3239" s="3" t="n">
        <v>160</v>
      </c>
      <c r="C3239" s="3" t="s">
        <v>5231</v>
      </c>
      <c r="D3239" s="3" t="n">
        <v>1262.366341538</v>
      </c>
      <c r="E3239" s="3" t="n">
        <f aca="false">D3239/B3239</f>
        <v>7.8897896346125</v>
      </c>
      <c r="F3239" s="3" t="n">
        <v>0.06</v>
      </c>
      <c r="G3239" s="3" t="n">
        <v>100</v>
      </c>
      <c r="H3239" s="3" t="n">
        <v>50</v>
      </c>
      <c r="I3239" s="3" t="n">
        <v>0</v>
      </c>
      <c r="J3239" s="3"/>
      <c r="K3239" s="3" t="n">
        <v>0</v>
      </c>
      <c r="L3239" s="3" t="n">
        <v>-8</v>
      </c>
      <c r="M3239" s="3" t="n">
        <v>1986</v>
      </c>
      <c r="N3239" s="3"/>
      <c r="O3239" s="3" t="s">
        <v>57</v>
      </c>
    </row>
    <row r="3240" customFormat="false" ht="12.75" hidden="false" customHeight="false" outlineLevel="0" collapsed="false">
      <c r="A3240" s="3" t="n">
        <v>70</v>
      </c>
      <c r="B3240" s="3" t="n">
        <v>160</v>
      </c>
      <c r="C3240" s="3" t="s">
        <v>5232</v>
      </c>
      <c r="D3240" s="3" t="n">
        <v>1259.03794260975</v>
      </c>
      <c r="E3240" s="3" t="n">
        <f aca="false">D3240/B3240</f>
        <v>7.86898714131094</v>
      </c>
      <c r="F3240" s="3" t="n">
        <v>0.016</v>
      </c>
      <c r="G3240" s="3"/>
      <c r="H3240" s="3"/>
      <c r="I3240" s="3" t="n">
        <v>288</v>
      </c>
      <c r="J3240" s="3" t="n">
        <v>12</v>
      </c>
      <c r="K3240" s="3" t="n">
        <v>0</v>
      </c>
      <c r="L3240" s="3" t="s">
        <v>32</v>
      </c>
      <c r="M3240" s="3" t="n">
        <v>1967</v>
      </c>
      <c r="N3240" s="3"/>
      <c r="O3240" s="3" t="s">
        <v>129</v>
      </c>
    </row>
    <row r="3241" customFormat="false" ht="12.75" hidden="false" customHeight="false" outlineLevel="0" collapsed="false">
      <c r="A3241" s="3" t="n">
        <v>71</v>
      </c>
      <c r="B3241" s="3" t="n">
        <v>160</v>
      </c>
      <c r="C3241" s="3" t="s">
        <v>5233</v>
      </c>
      <c r="D3241" s="3" t="n">
        <v>1249.84954368148</v>
      </c>
      <c r="E3241" s="3" t="n">
        <f aca="false">D3241/B3241</f>
        <v>7.81155964800928</v>
      </c>
      <c r="F3241" s="3" t="n">
        <v>0.06</v>
      </c>
      <c r="G3241" s="3"/>
      <c r="H3241" s="3"/>
      <c r="I3241" s="3" t="n">
        <v>36.1</v>
      </c>
      <c r="J3241" s="3" t="n">
        <v>0.3</v>
      </c>
      <c r="K3241" s="3" t="n">
        <v>0</v>
      </c>
      <c r="L3241" s="3" t="s">
        <v>47</v>
      </c>
      <c r="M3241" s="3" t="n">
        <v>1979</v>
      </c>
      <c r="N3241" s="3"/>
      <c r="O3241" s="3" t="s">
        <v>5234</v>
      </c>
    </row>
    <row r="3242" customFormat="false" ht="12.75" hidden="false" customHeight="false" outlineLevel="0" collapsed="false">
      <c r="A3242" s="3" t="n">
        <v>71</v>
      </c>
      <c r="B3242" s="3" t="n">
        <v>160</v>
      </c>
      <c r="C3242" s="3" t="s">
        <v>5235</v>
      </c>
      <c r="D3242" s="3" t="n">
        <v>1249.84954368148</v>
      </c>
      <c r="E3242" s="3" t="n">
        <f aca="false">D3242/B3242</f>
        <v>7.81155964800928</v>
      </c>
      <c r="F3242" s="3" t="n">
        <v>0.12</v>
      </c>
      <c r="G3242" s="3" t="n">
        <v>0</v>
      </c>
      <c r="H3242" s="3" t="n">
        <v>100</v>
      </c>
      <c r="I3242" s="3" t="n">
        <v>40</v>
      </c>
      <c r="J3242" s="3" t="n">
        <v>1</v>
      </c>
      <c r="K3242" s="3" t="n">
        <v>0</v>
      </c>
      <c r="L3242" s="3"/>
      <c r="M3242" s="3" t="n">
        <v>1980</v>
      </c>
      <c r="N3242" s="3"/>
      <c r="O3242" s="3" t="s">
        <v>5040</v>
      </c>
    </row>
    <row r="3243" customFormat="false" ht="12.75" hidden="false" customHeight="false" outlineLevel="0" collapsed="false">
      <c r="A3243" s="3" t="n">
        <v>72</v>
      </c>
      <c r="B3243" s="3" t="n">
        <v>160</v>
      </c>
      <c r="C3243" s="3" t="s">
        <v>5236</v>
      </c>
      <c r="D3243" s="3" t="n">
        <v>1244.21714475326</v>
      </c>
      <c r="E3243" s="3" t="n">
        <f aca="false">D3243/B3243</f>
        <v>7.77635715470788</v>
      </c>
      <c r="F3243" s="3" t="n">
        <v>0.01</v>
      </c>
      <c r="G3243" s="3"/>
      <c r="H3243" s="3"/>
      <c r="I3243" s="3" t="n">
        <v>13.6</v>
      </c>
      <c r="J3243" s="3" t="n">
        <v>0.2</v>
      </c>
      <c r="K3243" s="3" t="n">
        <v>0</v>
      </c>
      <c r="L3243" s="3" t="s">
        <v>32</v>
      </c>
      <c r="M3243" s="3" t="n">
        <v>1973</v>
      </c>
      <c r="N3243" s="3"/>
      <c r="O3243" s="3" t="s">
        <v>5237</v>
      </c>
    </row>
    <row r="3244" customFormat="false" ht="12.75" hidden="false" customHeight="false" outlineLevel="0" collapsed="false">
      <c r="A3244" s="3" t="n">
        <v>73</v>
      </c>
      <c r="B3244" s="3" t="n">
        <v>160</v>
      </c>
      <c r="C3244" s="3" t="s">
        <v>5238</v>
      </c>
      <c r="D3244" s="3" t="n">
        <v>1232.862745825</v>
      </c>
      <c r="E3244" s="3" t="n">
        <f aca="false">D3244/B3244</f>
        <v>7.70539216140624</v>
      </c>
      <c r="F3244" s="3" t="n">
        <v>0.07</v>
      </c>
      <c r="G3244" s="3"/>
      <c r="H3244" s="3"/>
      <c r="I3244" s="3" t="n">
        <v>1.7</v>
      </c>
      <c r="J3244" s="3" t="n">
        <v>0.2</v>
      </c>
      <c r="K3244" s="3" t="n">
        <v>0</v>
      </c>
      <c r="L3244" s="3" t="s">
        <v>131</v>
      </c>
      <c r="M3244" s="3" t="n">
        <v>1979</v>
      </c>
      <c r="N3244" s="3" t="s">
        <v>5239</v>
      </c>
      <c r="O3244" s="3" t="s">
        <v>5117</v>
      </c>
    </row>
    <row r="3245" customFormat="false" ht="12.75" hidden="false" customHeight="false" outlineLevel="0" collapsed="false">
      <c r="A3245" s="3" t="n">
        <v>73</v>
      </c>
      <c r="B3245" s="3" t="n">
        <v>160</v>
      </c>
      <c r="C3245" s="3" t="s">
        <v>5240</v>
      </c>
      <c r="D3245" s="3" t="n">
        <v>1232.54274582499</v>
      </c>
      <c r="E3245" s="3" t="n">
        <f aca="false">D3245/B3245</f>
        <v>7.70339216140619</v>
      </c>
      <c r="F3245" s="3" t="n">
        <v>0.1</v>
      </c>
      <c r="G3245" s="3" t="n">
        <v>320</v>
      </c>
      <c r="H3245" s="3" t="n">
        <v>130</v>
      </c>
      <c r="I3245" s="3" t="n">
        <v>1.55</v>
      </c>
      <c r="J3245" s="3" t="n">
        <v>0.04</v>
      </c>
      <c r="K3245" s="3" t="n">
        <v>0</v>
      </c>
      <c r="L3245" s="3" t="s">
        <v>4561</v>
      </c>
      <c r="M3245" s="3" t="n">
        <v>1979</v>
      </c>
      <c r="N3245" s="3" t="s">
        <v>5241</v>
      </c>
      <c r="O3245" s="3" t="s">
        <v>5242</v>
      </c>
    </row>
    <row r="3246" customFormat="false" ht="12.75" hidden="false" customHeight="false" outlineLevel="0" collapsed="false">
      <c r="A3246" s="3" t="n">
        <v>74</v>
      </c>
      <c r="B3246" s="3" t="n">
        <v>160</v>
      </c>
      <c r="C3246" s="3" t="s">
        <v>5243</v>
      </c>
      <c r="D3246" s="3" t="n">
        <v>1225.07934689676</v>
      </c>
      <c r="E3246" s="3" t="n">
        <f aca="false">D3246/B3246</f>
        <v>7.65674591810475</v>
      </c>
      <c r="F3246" s="3" t="n">
        <v>0.16</v>
      </c>
      <c r="G3246" s="3"/>
      <c r="H3246" s="3"/>
      <c r="I3246" s="3" t="n">
        <v>0.09</v>
      </c>
      <c r="J3246" s="3" t="n">
        <v>0.005</v>
      </c>
      <c r="K3246" s="3" t="n">
        <v>0</v>
      </c>
      <c r="L3246" s="3" t="s">
        <v>32</v>
      </c>
      <c r="M3246" s="3" t="n">
        <v>1979</v>
      </c>
      <c r="N3246" s="3" t="s">
        <v>5205</v>
      </c>
      <c r="O3246" s="3" t="s">
        <v>5244</v>
      </c>
    </row>
    <row r="3247" customFormat="false" ht="12.75" hidden="false" customHeight="false" outlineLevel="0" collapsed="false">
      <c r="A3247" s="3" t="n">
        <v>75</v>
      </c>
      <c r="B3247" s="3" t="n">
        <v>160</v>
      </c>
      <c r="C3247" s="3" t="s">
        <v>5245</v>
      </c>
      <c r="D3247" s="3" t="n">
        <v>1211.3359479685</v>
      </c>
      <c r="E3247" s="3" t="n">
        <f aca="false">D3247/B3247</f>
        <v>7.57084967480314</v>
      </c>
      <c r="F3247" s="3" t="n">
        <v>0.3</v>
      </c>
      <c r="G3247" s="3"/>
      <c r="H3247" s="3"/>
      <c r="I3247" s="3" t="n">
        <v>0.000611</v>
      </c>
      <c r="J3247" s="3" t="n">
        <v>7E-006</v>
      </c>
      <c r="K3247" s="3" t="n">
        <v>0</v>
      </c>
      <c r="L3247" s="3" t="s">
        <v>654</v>
      </c>
      <c r="M3247" s="3" t="n">
        <v>1992</v>
      </c>
      <c r="N3247" s="3" t="s">
        <v>5246</v>
      </c>
      <c r="O3247" s="3" t="s">
        <v>5247</v>
      </c>
    </row>
    <row r="3248" customFormat="false" ht="12.75" hidden="false" customHeight="false" outlineLevel="0" collapsed="false">
      <c r="A3248" s="3" t="n">
        <v>75</v>
      </c>
      <c r="B3248" s="3" t="n">
        <v>160</v>
      </c>
      <c r="C3248" s="3" t="s">
        <v>5248</v>
      </c>
      <c r="D3248" s="3" t="n">
        <v>1211.15594796851</v>
      </c>
      <c r="E3248" s="3" t="n">
        <f aca="false">D3248/B3248</f>
        <v>7.56972467480318</v>
      </c>
      <c r="F3248" s="3" t="n">
        <v>0.3</v>
      </c>
      <c r="G3248" s="3" t="n">
        <v>184</v>
      </c>
      <c r="H3248" s="3" t="n">
        <v>4</v>
      </c>
      <c r="I3248" s="3" t="n">
        <v>2.8E-006</v>
      </c>
      <c r="J3248" s="3" t="n">
        <v>1E-007</v>
      </c>
      <c r="K3248" s="3" t="n">
        <v>0</v>
      </c>
      <c r="L3248" s="3" t="s">
        <v>1595</v>
      </c>
      <c r="M3248" s="3" t="n">
        <v>2011</v>
      </c>
      <c r="N3248" s="3" t="s">
        <v>5249</v>
      </c>
      <c r="O3248" s="3" t="s">
        <v>57</v>
      </c>
    </row>
    <row r="3249" customFormat="false" ht="12.75" hidden="false" customHeight="false" outlineLevel="0" collapsed="false">
      <c r="A3249" s="3" t="n">
        <v>60</v>
      </c>
      <c r="B3249" s="3" t="n">
        <v>161</v>
      </c>
      <c r="C3249" s="3" t="s">
        <v>5250</v>
      </c>
      <c r="D3249" s="3" t="n">
        <v>1264.46824981456</v>
      </c>
      <c r="E3249" s="3" t="n">
        <f aca="false">D3249/B3249</f>
        <v>7.85384006095997</v>
      </c>
      <c r="F3249" s="3" t="n">
        <v>0.5</v>
      </c>
      <c r="G3249" s="3"/>
      <c r="H3249" s="3"/>
      <c r="I3249" s="3" t="n">
        <v>0.2</v>
      </c>
      <c r="J3249" s="3"/>
      <c r="K3249" s="3" t="n">
        <v>0</v>
      </c>
      <c r="L3249" s="3" t="s">
        <v>315</v>
      </c>
      <c r="M3249" s="3"/>
      <c r="N3249" s="3"/>
      <c r="O3249" s="3" t="s">
        <v>2011</v>
      </c>
    </row>
    <row r="3250" customFormat="false" ht="12.75" hidden="false" customHeight="false" outlineLevel="0" collapsed="false">
      <c r="A3250" s="3" t="n">
        <v>61</v>
      </c>
      <c r="B3250" s="3" t="n">
        <v>161</v>
      </c>
      <c r="C3250" s="3" t="s">
        <v>5251</v>
      </c>
      <c r="D3250" s="3" t="n">
        <v>1270.8248508863</v>
      </c>
      <c r="E3250" s="3" t="n">
        <f aca="false">D3250/B3250</f>
        <v>7.89332205519443</v>
      </c>
      <c r="F3250" s="3" t="n">
        <v>0.3</v>
      </c>
      <c r="G3250" s="3"/>
      <c r="H3250" s="3"/>
      <c r="I3250" s="3" t="n">
        <v>0.7</v>
      </c>
      <c r="J3250" s="3"/>
      <c r="K3250" s="3" t="n">
        <v>0</v>
      </c>
      <c r="L3250" s="3" t="s">
        <v>1032</v>
      </c>
      <c r="M3250" s="3" t="n">
        <v>2012</v>
      </c>
      <c r="N3250" s="3" t="s">
        <v>5173</v>
      </c>
      <c r="O3250" s="3" t="s">
        <v>2011</v>
      </c>
    </row>
    <row r="3251" customFormat="false" ht="12.75" hidden="false" customHeight="false" outlineLevel="0" collapsed="false">
      <c r="A3251" s="3" t="n">
        <v>62</v>
      </c>
      <c r="B3251" s="3" t="n">
        <v>161</v>
      </c>
      <c r="C3251" s="3" t="s">
        <v>5252</v>
      </c>
      <c r="D3251" s="3" t="n">
        <v>1275.96345195806</v>
      </c>
      <c r="E3251" s="3" t="n">
        <f aca="false">D3251/B3251</f>
        <v>7.92523883203763</v>
      </c>
      <c r="F3251" s="3" t="n">
        <v>0.007</v>
      </c>
      <c r="G3251" s="3"/>
      <c r="H3251" s="3"/>
      <c r="I3251" s="3" t="n">
        <v>4.8</v>
      </c>
      <c r="J3251" s="3" t="n">
        <v>0.4</v>
      </c>
      <c r="K3251" s="3" t="n">
        <v>0</v>
      </c>
      <c r="L3251" s="3" t="s">
        <v>1736</v>
      </c>
      <c r="M3251" s="3" t="n">
        <v>1998</v>
      </c>
      <c r="N3251" s="3"/>
      <c r="O3251" s="3" t="s">
        <v>23</v>
      </c>
    </row>
    <row r="3252" customFormat="false" ht="12.75" hidden="false" customHeight="false" outlineLevel="0" collapsed="false">
      <c r="A3252" s="3" t="n">
        <v>63</v>
      </c>
      <c r="B3252" s="3" t="n">
        <v>161</v>
      </c>
      <c r="C3252" s="3" t="s">
        <v>5253</v>
      </c>
      <c r="D3252" s="3" t="n">
        <v>1279.79005302981</v>
      </c>
      <c r="E3252" s="3" t="n">
        <f aca="false">D3252/B3252</f>
        <v>7.9490065405578</v>
      </c>
      <c r="F3252" s="3" t="n">
        <v>0.01</v>
      </c>
      <c r="G3252" s="3"/>
      <c r="H3252" s="3"/>
      <c r="I3252" s="3" t="n">
        <v>26</v>
      </c>
      <c r="J3252" s="3" t="n">
        <v>3</v>
      </c>
      <c r="K3252" s="3" t="n">
        <v>0</v>
      </c>
      <c r="L3252" s="3" t="s">
        <v>312</v>
      </c>
      <c r="M3252" s="3" t="n">
        <v>1986</v>
      </c>
      <c r="N3252" s="3"/>
      <c r="O3252" s="3" t="s">
        <v>23</v>
      </c>
    </row>
    <row r="3253" customFormat="false" ht="12.75" hidden="false" customHeight="false" outlineLevel="0" collapsed="false">
      <c r="A3253" s="3" t="n">
        <v>64</v>
      </c>
      <c r="B3253" s="3" t="n">
        <v>161</v>
      </c>
      <c r="C3253" s="3" t="s">
        <v>5254</v>
      </c>
      <c r="D3253" s="3" t="n">
        <v>1282.20965410161</v>
      </c>
      <c r="E3253" s="3" t="n">
        <f aca="false">D3253/B3253</f>
        <v>7.96403511864352</v>
      </c>
      <c r="F3253" s="3" t="n">
        <v>0.002</v>
      </c>
      <c r="G3253" s="3"/>
      <c r="H3253" s="3"/>
      <c r="I3253" s="3" t="n">
        <v>218.76</v>
      </c>
      <c r="J3253" s="3" t="n">
        <v>0.18</v>
      </c>
      <c r="K3253" s="3" t="n">
        <v>0</v>
      </c>
      <c r="L3253" s="3" t="s">
        <v>1022</v>
      </c>
      <c r="M3253" s="3" t="n">
        <v>1949</v>
      </c>
      <c r="N3253" s="3" t="s">
        <v>302</v>
      </c>
      <c r="O3253" s="3" t="s">
        <v>23</v>
      </c>
    </row>
    <row r="3254" customFormat="false" ht="12.75" hidden="false" customHeight="false" outlineLevel="0" collapsed="false">
      <c r="A3254" s="3" t="n">
        <v>65</v>
      </c>
      <c r="B3254" s="3" t="n">
        <v>161</v>
      </c>
      <c r="C3254" s="3" t="s">
        <v>5255</v>
      </c>
      <c r="D3254" s="3" t="n">
        <v>1282.87205517336</v>
      </c>
      <c r="E3254" s="3" t="n">
        <f aca="false">D3254/B3254</f>
        <v>7.96814941101464</v>
      </c>
      <c r="F3254" s="3" t="n">
        <v>0.0018</v>
      </c>
      <c r="G3254" s="3"/>
      <c r="H3254" s="3"/>
      <c r="I3254" s="3" t="n">
        <v>595296</v>
      </c>
      <c r="J3254" s="3" t="n">
        <v>1728</v>
      </c>
      <c r="K3254" s="3" t="n">
        <v>0</v>
      </c>
      <c r="L3254" s="3" t="s">
        <v>351</v>
      </c>
      <c r="M3254" s="3" t="n">
        <v>1949</v>
      </c>
      <c r="N3254" s="3"/>
      <c r="O3254" s="3" t="s">
        <v>23</v>
      </c>
    </row>
    <row r="3255" customFormat="false" ht="12.75" hidden="false" customHeight="false" outlineLevel="0" collapsed="false">
      <c r="A3255" s="3" t="n">
        <v>66</v>
      </c>
      <c r="B3255" s="3" t="n">
        <v>161</v>
      </c>
      <c r="C3255" s="3" t="s">
        <v>5256</v>
      </c>
      <c r="D3255" s="3" t="n">
        <v>1282.17235624511</v>
      </c>
      <c r="E3255" s="3" t="n">
        <f aca="false">D3255/B3255</f>
        <v>7.96380345493856</v>
      </c>
      <c r="F3255" s="3" t="n">
        <v>0.0019</v>
      </c>
      <c r="G3255" s="3"/>
      <c r="H3255" s="3"/>
      <c r="I3255" s="3" t="n">
        <v>65535</v>
      </c>
      <c r="J3255" s="3"/>
      <c r="K3255" s="3" t="n">
        <v>1</v>
      </c>
      <c r="L3255" s="3" t="s">
        <v>260</v>
      </c>
      <c r="M3255" s="3" t="n">
        <v>1934</v>
      </c>
      <c r="N3255" s="3"/>
      <c r="O3255" s="3" t="s">
        <v>5257</v>
      </c>
    </row>
    <row r="3256" customFormat="false" ht="12.75" hidden="false" customHeight="false" outlineLevel="0" collapsed="false">
      <c r="A3256" s="3" t="n">
        <v>66</v>
      </c>
      <c r="B3256" s="3" t="n">
        <v>161</v>
      </c>
      <c r="C3256" s="3" t="s">
        <v>5258</v>
      </c>
      <c r="D3256" s="3" t="n">
        <v>1281.68675624512</v>
      </c>
      <c r="E3256" s="3" t="n">
        <f aca="false">D3256/B3256</f>
        <v>7.96078730587033</v>
      </c>
      <c r="F3256" s="3" t="n">
        <v>0.0019</v>
      </c>
      <c r="G3256" s="3" t="n">
        <v>485.56</v>
      </c>
      <c r="H3256" s="3" t="n">
        <v>0.16</v>
      </c>
      <c r="I3256" s="3" t="n">
        <v>7.6E-007</v>
      </c>
      <c r="J3256" s="3" t="n">
        <v>1.7E-007</v>
      </c>
      <c r="K3256" s="3" t="n">
        <v>0</v>
      </c>
      <c r="L3256" s="3" t="s">
        <v>2727</v>
      </c>
      <c r="M3256" s="3" t="n">
        <v>2012</v>
      </c>
      <c r="N3256" s="3" t="s">
        <v>5259</v>
      </c>
      <c r="O3256" s="3" t="s">
        <v>57</v>
      </c>
    </row>
    <row r="3257" customFormat="false" ht="12.75" hidden="false" customHeight="false" outlineLevel="0" collapsed="false">
      <c r="A3257" s="3" t="n">
        <v>67</v>
      </c>
      <c r="B3257" s="3" t="n">
        <v>161</v>
      </c>
      <c r="C3257" s="3" t="s">
        <v>5260</v>
      </c>
      <c r="D3257" s="3" t="n">
        <v>1280.02095731685</v>
      </c>
      <c r="E3257" s="3" t="n">
        <f aca="false">D3257/B3257</f>
        <v>7.95044072867611</v>
      </c>
      <c r="F3257" s="3" t="n">
        <v>0.0028</v>
      </c>
      <c r="G3257" s="3"/>
      <c r="H3257" s="3"/>
      <c r="I3257" s="3" t="n">
        <v>8928</v>
      </c>
      <c r="J3257" s="3" t="n">
        <v>180</v>
      </c>
      <c r="K3257" s="3" t="n">
        <v>0</v>
      </c>
      <c r="L3257" s="3" t="s">
        <v>729</v>
      </c>
      <c r="M3257" s="3" t="n">
        <v>1954</v>
      </c>
      <c r="N3257" s="3"/>
      <c r="O3257" s="3" t="s">
        <v>72</v>
      </c>
    </row>
    <row r="3258" customFormat="false" ht="12.75" hidden="false" customHeight="false" outlineLevel="0" collapsed="false">
      <c r="A3258" s="3" t="n">
        <v>67</v>
      </c>
      <c r="B3258" s="3" t="n">
        <v>161</v>
      </c>
      <c r="C3258" s="3" t="s">
        <v>5261</v>
      </c>
      <c r="D3258" s="3" t="n">
        <v>1279.80985731687</v>
      </c>
      <c r="E3258" s="3" t="n">
        <f aca="false">D3258/B3258</f>
        <v>7.94912954855198</v>
      </c>
      <c r="F3258" s="3" t="n">
        <v>0.0028</v>
      </c>
      <c r="G3258" s="3" t="n">
        <v>211.15</v>
      </c>
      <c r="H3258" s="3" t="n">
        <v>0.03</v>
      </c>
      <c r="I3258" s="3" t="n">
        <v>6.76</v>
      </c>
      <c r="J3258" s="3" t="n">
        <v>0.07</v>
      </c>
      <c r="K3258" s="3" t="n">
        <v>0</v>
      </c>
      <c r="L3258" s="3" t="s">
        <v>16</v>
      </c>
      <c r="M3258" s="3" t="n">
        <v>1965</v>
      </c>
      <c r="N3258" s="3"/>
      <c r="O3258" s="3" t="s">
        <v>57</v>
      </c>
    </row>
    <row r="3259" customFormat="false" ht="12.75" hidden="false" customHeight="false" outlineLevel="0" collapsed="false">
      <c r="A3259" s="3" t="n">
        <v>68</v>
      </c>
      <c r="B3259" s="3" t="n">
        <v>161</v>
      </c>
      <c r="C3259" s="3" t="s">
        <v>5262</v>
      </c>
      <c r="D3259" s="3" t="n">
        <v>1276.73105838863</v>
      </c>
      <c r="E3259" s="3" t="n">
        <f aca="false">D3259/B3259</f>
        <v>7.93000657384241</v>
      </c>
      <c r="F3259" s="3" t="n">
        <v>0.009</v>
      </c>
      <c r="G3259" s="3"/>
      <c r="H3259" s="3"/>
      <c r="I3259" s="3" t="n">
        <v>11556</v>
      </c>
      <c r="J3259" s="3" t="n">
        <v>108</v>
      </c>
      <c r="K3259" s="3" t="n">
        <v>0</v>
      </c>
      <c r="L3259" s="3" t="s">
        <v>42</v>
      </c>
      <c r="M3259" s="3" t="n">
        <v>1954</v>
      </c>
      <c r="N3259" s="3"/>
      <c r="O3259" s="3" t="s">
        <v>129</v>
      </c>
    </row>
    <row r="3260" customFormat="false" ht="12.75" hidden="false" customHeight="false" outlineLevel="0" collapsed="false">
      <c r="A3260" s="3" t="n">
        <v>68</v>
      </c>
      <c r="B3260" s="3" t="n">
        <v>161</v>
      </c>
      <c r="C3260" s="3" t="s">
        <v>5263</v>
      </c>
      <c r="D3260" s="3" t="n">
        <v>1276.33505838862</v>
      </c>
      <c r="E3260" s="3" t="n">
        <f aca="false">D3260/B3260</f>
        <v>7.92754694651317</v>
      </c>
      <c r="F3260" s="3" t="n">
        <v>0.009</v>
      </c>
      <c r="G3260" s="3" t="n">
        <v>396.44</v>
      </c>
      <c r="H3260" s="3" t="n">
        <v>0.04</v>
      </c>
      <c r="I3260" s="3" t="n">
        <v>7.5E-006</v>
      </c>
      <c r="J3260" s="3" t="n">
        <v>7E-007</v>
      </c>
      <c r="K3260" s="3" t="n">
        <v>0</v>
      </c>
      <c r="L3260" s="3" t="s">
        <v>2727</v>
      </c>
      <c r="M3260" s="3" t="n">
        <v>1969</v>
      </c>
      <c r="N3260" s="3"/>
      <c r="O3260" s="3" t="s">
        <v>57</v>
      </c>
    </row>
    <row r="3261" customFormat="false" ht="12.75" hidden="false" customHeight="false" outlineLevel="0" collapsed="false">
      <c r="A3261" s="3" t="n">
        <v>69</v>
      </c>
      <c r="B3261" s="3" t="n">
        <v>161</v>
      </c>
      <c r="C3261" s="3" t="s">
        <v>5264</v>
      </c>
      <c r="D3261" s="3" t="n">
        <v>1272.13665946038</v>
      </c>
      <c r="E3261" s="3" t="n">
        <f aca="false">D3261/B3261</f>
        <v>7.90146993453649</v>
      </c>
      <c r="F3261" s="3" t="n">
        <v>0.028</v>
      </c>
      <c r="G3261" s="3"/>
      <c r="H3261" s="3"/>
      <c r="I3261" s="3" t="n">
        <v>1812</v>
      </c>
      <c r="J3261" s="3" t="n">
        <v>48</v>
      </c>
      <c r="K3261" s="3" t="n">
        <v>0</v>
      </c>
      <c r="L3261" s="3" t="s">
        <v>839</v>
      </c>
      <c r="M3261" s="3" t="n">
        <v>1959</v>
      </c>
      <c r="N3261" s="3"/>
      <c r="O3261" s="3" t="s">
        <v>129</v>
      </c>
    </row>
    <row r="3262" customFormat="false" ht="12.75" hidden="false" customHeight="false" outlineLevel="0" collapsed="false">
      <c r="A3262" s="3" t="n">
        <v>69</v>
      </c>
      <c r="B3262" s="3" t="n">
        <v>161</v>
      </c>
      <c r="C3262" s="3" t="s">
        <v>5265</v>
      </c>
      <c r="D3262" s="3" t="n">
        <v>1272.12865946037</v>
      </c>
      <c r="E3262" s="3" t="n">
        <f aca="false">D3262/B3262</f>
        <v>7.90142024509549</v>
      </c>
      <c r="F3262" s="3" t="n">
        <v>0.028</v>
      </c>
      <c r="G3262" s="3" t="n">
        <v>7.51</v>
      </c>
      <c r="H3262" s="3" t="n">
        <v>0.24</v>
      </c>
      <c r="I3262" s="3" t="n">
        <v>300</v>
      </c>
      <c r="J3262" s="3"/>
      <c r="K3262" s="3" t="n">
        <v>0</v>
      </c>
      <c r="L3262" s="3" t="s">
        <v>38</v>
      </c>
      <c r="M3262" s="3" t="n">
        <v>1981</v>
      </c>
      <c r="N3262" s="3"/>
      <c r="O3262" s="3" t="s">
        <v>671</v>
      </c>
    </row>
    <row r="3263" customFormat="false" ht="12.75" hidden="false" customHeight="false" outlineLevel="0" collapsed="false">
      <c r="A3263" s="3" t="n">
        <v>69</v>
      </c>
      <c r="B3263" s="3" t="n">
        <v>161</v>
      </c>
      <c r="C3263" s="3" t="s">
        <v>5266</v>
      </c>
      <c r="D3263" s="3" t="n">
        <v>1272.05865946037</v>
      </c>
      <c r="E3263" s="3" t="n">
        <f aca="false">D3263/B3263</f>
        <v>7.90098546248675</v>
      </c>
      <c r="F3263" s="3" t="n">
        <v>0.028</v>
      </c>
      <c r="G3263" s="3" t="n">
        <v>78.2</v>
      </c>
      <c r="H3263" s="3" t="n">
        <v>0.03</v>
      </c>
      <c r="I3263" s="3" t="n">
        <v>1.1E-007</v>
      </c>
      <c r="J3263" s="3" t="n">
        <v>3E-009</v>
      </c>
      <c r="K3263" s="3" t="n">
        <v>0</v>
      </c>
      <c r="L3263" s="3" t="s">
        <v>729</v>
      </c>
      <c r="M3263" s="3" t="n">
        <v>1981</v>
      </c>
      <c r="N3263" s="3"/>
      <c r="O3263" s="3" t="s">
        <v>57</v>
      </c>
    </row>
    <row r="3264" customFormat="false" ht="12.75" hidden="false" customHeight="false" outlineLevel="0" collapsed="false">
      <c r="A3264" s="3" t="n">
        <v>70</v>
      </c>
      <c r="B3264" s="3" t="n">
        <v>161</v>
      </c>
      <c r="C3264" s="3" t="s">
        <v>5267</v>
      </c>
      <c r="D3264" s="3" t="n">
        <v>1266.78326053213</v>
      </c>
      <c r="E3264" s="3" t="n">
        <f aca="false">D3264/B3264</f>
        <v>7.86821900951634</v>
      </c>
      <c r="F3264" s="3" t="n">
        <v>0.015</v>
      </c>
      <c r="G3264" s="3"/>
      <c r="H3264" s="3"/>
      <c r="I3264" s="3" t="n">
        <v>252</v>
      </c>
      <c r="J3264" s="3" t="n">
        <v>12</v>
      </c>
      <c r="K3264" s="3" t="n">
        <v>0</v>
      </c>
      <c r="L3264" s="3" t="s">
        <v>42</v>
      </c>
      <c r="M3264" s="3" t="n">
        <v>1974</v>
      </c>
      <c r="N3264" s="3"/>
      <c r="O3264" s="3" t="s">
        <v>129</v>
      </c>
    </row>
    <row r="3265" customFormat="false" ht="12.75" hidden="false" customHeight="false" outlineLevel="0" collapsed="false">
      <c r="A3265" s="3" t="n">
        <v>71</v>
      </c>
      <c r="B3265" s="3" t="n">
        <v>161</v>
      </c>
      <c r="C3265" s="3" t="s">
        <v>5268</v>
      </c>
      <c r="D3265" s="3" t="n">
        <v>1260.21286160388</v>
      </c>
      <c r="E3265" s="3" t="n">
        <f aca="false">D3265/B3265</f>
        <v>7.82740907828499</v>
      </c>
      <c r="F3265" s="3" t="n">
        <v>0.028</v>
      </c>
      <c r="G3265" s="3"/>
      <c r="H3265" s="3"/>
      <c r="I3265" s="3" t="n">
        <v>77</v>
      </c>
      <c r="J3265" s="3" t="n">
        <v>2</v>
      </c>
      <c r="K3265" s="3" t="n">
        <v>0</v>
      </c>
      <c r="L3265" s="3" t="s">
        <v>16</v>
      </c>
      <c r="M3265" s="3" t="n">
        <v>1973</v>
      </c>
      <c r="N3265" s="3"/>
      <c r="O3265" s="3" t="s">
        <v>129</v>
      </c>
    </row>
    <row r="3266" customFormat="false" ht="12.75" hidden="false" customHeight="false" outlineLevel="0" collapsed="false">
      <c r="A3266" s="3" t="n">
        <v>71</v>
      </c>
      <c r="B3266" s="3" t="n">
        <v>161</v>
      </c>
      <c r="C3266" s="3" t="s">
        <v>5269</v>
      </c>
      <c r="D3266" s="3" t="n">
        <v>1260.03886160388</v>
      </c>
      <c r="E3266" s="3" t="n">
        <f aca="false">D3266/B3266</f>
        <v>7.82632833294338</v>
      </c>
      <c r="F3266" s="3" t="n">
        <v>0.028</v>
      </c>
      <c r="G3266" s="3" t="n">
        <v>174</v>
      </c>
      <c r="H3266" s="3" t="n">
        <v>4</v>
      </c>
      <c r="I3266" s="3" t="n">
        <v>0.0073</v>
      </c>
      <c r="J3266" s="3" t="n">
        <v>0.0004</v>
      </c>
      <c r="K3266" s="3" t="n">
        <v>0</v>
      </c>
      <c r="L3266" s="3" t="s">
        <v>3198</v>
      </c>
      <c r="M3266" s="3" t="n">
        <v>1973</v>
      </c>
      <c r="N3266" s="3"/>
      <c r="O3266" s="3" t="s">
        <v>57</v>
      </c>
    </row>
    <row r="3267" customFormat="false" ht="12.75" hidden="false" customHeight="false" outlineLevel="0" collapsed="false">
      <c r="A3267" s="3" t="n">
        <v>72</v>
      </c>
      <c r="B3267" s="3" t="n">
        <v>161</v>
      </c>
      <c r="C3267" s="3" t="s">
        <v>5270</v>
      </c>
      <c r="D3267" s="3" t="n">
        <v>1252.67246267566</v>
      </c>
      <c r="E3267" s="3" t="n">
        <f aca="false">D3267/B3267</f>
        <v>7.78057430233331</v>
      </c>
      <c r="F3267" s="3" t="n">
        <v>0.023</v>
      </c>
      <c r="G3267" s="3"/>
      <c r="H3267" s="3"/>
      <c r="I3267" s="3" t="n">
        <v>18.2</v>
      </c>
      <c r="J3267" s="3" t="n">
        <v>0.5</v>
      </c>
      <c r="K3267" s="3" t="n">
        <v>0</v>
      </c>
      <c r="L3267" s="3" t="s">
        <v>176</v>
      </c>
      <c r="M3267" s="3" t="n">
        <v>1973</v>
      </c>
      <c r="N3267" s="3"/>
      <c r="O3267" s="3" t="s">
        <v>5271</v>
      </c>
    </row>
    <row r="3268" customFormat="false" ht="12.75" hidden="false" customHeight="false" outlineLevel="0" collapsed="false">
      <c r="A3268" s="3" t="n">
        <v>73</v>
      </c>
      <c r="B3268" s="3" t="n">
        <v>161</v>
      </c>
      <c r="C3268" s="3" t="s">
        <v>5272</v>
      </c>
      <c r="D3268" s="3" t="n">
        <v>1243.76506374739</v>
      </c>
      <c r="E3268" s="3" t="n">
        <f aca="false">D3268/B3268</f>
        <v>7.72524884315146</v>
      </c>
      <c r="F3268" s="3" t="n">
        <v>0.025</v>
      </c>
      <c r="G3268" s="3"/>
      <c r="H3268" s="3"/>
      <c r="I3268" s="3" t="n">
        <v>3</v>
      </c>
      <c r="J3268" s="3"/>
      <c r="K3268" s="3" t="n">
        <v>0</v>
      </c>
      <c r="L3268" s="3" t="s">
        <v>38</v>
      </c>
      <c r="M3268" s="3" t="n">
        <v>1979</v>
      </c>
      <c r="N3268" s="3"/>
      <c r="O3268" s="3" t="s">
        <v>5273</v>
      </c>
    </row>
    <row r="3269" customFormat="false" ht="12.75" hidden="false" customHeight="false" outlineLevel="0" collapsed="false">
      <c r="A3269" s="3" t="n">
        <v>73</v>
      </c>
      <c r="B3269" s="3" t="n">
        <v>161</v>
      </c>
      <c r="C3269" s="3" t="s">
        <v>5274</v>
      </c>
      <c r="D3269" s="3" t="n">
        <v>1243.75806374737</v>
      </c>
      <c r="E3269" s="3" t="n">
        <f aca="false">D3269/B3269</f>
        <v>7.72520536489052</v>
      </c>
      <c r="F3269" s="3" t="n">
        <v>0.017</v>
      </c>
      <c r="G3269" s="3" t="n">
        <v>8</v>
      </c>
      <c r="H3269" s="3" t="n">
        <v>23</v>
      </c>
      <c r="I3269" s="3" t="n">
        <v>3.08</v>
      </c>
      <c r="J3269" s="3" t="n">
        <v>0.11</v>
      </c>
      <c r="K3269" s="3" t="n">
        <v>0</v>
      </c>
      <c r="L3269" s="3" t="s">
        <v>3372</v>
      </c>
      <c r="M3269" s="3" t="n">
        <v>1979</v>
      </c>
      <c r="N3269" s="3"/>
      <c r="O3269" s="3" t="s">
        <v>5275</v>
      </c>
    </row>
    <row r="3270" customFormat="false" ht="12.75" hidden="false" customHeight="false" outlineLevel="0" collapsed="false">
      <c r="A3270" s="3" t="n">
        <v>74</v>
      </c>
      <c r="B3270" s="3" t="n">
        <v>161</v>
      </c>
      <c r="C3270" s="3" t="s">
        <v>5276</v>
      </c>
      <c r="D3270" s="3" t="n">
        <v>1234.33066481916</v>
      </c>
      <c r="E3270" s="3" t="n">
        <f aca="false">D3270/B3270</f>
        <v>7.6666500920445</v>
      </c>
      <c r="F3270" s="3" t="n">
        <v>0.2</v>
      </c>
      <c r="G3270" s="3"/>
      <c r="H3270" s="3"/>
      <c r="I3270" s="3" t="n">
        <v>0.409</v>
      </c>
      <c r="J3270" s="3" t="n">
        <v>0.016</v>
      </c>
      <c r="K3270" s="3" t="n">
        <v>0</v>
      </c>
      <c r="L3270" s="3" t="s">
        <v>576</v>
      </c>
      <c r="M3270" s="3" t="n">
        <v>1973</v>
      </c>
      <c r="N3270" s="3" t="s">
        <v>5089</v>
      </c>
      <c r="O3270" s="3" t="s">
        <v>5277</v>
      </c>
    </row>
    <row r="3271" customFormat="false" ht="12.75" hidden="false" customHeight="false" outlineLevel="0" collapsed="false">
      <c r="A3271" s="3" t="n">
        <v>75</v>
      </c>
      <c r="B3271" s="3" t="n">
        <v>161</v>
      </c>
      <c r="C3271" s="3" t="s">
        <v>5278</v>
      </c>
      <c r="D3271" s="3" t="n">
        <v>1223.36726589093</v>
      </c>
      <c r="E3271" s="3" t="n">
        <f aca="false">D3271/B3271</f>
        <v>7.59855444652754</v>
      </c>
      <c r="F3271" s="3" t="n">
        <v>0.16</v>
      </c>
      <c r="G3271" s="3"/>
      <c r="H3271" s="3"/>
      <c r="I3271" s="3" t="n">
        <v>0.00044</v>
      </c>
      <c r="J3271" s="3" t="n">
        <v>1E-006</v>
      </c>
      <c r="K3271" s="3" t="n">
        <v>0</v>
      </c>
      <c r="L3271" s="3" t="s">
        <v>16</v>
      </c>
      <c r="M3271" s="3" t="n">
        <v>1979</v>
      </c>
      <c r="N3271" s="3" t="s">
        <v>5279</v>
      </c>
      <c r="O3271" s="3" t="s">
        <v>5280</v>
      </c>
    </row>
    <row r="3272" customFormat="false" ht="12.75" hidden="false" customHeight="false" outlineLevel="0" collapsed="false">
      <c r="A3272" s="3" t="n">
        <v>75</v>
      </c>
      <c r="B3272" s="3" t="n">
        <v>161</v>
      </c>
      <c r="C3272" s="3" t="s">
        <v>5281</v>
      </c>
      <c r="D3272" s="3" t="n">
        <v>1223.24726589091</v>
      </c>
      <c r="E3272" s="3" t="n">
        <f aca="false">D3272/B3272</f>
        <v>7.59780910491249</v>
      </c>
      <c r="F3272" s="3" t="n">
        <v>0.16</v>
      </c>
      <c r="G3272" s="3" t="n">
        <v>123.7</v>
      </c>
      <c r="H3272" s="3" t="n">
        <v>1.3</v>
      </c>
      <c r="I3272" s="3" t="n">
        <v>0.0147</v>
      </c>
      <c r="J3272" s="3" t="n">
        <v>0.0003</v>
      </c>
      <c r="K3272" s="3" t="n">
        <v>0</v>
      </c>
      <c r="L3272" s="3" t="s">
        <v>2727</v>
      </c>
      <c r="M3272" s="3" t="n">
        <v>1979</v>
      </c>
      <c r="N3272" s="3"/>
      <c r="O3272" s="3" t="s">
        <v>5282</v>
      </c>
    </row>
    <row r="3273" customFormat="false" ht="12.75" hidden="false" customHeight="false" outlineLevel="0" collapsed="false">
      <c r="A3273" s="3" t="n">
        <v>76</v>
      </c>
      <c r="B3273" s="3" t="n">
        <v>161</v>
      </c>
      <c r="C3273" s="3" t="s">
        <v>5283</v>
      </c>
      <c r="D3273" s="3" t="n">
        <v>1211.40386696268</v>
      </c>
      <c r="E3273" s="3" t="n">
        <f aca="false">D3273/B3273</f>
        <v>7.52424762088618</v>
      </c>
      <c r="F3273" s="3" t="n">
        <v>0.4</v>
      </c>
      <c r="G3273" s="3"/>
      <c r="H3273" s="3"/>
      <c r="I3273" s="3" t="n">
        <v>0.00064</v>
      </c>
      <c r="J3273" s="3" t="n">
        <v>6E-005</v>
      </c>
      <c r="K3273" s="3" t="n">
        <v>0</v>
      </c>
      <c r="L3273" s="3" t="s">
        <v>878</v>
      </c>
      <c r="M3273" s="3" t="n">
        <v>2010</v>
      </c>
      <c r="N3273" s="3"/>
      <c r="O3273" s="3" t="s">
        <v>91</v>
      </c>
    </row>
    <row r="3274" customFormat="false" ht="12.75" hidden="false" customHeight="false" outlineLevel="0" collapsed="false">
      <c r="A3274" s="3" t="n">
        <v>61</v>
      </c>
      <c r="B3274" s="3" t="n">
        <v>162</v>
      </c>
      <c r="C3274" s="3" t="s">
        <v>5284</v>
      </c>
      <c r="D3274" s="3" t="n">
        <v>1275.02616880875</v>
      </c>
      <c r="E3274" s="3" t="n">
        <f aca="false">D3274/B3274</f>
        <v>7.87053190622684</v>
      </c>
      <c r="F3274" s="3" t="n">
        <v>0.4</v>
      </c>
      <c r="G3274" s="3"/>
      <c r="H3274" s="3"/>
      <c r="I3274" s="3" t="n">
        <v>0.5</v>
      </c>
      <c r="J3274" s="3"/>
      <c r="K3274" s="3" t="n">
        <v>0</v>
      </c>
      <c r="L3274" s="3"/>
      <c r="M3274" s="3" t="n">
        <v>2012</v>
      </c>
      <c r="N3274" s="3" t="s">
        <v>5173</v>
      </c>
      <c r="O3274" s="3" t="s">
        <v>2011</v>
      </c>
    </row>
    <row r="3275" customFormat="false" ht="12.75" hidden="false" customHeight="false" outlineLevel="0" collapsed="false">
      <c r="A3275" s="3" t="n">
        <v>62</v>
      </c>
      <c r="B3275" s="3" t="n">
        <v>162</v>
      </c>
      <c r="C3275" s="3" t="s">
        <v>5285</v>
      </c>
      <c r="D3275" s="3" t="n">
        <v>1281.89276988051</v>
      </c>
      <c r="E3275" s="3" t="n">
        <f aca="false">D3275/B3275</f>
        <v>7.91291833259571</v>
      </c>
      <c r="F3275" s="3" t="n">
        <v>0.2</v>
      </c>
      <c r="G3275" s="3"/>
      <c r="H3275" s="3"/>
      <c r="I3275" s="3" t="n">
        <v>2.4</v>
      </c>
      <c r="J3275" s="3" t="n">
        <v>0.5</v>
      </c>
      <c r="K3275" s="3" t="n">
        <v>0</v>
      </c>
      <c r="L3275" s="3" t="s">
        <v>32</v>
      </c>
      <c r="M3275" s="3" t="n">
        <v>2005</v>
      </c>
      <c r="N3275" s="3"/>
      <c r="O3275" s="3" t="s">
        <v>23</v>
      </c>
    </row>
    <row r="3276" customFormat="false" ht="12.75" hidden="false" customHeight="false" outlineLevel="0" collapsed="false">
      <c r="A3276" s="3" t="n">
        <v>63</v>
      </c>
      <c r="B3276" s="3" t="n">
        <v>162</v>
      </c>
      <c r="C3276" s="3" t="s">
        <v>5286</v>
      </c>
      <c r="D3276" s="3" t="n">
        <v>1284.75937095226</v>
      </c>
      <c r="E3276" s="3" t="n">
        <f aca="false">D3276/B3276</f>
        <v>7.93061340093989</v>
      </c>
      <c r="F3276" s="3" t="n">
        <v>0.06</v>
      </c>
      <c r="G3276" s="3"/>
      <c r="H3276" s="3"/>
      <c r="I3276" s="3" t="n">
        <v>10.6</v>
      </c>
      <c r="J3276" s="3" t="n">
        <v>1</v>
      </c>
      <c r="K3276" s="3" t="n">
        <v>0</v>
      </c>
      <c r="L3276" s="3"/>
      <c r="M3276" s="3" t="n">
        <v>1987</v>
      </c>
      <c r="N3276" s="3"/>
      <c r="O3276" s="3" t="s">
        <v>23</v>
      </c>
    </row>
    <row r="3277" customFormat="false" ht="12.75" hidden="false" customHeight="false" outlineLevel="0" collapsed="false">
      <c r="A3277" s="3" t="n">
        <v>64</v>
      </c>
      <c r="B3277" s="3" t="n">
        <v>162</v>
      </c>
      <c r="C3277" s="3" t="s">
        <v>5287</v>
      </c>
      <c r="D3277" s="3" t="n">
        <v>1289.05597202401</v>
      </c>
      <c r="E3277" s="3" t="n">
        <f aca="false">D3277/B3277</f>
        <v>7.95713562977786</v>
      </c>
      <c r="F3277" s="3" t="n">
        <v>0.004</v>
      </c>
      <c r="G3277" s="3"/>
      <c r="H3277" s="3"/>
      <c r="I3277" s="3" t="n">
        <v>504</v>
      </c>
      <c r="J3277" s="3" t="n">
        <v>12</v>
      </c>
      <c r="K3277" s="3" t="n">
        <v>0</v>
      </c>
      <c r="L3277" s="3" t="s">
        <v>32</v>
      </c>
      <c r="M3277" s="3" t="n">
        <v>1967</v>
      </c>
      <c r="N3277" s="3"/>
      <c r="O3277" s="3" t="s">
        <v>23</v>
      </c>
    </row>
    <row r="3278" customFormat="false" ht="12.75" hidden="false" customHeight="false" outlineLevel="0" collapsed="false">
      <c r="A3278" s="3" t="n">
        <v>65</v>
      </c>
      <c r="B3278" s="3" t="n">
        <v>162</v>
      </c>
      <c r="C3278" s="3" t="s">
        <v>5288</v>
      </c>
      <c r="D3278" s="3" t="n">
        <v>1289.15257309578</v>
      </c>
      <c r="E3278" s="3" t="n">
        <f aca="false">D3278/B3278</f>
        <v>7.95773193269</v>
      </c>
      <c r="F3278" s="3" t="n">
        <v>0.04</v>
      </c>
      <c r="G3278" s="3"/>
      <c r="H3278" s="3"/>
      <c r="I3278" s="3" t="n">
        <v>456</v>
      </c>
      <c r="J3278" s="3" t="n">
        <v>9</v>
      </c>
      <c r="K3278" s="3" t="n">
        <v>0</v>
      </c>
      <c r="L3278" s="3" t="s">
        <v>1045</v>
      </c>
      <c r="M3278" s="3" t="n">
        <v>1965</v>
      </c>
      <c r="N3278" s="3"/>
      <c r="O3278" s="3" t="s">
        <v>23</v>
      </c>
    </row>
    <row r="3279" customFormat="false" ht="12.75" hidden="false" customHeight="false" outlineLevel="0" collapsed="false">
      <c r="A3279" s="3" t="n">
        <v>66</v>
      </c>
      <c r="B3279" s="3" t="n">
        <v>162</v>
      </c>
      <c r="C3279" s="3" t="s">
        <v>5289</v>
      </c>
      <c r="D3279" s="3" t="n">
        <v>1290.36937416752</v>
      </c>
      <c r="E3279" s="3" t="n">
        <f aca="false">D3279/B3279</f>
        <v>7.96524305041681</v>
      </c>
      <c r="F3279" s="3" t="n">
        <v>0.0019</v>
      </c>
      <c r="G3279" s="3"/>
      <c r="H3279" s="3"/>
      <c r="I3279" s="3" t="n">
        <v>65535</v>
      </c>
      <c r="J3279" s="3"/>
      <c r="K3279" s="3" t="n">
        <v>1</v>
      </c>
      <c r="L3279" s="3" t="s">
        <v>32</v>
      </c>
      <c r="M3279" s="3" t="n">
        <v>1934</v>
      </c>
      <c r="N3279" s="3"/>
      <c r="O3279" s="3" t="s">
        <v>5290</v>
      </c>
    </row>
    <row r="3280" customFormat="false" ht="12.75" hidden="false" customHeight="false" outlineLevel="0" collapsed="false">
      <c r="A3280" s="3" t="n">
        <v>66</v>
      </c>
      <c r="B3280" s="3" t="n">
        <v>162</v>
      </c>
      <c r="C3280" s="3" t="s">
        <v>5291</v>
      </c>
      <c r="D3280" s="3" t="n">
        <v>1288.18127416752</v>
      </c>
      <c r="E3280" s="3" t="n">
        <f aca="false">D3280/B3280</f>
        <v>7.95173626029336</v>
      </c>
      <c r="F3280" s="3" t="n">
        <v>0.0019</v>
      </c>
      <c r="G3280" s="3" t="n">
        <v>2188.1</v>
      </c>
      <c r="H3280" s="3" t="n">
        <v>0.3</v>
      </c>
      <c r="I3280" s="3" t="n">
        <v>8.3E-006</v>
      </c>
      <c r="J3280" s="3" t="n">
        <v>3E-007</v>
      </c>
      <c r="K3280" s="3" t="n">
        <v>0</v>
      </c>
      <c r="L3280" s="3" t="s">
        <v>2148</v>
      </c>
      <c r="M3280" s="3" t="n">
        <v>2011</v>
      </c>
      <c r="N3280" s="3" t="s">
        <v>5292</v>
      </c>
      <c r="O3280" s="3" t="s">
        <v>57</v>
      </c>
    </row>
    <row r="3281" customFormat="false" ht="12.75" hidden="false" customHeight="false" outlineLevel="0" collapsed="false">
      <c r="A3281" s="3" t="n">
        <v>67</v>
      </c>
      <c r="B3281" s="3" t="n">
        <v>162</v>
      </c>
      <c r="C3281" s="3" t="s">
        <v>5293</v>
      </c>
      <c r="D3281" s="3" t="n">
        <v>1286.93677523927</v>
      </c>
      <c r="E3281" s="3" t="n">
        <f aca="false">D3281/B3281</f>
        <v>7.94405416814365</v>
      </c>
      <c r="F3281" s="3" t="n">
        <v>0.004</v>
      </c>
      <c r="G3281" s="3"/>
      <c r="H3281" s="3"/>
      <c r="I3281" s="3" t="n">
        <v>900</v>
      </c>
      <c r="J3281" s="3" t="n">
        <v>60</v>
      </c>
      <c r="K3281" s="3" t="n">
        <v>0</v>
      </c>
      <c r="L3281" s="3" t="s">
        <v>20</v>
      </c>
      <c r="M3281" s="3" t="n">
        <v>1957</v>
      </c>
      <c r="N3281" s="3"/>
      <c r="O3281" s="3" t="s">
        <v>129</v>
      </c>
    </row>
    <row r="3282" customFormat="false" ht="12.75" hidden="false" customHeight="false" outlineLevel="0" collapsed="false">
      <c r="A3282" s="3" t="n">
        <v>67</v>
      </c>
      <c r="B3282" s="3" t="n">
        <v>162</v>
      </c>
      <c r="C3282" s="3" t="s">
        <v>5294</v>
      </c>
      <c r="D3282" s="3" t="n">
        <v>1286.83077523927</v>
      </c>
      <c r="E3282" s="3" t="n">
        <f aca="false">D3282/B3282</f>
        <v>7.943399847156</v>
      </c>
      <c r="F3282" s="3" t="n">
        <v>0.004</v>
      </c>
      <c r="G3282" s="3" t="n">
        <v>105.87</v>
      </c>
      <c r="H3282" s="3" t="n">
        <v>0.06</v>
      </c>
      <c r="I3282" s="3" t="n">
        <v>4020</v>
      </c>
      <c r="J3282" s="3" t="n">
        <v>42</v>
      </c>
      <c r="K3282" s="3" t="n">
        <v>0</v>
      </c>
      <c r="L3282" s="3" t="n">
        <v>-6</v>
      </c>
      <c r="M3282" s="3" t="n">
        <v>1961</v>
      </c>
      <c r="N3282" s="3"/>
      <c r="O3282" s="3" t="s">
        <v>5295</v>
      </c>
    </row>
    <row r="3283" customFormat="false" ht="12.75" hidden="false" customHeight="false" outlineLevel="0" collapsed="false">
      <c r="A3283" s="3" t="n">
        <v>68</v>
      </c>
      <c r="B3283" s="3" t="n">
        <v>162</v>
      </c>
      <c r="C3283" s="3" t="s">
        <v>5296</v>
      </c>
      <c r="D3283" s="3" t="n">
        <v>1285.93557631102</v>
      </c>
      <c r="E3283" s="3" t="n">
        <f aca="false">D3283/B3283</f>
        <v>7.93787392784581</v>
      </c>
      <c r="F3283" s="3" t="n">
        <v>0.0019</v>
      </c>
      <c r="G3283" s="3"/>
      <c r="H3283" s="3"/>
      <c r="I3283" s="3" t="n">
        <v>65535</v>
      </c>
      <c r="J3283" s="3"/>
      <c r="K3283" s="3" t="n">
        <v>1</v>
      </c>
      <c r="L3283" s="3" t="s">
        <v>32</v>
      </c>
      <c r="M3283" s="3" t="n">
        <v>1938</v>
      </c>
      <c r="N3283" s="3" t="s">
        <v>5297</v>
      </c>
      <c r="O3283" s="3" t="s">
        <v>5298</v>
      </c>
    </row>
    <row r="3284" customFormat="false" ht="12.75" hidden="false" customHeight="false" outlineLevel="0" collapsed="false">
      <c r="A3284" s="3" t="n">
        <v>68</v>
      </c>
      <c r="B3284" s="3" t="n">
        <v>162</v>
      </c>
      <c r="C3284" s="3" t="s">
        <v>5299</v>
      </c>
      <c r="D3284" s="3" t="n">
        <v>1283.90957631104</v>
      </c>
      <c r="E3284" s="3" t="n">
        <f aca="false">D3284/B3284</f>
        <v>7.92536775500641</v>
      </c>
      <c r="F3284" s="3" t="n">
        <v>0.0019</v>
      </c>
      <c r="G3284" s="3" t="n">
        <v>2026.01</v>
      </c>
      <c r="H3284" s="3" t="n">
        <v>0.13</v>
      </c>
      <c r="I3284" s="3" t="n">
        <v>8.8E-008</v>
      </c>
      <c r="J3284" s="3" t="n">
        <v>1.6E-008</v>
      </c>
      <c r="K3284" s="3" t="n">
        <v>0</v>
      </c>
      <c r="L3284" s="3" t="s">
        <v>5300</v>
      </c>
      <c r="M3284" s="3" t="n">
        <v>1974</v>
      </c>
      <c r="N3284" s="3" t="s">
        <v>5301</v>
      </c>
      <c r="O3284" s="3" t="s">
        <v>57</v>
      </c>
    </row>
    <row r="3285" customFormat="false" ht="12.75" hidden="false" customHeight="false" outlineLevel="0" collapsed="false">
      <c r="A3285" s="3" t="n">
        <v>69</v>
      </c>
      <c r="B3285" s="3" t="n">
        <v>162</v>
      </c>
      <c r="C3285" s="3" t="s">
        <v>5302</v>
      </c>
      <c r="D3285" s="3" t="n">
        <v>1279.78497738281</v>
      </c>
      <c r="E3285" s="3" t="n">
        <f aca="false">D3285/B3285</f>
        <v>7.8999072677951</v>
      </c>
      <c r="F3285" s="3" t="n">
        <v>0.026</v>
      </c>
      <c r="G3285" s="3"/>
      <c r="H3285" s="3"/>
      <c r="I3285" s="3" t="n">
        <v>1302</v>
      </c>
      <c r="J3285" s="3" t="n">
        <v>11.4</v>
      </c>
      <c r="K3285" s="3" t="n">
        <v>0</v>
      </c>
      <c r="L3285" s="3" t="n">
        <v>-1</v>
      </c>
      <c r="M3285" s="3" t="n">
        <v>1963</v>
      </c>
      <c r="N3285" s="3"/>
      <c r="O3285" s="3" t="s">
        <v>129</v>
      </c>
    </row>
    <row r="3286" customFormat="false" ht="12.75" hidden="false" customHeight="false" outlineLevel="0" collapsed="false">
      <c r="A3286" s="3" t="n">
        <v>69</v>
      </c>
      <c r="B3286" s="3" t="n">
        <v>162</v>
      </c>
      <c r="C3286" s="3" t="s">
        <v>5303</v>
      </c>
      <c r="D3286" s="3" t="n">
        <v>1279.65897738282</v>
      </c>
      <c r="E3286" s="3" t="n">
        <f aca="false">D3286/B3286</f>
        <v>7.89912949001739</v>
      </c>
      <c r="F3286" s="3" t="n">
        <v>0.05</v>
      </c>
      <c r="G3286" s="3" t="n">
        <v>130</v>
      </c>
      <c r="H3286" s="3" t="n">
        <v>40</v>
      </c>
      <c r="I3286" s="3" t="n">
        <v>24.3</v>
      </c>
      <c r="J3286" s="3" t="n">
        <v>1.7</v>
      </c>
      <c r="K3286" s="3" t="n">
        <v>0</v>
      </c>
      <c r="L3286" s="3" t="s">
        <v>285</v>
      </c>
      <c r="M3286" s="3" t="n">
        <v>1974</v>
      </c>
      <c r="N3286" s="3" t="s">
        <v>3289</v>
      </c>
      <c r="O3286" s="3" t="s">
        <v>5304</v>
      </c>
    </row>
    <row r="3287" customFormat="false" ht="12.75" hidden="false" customHeight="false" outlineLevel="0" collapsed="false">
      <c r="A3287" s="3" t="n">
        <v>70</v>
      </c>
      <c r="B3287" s="3" t="n">
        <v>162</v>
      </c>
      <c r="C3287" s="3" t="s">
        <v>5305</v>
      </c>
      <c r="D3287" s="3" t="n">
        <v>1276.84257845453</v>
      </c>
      <c r="E3287" s="3" t="n">
        <f aca="false">D3287/B3287</f>
        <v>7.88174431144769</v>
      </c>
      <c r="F3287" s="3" t="n">
        <v>0.015</v>
      </c>
      <c r="G3287" s="3"/>
      <c r="H3287" s="3"/>
      <c r="I3287" s="3" t="n">
        <v>1132.2</v>
      </c>
      <c r="J3287" s="3" t="n">
        <v>11.4</v>
      </c>
      <c r="K3287" s="3" t="n">
        <v>0</v>
      </c>
      <c r="L3287" s="3" t="s">
        <v>32</v>
      </c>
      <c r="M3287" s="3" t="n">
        <v>1963</v>
      </c>
      <c r="N3287" s="3"/>
      <c r="O3287" s="3" t="s">
        <v>129</v>
      </c>
    </row>
    <row r="3288" customFormat="false" ht="12.75" hidden="false" customHeight="false" outlineLevel="0" collapsed="false">
      <c r="A3288" s="3" t="n">
        <v>71</v>
      </c>
      <c r="B3288" s="3" t="n">
        <v>162</v>
      </c>
      <c r="C3288" s="3" t="s">
        <v>5306</v>
      </c>
      <c r="D3288" s="3" t="n">
        <v>1268.55217952628</v>
      </c>
      <c r="E3288" s="3" t="n">
        <f aca="false">D3288/B3288</f>
        <v>7.83056900942146</v>
      </c>
      <c r="F3288" s="3" t="n">
        <v>0.08</v>
      </c>
      <c r="G3288" s="3"/>
      <c r="H3288" s="3"/>
      <c r="I3288" s="3" t="n">
        <v>82.2</v>
      </c>
      <c r="J3288" s="3" t="n">
        <v>1.2</v>
      </c>
      <c r="K3288" s="3" t="n">
        <v>0</v>
      </c>
      <c r="L3288" s="3" t="s">
        <v>1902</v>
      </c>
      <c r="M3288" s="3" t="n">
        <v>1978</v>
      </c>
      <c r="N3288" s="3"/>
      <c r="O3288" s="3" t="s">
        <v>129</v>
      </c>
    </row>
    <row r="3289" customFormat="false" ht="12.75" hidden="false" customHeight="false" outlineLevel="0" collapsed="false">
      <c r="A3289" s="3" t="n">
        <v>71</v>
      </c>
      <c r="B3289" s="3" t="n">
        <v>162</v>
      </c>
      <c r="C3289" s="3" t="s">
        <v>5307</v>
      </c>
      <c r="D3289" s="3" t="n">
        <v>1268.43217952628</v>
      </c>
      <c r="E3289" s="3" t="n">
        <f aca="false">D3289/B3289</f>
        <v>7.82982826868074</v>
      </c>
      <c r="F3289" s="3" t="n">
        <v>0.22</v>
      </c>
      <c r="G3289" s="3" t="n">
        <v>120</v>
      </c>
      <c r="H3289" s="3" t="n">
        <v>200</v>
      </c>
      <c r="I3289" s="3" t="n">
        <v>90</v>
      </c>
      <c r="J3289" s="3"/>
      <c r="K3289" s="3" t="n">
        <v>0</v>
      </c>
      <c r="L3289" s="3" t="s">
        <v>5308</v>
      </c>
      <c r="M3289" s="3" t="n">
        <v>1980</v>
      </c>
      <c r="N3289" s="3"/>
      <c r="O3289" s="3" t="s">
        <v>4786</v>
      </c>
    </row>
    <row r="3290" customFormat="false" ht="12.75" hidden="false" customHeight="false" outlineLevel="0" collapsed="false">
      <c r="A3290" s="3" t="n">
        <v>71</v>
      </c>
      <c r="B3290" s="3" t="n">
        <v>162</v>
      </c>
      <c r="C3290" s="3" t="s">
        <v>5309</v>
      </c>
      <c r="D3290" s="3" t="n">
        <v>1268.25217952629</v>
      </c>
      <c r="E3290" s="3" t="n">
        <f aca="false">D3290/B3290</f>
        <v>7.82871715756968</v>
      </c>
      <c r="F3290" s="3" t="n">
        <v>0.22</v>
      </c>
      <c r="G3290" s="3" t="n">
        <v>300</v>
      </c>
      <c r="H3290" s="3" t="n">
        <v>200</v>
      </c>
      <c r="I3290" s="3" t="n">
        <v>114</v>
      </c>
      <c r="J3290" s="3"/>
      <c r="K3290" s="3" t="n">
        <v>0</v>
      </c>
      <c r="L3290" s="3"/>
      <c r="M3290" s="3" t="n">
        <v>1980</v>
      </c>
      <c r="N3290" s="3"/>
      <c r="O3290" s="3" t="s">
        <v>4786</v>
      </c>
    </row>
    <row r="3291" customFormat="false" ht="12.75" hidden="false" customHeight="false" outlineLevel="0" collapsed="false">
      <c r="A3291" s="3" t="n">
        <v>72</v>
      </c>
      <c r="B3291" s="3" t="n">
        <v>162</v>
      </c>
      <c r="C3291" s="3" t="s">
        <v>5310</v>
      </c>
      <c r="D3291" s="3" t="n">
        <v>1263.59778059809</v>
      </c>
      <c r="E3291" s="3" t="n">
        <f aca="false">D3291/B3291</f>
        <v>7.79998629998824</v>
      </c>
      <c r="F3291" s="3" t="n">
        <v>0.009</v>
      </c>
      <c r="G3291" s="3"/>
      <c r="H3291" s="3"/>
      <c r="I3291" s="3" t="n">
        <v>39.4</v>
      </c>
      <c r="J3291" s="3" t="n">
        <v>0.9</v>
      </c>
      <c r="K3291" s="3" t="n">
        <v>0</v>
      </c>
      <c r="L3291" s="3" t="s">
        <v>32</v>
      </c>
      <c r="M3291" s="3" t="n">
        <v>1982</v>
      </c>
      <c r="N3291" s="3"/>
      <c r="O3291" s="3" t="s">
        <v>5311</v>
      </c>
    </row>
    <row r="3292" customFormat="false" ht="12.75" hidden="false" customHeight="false" outlineLevel="0" collapsed="false">
      <c r="A3292" s="3" t="n">
        <v>73</v>
      </c>
      <c r="B3292" s="3" t="n">
        <v>162</v>
      </c>
      <c r="C3292" s="3" t="s">
        <v>5312</v>
      </c>
      <c r="D3292" s="3" t="n">
        <v>1252.91538166982</v>
      </c>
      <c r="E3292" s="3" t="n">
        <f aca="false">D3292/B3292</f>
        <v>7.73404556586311</v>
      </c>
      <c r="F3292" s="3" t="n">
        <v>0.05</v>
      </c>
      <c r="G3292" s="3"/>
      <c r="H3292" s="3"/>
      <c r="I3292" s="3" t="n">
        <v>3.57</v>
      </c>
      <c r="J3292" s="3" t="n">
        <v>0.12</v>
      </c>
      <c r="K3292" s="3" t="n">
        <v>0</v>
      </c>
      <c r="L3292" s="3" t="s">
        <v>5313</v>
      </c>
      <c r="M3292" s="3" t="n">
        <v>1985</v>
      </c>
      <c r="N3292" s="3"/>
      <c r="O3292" s="3" t="s">
        <v>5314</v>
      </c>
    </row>
    <row r="3293" customFormat="false" ht="12.75" hidden="false" customHeight="false" outlineLevel="0" collapsed="false">
      <c r="A3293" s="3" t="n">
        <v>74</v>
      </c>
      <c r="B3293" s="3" t="n">
        <v>162</v>
      </c>
      <c r="C3293" s="3" t="s">
        <v>5315</v>
      </c>
      <c r="D3293" s="3" t="n">
        <v>1245.84198274161</v>
      </c>
      <c r="E3293" s="3" t="n">
        <f aca="false">D3293/B3293</f>
        <v>7.6903826095161</v>
      </c>
      <c r="F3293" s="3" t="n">
        <v>0.018</v>
      </c>
      <c r="G3293" s="3"/>
      <c r="H3293" s="3"/>
      <c r="I3293" s="3" t="n">
        <v>1.36</v>
      </c>
      <c r="J3293" s="3" t="n">
        <v>0.07</v>
      </c>
      <c r="K3293" s="3" t="n">
        <v>0</v>
      </c>
      <c r="L3293" s="3" t="s">
        <v>32</v>
      </c>
      <c r="M3293" s="3" t="n">
        <v>1973</v>
      </c>
      <c r="N3293" s="3"/>
      <c r="O3293" s="3" t="s">
        <v>5316</v>
      </c>
    </row>
    <row r="3294" customFormat="false" ht="12.75" hidden="false" customHeight="false" outlineLevel="0" collapsed="false">
      <c r="A3294" s="3" t="n">
        <v>75</v>
      </c>
      <c r="B3294" s="3" t="n">
        <v>162</v>
      </c>
      <c r="C3294" s="3" t="s">
        <v>5317</v>
      </c>
      <c r="D3294" s="3" t="n">
        <v>1233.04858381336</v>
      </c>
      <c r="E3294" s="3" t="n">
        <f aca="false">D3294/B3294</f>
        <v>7.61141101119359</v>
      </c>
      <c r="F3294" s="3" t="n">
        <v>0.2</v>
      </c>
      <c r="G3294" s="3"/>
      <c r="H3294" s="3"/>
      <c r="I3294" s="3" t="n">
        <v>0.107</v>
      </c>
      <c r="J3294" s="3" t="n">
        <v>0.013</v>
      </c>
      <c r="K3294" s="3" t="n">
        <v>0</v>
      </c>
      <c r="L3294" s="3" t="s">
        <v>131</v>
      </c>
      <c r="M3294" s="3" t="n">
        <v>1979</v>
      </c>
      <c r="N3294" s="3"/>
      <c r="O3294" s="3" t="s">
        <v>5085</v>
      </c>
    </row>
    <row r="3295" customFormat="false" ht="12.75" hidden="false" customHeight="false" outlineLevel="0" collapsed="false">
      <c r="A3295" s="3" t="n">
        <v>75</v>
      </c>
      <c r="B3295" s="3" t="n">
        <v>162</v>
      </c>
      <c r="C3295" s="3" t="s">
        <v>5318</v>
      </c>
      <c r="D3295" s="3" t="n">
        <v>1232.87858381335</v>
      </c>
      <c r="E3295" s="3" t="n">
        <f aca="false">D3295/B3295</f>
        <v>7.61036162847746</v>
      </c>
      <c r="F3295" s="3" t="n">
        <v>0.2</v>
      </c>
      <c r="G3295" s="3" t="n">
        <v>175</v>
      </c>
      <c r="H3295" s="3" t="n">
        <v>9</v>
      </c>
      <c r="I3295" s="3" t="n">
        <v>0.077</v>
      </c>
      <c r="J3295" s="3" t="n">
        <v>0.009</v>
      </c>
      <c r="K3295" s="3" t="n">
        <v>0</v>
      </c>
      <c r="L3295" s="3" t="s">
        <v>1595</v>
      </c>
      <c r="M3295" s="3" t="n">
        <v>1979</v>
      </c>
      <c r="N3295" s="3"/>
      <c r="O3295" s="3" t="s">
        <v>5319</v>
      </c>
    </row>
    <row r="3296" customFormat="false" ht="12.75" hidden="false" customHeight="false" outlineLevel="0" collapsed="false">
      <c r="A3296" s="3" t="n">
        <v>76</v>
      </c>
      <c r="B3296" s="3" t="n">
        <v>162</v>
      </c>
      <c r="C3296" s="3" t="s">
        <v>5320</v>
      </c>
      <c r="D3296" s="3" t="n">
        <v>1223.75518488511</v>
      </c>
      <c r="E3296" s="3" t="n">
        <f aca="false">D3296/B3296</f>
        <v>7.55404435114268</v>
      </c>
      <c r="F3296" s="3" t="n">
        <v>0.5</v>
      </c>
      <c r="G3296" s="3"/>
      <c r="H3296" s="3"/>
      <c r="I3296" s="3" t="n">
        <v>0.0021</v>
      </c>
      <c r="J3296" s="3" t="n">
        <v>0.0001</v>
      </c>
      <c r="K3296" s="3" t="n">
        <v>0</v>
      </c>
      <c r="L3296" s="3" t="s">
        <v>32</v>
      </c>
      <c r="M3296" s="3" t="n">
        <v>1989</v>
      </c>
      <c r="N3296" s="3"/>
      <c r="O3296" s="3" t="s">
        <v>87</v>
      </c>
    </row>
    <row r="3297" customFormat="false" ht="12.75" hidden="false" customHeight="false" outlineLevel="0" collapsed="false">
      <c r="A3297" s="3" t="n">
        <v>61</v>
      </c>
      <c r="B3297" s="3" t="n">
        <v>163</v>
      </c>
      <c r="C3297" s="3" t="s">
        <v>5321</v>
      </c>
      <c r="D3297" s="3" t="n">
        <v>1279.97748673116</v>
      </c>
      <c r="E3297" s="3" t="n">
        <f aca="false">D3297/B3297</f>
        <v>7.8526226179826</v>
      </c>
      <c r="F3297" s="3" t="n">
        <v>0.5</v>
      </c>
      <c r="G3297" s="3"/>
      <c r="H3297" s="3"/>
      <c r="I3297" s="3" t="n">
        <v>0.2</v>
      </c>
      <c r="J3297" s="3"/>
      <c r="K3297" s="3" t="n">
        <v>0</v>
      </c>
      <c r="L3297" s="3" t="s">
        <v>1032</v>
      </c>
      <c r="M3297" s="3" t="n">
        <v>2012</v>
      </c>
      <c r="N3297" s="3" t="s">
        <v>5173</v>
      </c>
      <c r="O3297" s="3" t="s">
        <v>2011</v>
      </c>
    </row>
    <row r="3298" customFormat="false" ht="12.75" hidden="false" customHeight="false" outlineLevel="0" collapsed="false">
      <c r="A3298" s="3" t="n">
        <v>62</v>
      </c>
      <c r="B3298" s="3" t="n">
        <v>163</v>
      </c>
      <c r="C3298" s="3" t="s">
        <v>5322</v>
      </c>
      <c r="D3298" s="3" t="n">
        <v>1286.15408780292</v>
      </c>
      <c r="E3298" s="3" t="n">
        <f aca="false">D3298/B3298</f>
        <v>7.89051587609153</v>
      </c>
      <c r="F3298" s="3" t="n">
        <v>0.3</v>
      </c>
      <c r="G3298" s="3"/>
      <c r="H3298" s="3"/>
      <c r="I3298" s="3" t="n">
        <v>1</v>
      </c>
      <c r="J3298" s="3"/>
      <c r="K3298" s="3" t="n">
        <v>0</v>
      </c>
      <c r="L3298" s="3" t="s">
        <v>315</v>
      </c>
      <c r="M3298" s="3" t="n">
        <v>2012</v>
      </c>
      <c r="N3298" s="3" t="s">
        <v>5173</v>
      </c>
      <c r="O3298" s="3" t="s">
        <v>1542</v>
      </c>
    </row>
    <row r="3299" customFormat="false" ht="12.75" hidden="false" customHeight="false" outlineLevel="0" collapsed="false">
      <c r="A3299" s="3" t="n">
        <v>63</v>
      </c>
      <c r="B3299" s="3" t="n">
        <v>163</v>
      </c>
      <c r="C3299" s="3" t="s">
        <v>5323</v>
      </c>
      <c r="D3299" s="3" t="n">
        <v>1290.78068887469</v>
      </c>
      <c r="E3299" s="3" t="n">
        <f aca="false">D3299/B3299</f>
        <v>7.91889993174654</v>
      </c>
      <c r="F3299" s="3" t="n">
        <v>0.07</v>
      </c>
      <c r="G3299" s="3"/>
      <c r="H3299" s="3"/>
      <c r="I3299" s="3" t="n">
        <v>7.7</v>
      </c>
      <c r="J3299" s="3" t="n">
        <v>0.4</v>
      </c>
      <c r="K3299" s="3" t="n">
        <v>0</v>
      </c>
      <c r="L3299" s="3" t="s">
        <v>312</v>
      </c>
      <c r="M3299" s="3" t="n">
        <v>2007</v>
      </c>
      <c r="N3299" s="3" t="s">
        <v>5324</v>
      </c>
      <c r="O3299" s="3" t="s">
        <v>23</v>
      </c>
    </row>
    <row r="3300" customFormat="false" ht="12.75" hidden="false" customHeight="false" outlineLevel="0" collapsed="false">
      <c r="A3300" s="3" t="n">
        <v>64</v>
      </c>
      <c r="B3300" s="3" t="n">
        <v>163</v>
      </c>
      <c r="C3300" s="3" t="s">
        <v>5325</v>
      </c>
      <c r="D3300" s="3" t="n">
        <v>1294.16128994644</v>
      </c>
      <c r="E3300" s="3" t="n">
        <f aca="false">D3300/B3300</f>
        <v>7.93963981562232</v>
      </c>
      <c r="F3300" s="3" t="n">
        <v>0.008</v>
      </c>
      <c r="G3300" s="3"/>
      <c r="H3300" s="3"/>
      <c r="I3300" s="3" t="n">
        <v>68</v>
      </c>
      <c r="J3300" s="3" t="n">
        <v>3</v>
      </c>
      <c r="K3300" s="3" t="n">
        <v>0</v>
      </c>
      <c r="L3300" s="3" t="s">
        <v>1736</v>
      </c>
      <c r="M3300" s="3" t="n">
        <v>1982</v>
      </c>
      <c r="N3300" s="3"/>
      <c r="O3300" s="3" t="s">
        <v>23</v>
      </c>
    </row>
    <row r="3301" customFormat="false" ht="12.75" hidden="false" customHeight="false" outlineLevel="0" collapsed="false">
      <c r="A3301" s="3" t="n">
        <v>65</v>
      </c>
      <c r="B3301" s="3" t="n">
        <v>163</v>
      </c>
      <c r="C3301" s="3" t="s">
        <v>5326</v>
      </c>
      <c r="D3301" s="3" t="n">
        <v>1296.14889101821</v>
      </c>
      <c r="E3301" s="3" t="n">
        <f aca="false">D3301/B3301</f>
        <v>7.95183368722828</v>
      </c>
      <c r="F3301" s="3" t="n">
        <v>0.004</v>
      </c>
      <c r="G3301" s="3"/>
      <c r="H3301" s="3"/>
      <c r="I3301" s="3" t="n">
        <v>1170</v>
      </c>
      <c r="J3301" s="3" t="n">
        <v>18</v>
      </c>
      <c r="K3301" s="3" t="n">
        <v>0</v>
      </c>
      <c r="L3301" s="3" t="s">
        <v>351</v>
      </c>
      <c r="M3301" s="3" t="n">
        <v>1966</v>
      </c>
      <c r="N3301" s="3"/>
      <c r="O3301" s="3" t="s">
        <v>23</v>
      </c>
    </row>
    <row r="3302" customFormat="false" ht="12.75" hidden="false" customHeight="false" outlineLevel="0" collapsed="false">
      <c r="A3302" s="3" t="n">
        <v>66</v>
      </c>
      <c r="B3302" s="3" t="n">
        <v>163</v>
      </c>
      <c r="C3302" s="3" t="s">
        <v>5327</v>
      </c>
      <c r="D3302" s="3" t="n">
        <v>1296.64039208993</v>
      </c>
      <c r="E3302" s="3" t="n">
        <f aca="false">D3302/B3302</f>
        <v>7.95484903122658</v>
      </c>
      <c r="F3302" s="3" t="n">
        <v>0.0019</v>
      </c>
      <c r="G3302" s="3"/>
      <c r="H3302" s="3"/>
      <c r="I3302" s="3" t="n">
        <v>65535</v>
      </c>
      <c r="J3302" s="3"/>
      <c r="K3302" s="3" t="n">
        <v>1</v>
      </c>
      <c r="L3302" s="3" t="s">
        <v>1022</v>
      </c>
      <c r="M3302" s="3" t="n">
        <v>1934</v>
      </c>
      <c r="N3302" s="3"/>
      <c r="O3302" s="3" t="s">
        <v>5328</v>
      </c>
    </row>
    <row r="3303" customFormat="false" ht="12.75" hidden="false" customHeight="false" outlineLevel="0" collapsed="false">
      <c r="A3303" s="3" t="n">
        <v>67</v>
      </c>
      <c r="B3303" s="3" t="n">
        <v>163</v>
      </c>
      <c r="C3303" s="3" t="s">
        <v>5329</v>
      </c>
      <c r="D3303" s="3" t="n">
        <v>1295.34439316171</v>
      </c>
      <c r="E3303" s="3" t="n">
        <f aca="false">D3303/B3303</f>
        <v>7.94689811755649</v>
      </c>
      <c r="F3303" s="3" t="n">
        <v>0.0019</v>
      </c>
      <c r="G3303" s="3"/>
      <c r="H3303" s="3"/>
      <c r="I3303" s="3" t="n">
        <v>144215152185.6</v>
      </c>
      <c r="J3303" s="3" t="n">
        <v>788923152</v>
      </c>
      <c r="K3303" s="3" t="n">
        <v>0</v>
      </c>
      <c r="L3303" s="3" t="s">
        <v>729</v>
      </c>
      <c r="M3303" s="3" t="n">
        <v>1957</v>
      </c>
      <c r="N3303" s="3"/>
      <c r="O3303" s="3" t="s">
        <v>72</v>
      </c>
    </row>
    <row r="3304" customFormat="false" ht="12.75" hidden="false" customHeight="false" outlineLevel="0" collapsed="false">
      <c r="A3304" s="3" t="n">
        <v>67</v>
      </c>
      <c r="B3304" s="3" t="n">
        <v>163</v>
      </c>
      <c r="C3304" s="3" t="s">
        <v>5330</v>
      </c>
      <c r="D3304" s="3" t="n">
        <v>1295.0464931617</v>
      </c>
      <c r="E3304" s="3" t="n">
        <f aca="false">D3304/B3304</f>
        <v>7.94507051019449</v>
      </c>
      <c r="F3304" s="3" t="n">
        <v>0.0019</v>
      </c>
      <c r="G3304" s="3" t="n">
        <v>297.88</v>
      </c>
      <c r="H3304" s="3" t="n">
        <v>0.07</v>
      </c>
      <c r="I3304" s="3" t="n">
        <v>1.09</v>
      </c>
      <c r="J3304" s="3" t="n">
        <v>0.03</v>
      </c>
      <c r="K3304" s="3" t="n">
        <v>0</v>
      </c>
      <c r="L3304" s="3" t="s">
        <v>16</v>
      </c>
      <c r="M3304" s="3" t="n">
        <v>1957</v>
      </c>
      <c r="N3304" s="3"/>
      <c r="O3304" s="3" t="s">
        <v>57</v>
      </c>
    </row>
    <row r="3305" customFormat="false" ht="12.75" hidden="false" customHeight="false" outlineLevel="0" collapsed="false">
      <c r="A3305" s="3" t="n">
        <v>67</v>
      </c>
      <c r="B3305" s="3" t="n">
        <v>163</v>
      </c>
      <c r="C3305" s="3" t="s">
        <v>5331</v>
      </c>
      <c r="D3305" s="3" t="n">
        <v>1293.23499316172</v>
      </c>
      <c r="E3305" s="3" t="n">
        <f aca="false">D3305/B3305</f>
        <v>7.93395701326209</v>
      </c>
      <c r="F3305" s="3" t="n">
        <v>0.0019</v>
      </c>
      <c r="G3305" s="3" t="n">
        <v>2109.4</v>
      </c>
      <c r="H3305" s="3" t="n">
        <v>0.4</v>
      </c>
      <c r="I3305" s="3" t="n">
        <v>8E-007</v>
      </c>
      <c r="J3305" s="3" t="n">
        <v>1.5E-007</v>
      </c>
      <c r="K3305" s="3" t="n">
        <v>0</v>
      </c>
      <c r="L3305" s="3" t="s">
        <v>2556</v>
      </c>
      <c r="M3305" s="3" t="n">
        <v>2012</v>
      </c>
      <c r="N3305" s="3" t="s">
        <v>5332</v>
      </c>
      <c r="O3305" s="3" t="s">
        <v>57</v>
      </c>
    </row>
    <row r="3306" customFormat="false" ht="12.75" hidden="false" customHeight="false" outlineLevel="0" collapsed="false">
      <c r="A3306" s="3" t="n">
        <v>68</v>
      </c>
      <c r="B3306" s="3" t="n">
        <v>163</v>
      </c>
      <c r="C3306" s="3" t="s">
        <v>5333</v>
      </c>
      <c r="D3306" s="3" t="n">
        <v>1292.84069423343</v>
      </c>
      <c r="E3306" s="3" t="n">
        <f aca="false">D3306/B3306</f>
        <v>7.93153800143206</v>
      </c>
      <c r="F3306" s="3" t="n">
        <v>0.005</v>
      </c>
      <c r="G3306" s="3"/>
      <c r="H3306" s="3"/>
      <c r="I3306" s="3" t="n">
        <v>4500</v>
      </c>
      <c r="J3306" s="3" t="n">
        <v>24</v>
      </c>
      <c r="K3306" s="3" t="n">
        <v>0</v>
      </c>
      <c r="L3306" s="3" t="s">
        <v>1022</v>
      </c>
      <c r="M3306" s="3" t="n">
        <v>1953</v>
      </c>
      <c r="N3306" s="3"/>
      <c r="O3306" s="3" t="s">
        <v>129</v>
      </c>
    </row>
    <row r="3307" customFormat="false" ht="12.75" hidden="false" customHeight="false" outlineLevel="0" collapsed="false">
      <c r="A3307" s="3" t="n">
        <v>68</v>
      </c>
      <c r="B3307" s="3" t="n">
        <v>163</v>
      </c>
      <c r="C3307" s="3" t="s">
        <v>5334</v>
      </c>
      <c r="D3307" s="3" t="n">
        <v>1292.39569423345</v>
      </c>
      <c r="E3307" s="3" t="n">
        <f aca="false">D3307/B3307</f>
        <v>7.9288079400825</v>
      </c>
      <c r="F3307" s="3" t="n">
        <v>0.005</v>
      </c>
      <c r="G3307" s="3" t="n">
        <v>445.5</v>
      </c>
      <c r="H3307" s="3" t="n">
        <v>0.6</v>
      </c>
      <c r="I3307" s="3" t="n">
        <v>5.8E-007</v>
      </c>
      <c r="J3307" s="3" t="n">
        <v>1E-007</v>
      </c>
      <c r="K3307" s="3" t="n">
        <v>0</v>
      </c>
      <c r="L3307" s="3" t="s">
        <v>3372</v>
      </c>
      <c r="M3307" s="3" t="n">
        <v>1974</v>
      </c>
      <c r="N3307" s="3"/>
      <c r="O3307" s="3" t="s">
        <v>57</v>
      </c>
    </row>
    <row r="3308" customFormat="false" ht="12.75" hidden="false" customHeight="false" outlineLevel="0" collapsed="false">
      <c r="A3308" s="3" t="n">
        <v>69</v>
      </c>
      <c r="B3308" s="3" t="n">
        <v>163</v>
      </c>
      <c r="C3308" s="3" t="s">
        <v>5335</v>
      </c>
      <c r="D3308" s="3" t="n">
        <v>1289.10829530525</v>
      </c>
      <c r="E3308" s="3" t="n">
        <f aca="false">D3308/B3308</f>
        <v>7.90863984849849</v>
      </c>
      <c r="F3308" s="3" t="n">
        <v>0.006</v>
      </c>
      <c r="G3308" s="3"/>
      <c r="H3308" s="3"/>
      <c r="I3308" s="3" t="n">
        <v>6516</v>
      </c>
      <c r="J3308" s="3" t="n">
        <v>18</v>
      </c>
      <c r="K3308" s="3" t="n">
        <v>0</v>
      </c>
      <c r="L3308" s="3" t="s">
        <v>16</v>
      </c>
      <c r="M3308" s="3" t="n">
        <v>1959</v>
      </c>
      <c r="N3308" s="3"/>
      <c r="O3308" s="3" t="s">
        <v>129</v>
      </c>
    </row>
    <row r="3309" customFormat="false" ht="12.75" hidden="false" customHeight="false" outlineLevel="0" collapsed="false">
      <c r="A3309" s="3" t="n">
        <v>69</v>
      </c>
      <c r="B3309" s="3" t="n">
        <v>163</v>
      </c>
      <c r="C3309" s="3" t="s">
        <v>5336</v>
      </c>
      <c r="D3309" s="3" t="n">
        <v>1289.02129530525</v>
      </c>
      <c r="E3309" s="3" t="n">
        <f aca="false">D3309/B3309</f>
        <v>7.9081061061672</v>
      </c>
      <c r="F3309" s="3" t="n">
        <v>0.006</v>
      </c>
      <c r="G3309" s="3" t="n">
        <v>86.92</v>
      </c>
      <c r="H3309" s="3" t="n">
        <v>0.05</v>
      </c>
      <c r="I3309" s="3" t="n">
        <v>3.8E-007</v>
      </c>
      <c r="J3309" s="3" t="n">
        <v>3E-008</v>
      </c>
      <c r="K3309" s="3" t="n">
        <v>0</v>
      </c>
      <c r="L3309" s="3" t="s">
        <v>778</v>
      </c>
      <c r="M3309" s="3" t="n">
        <v>1975</v>
      </c>
      <c r="N3309" s="3"/>
      <c r="O3309" s="3" t="s">
        <v>57</v>
      </c>
    </row>
    <row r="3310" customFormat="false" ht="12.75" hidden="false" customHeight="false" outlineLevel="0" collapsed="false">
      <c r="A3310" s="3" t="n">
        <v>70</v>
      </c>
      <c r="B3310" s="3" t="n">
        <v>163</v>
      </c>
      <c r="C3310" s="3" t="s">
        <v>5337</v>
      </c>
      <c r="D3310" s="3" t="n">
        <v>1284.385896377</v>
      </c>
      <c r="E3310" s="3" t="n">
        <f aca="false">D3310/B3310</f>
        <v>7.87966807593254</v>
      </c>
      <c r="F3310" s="3" t="n">
        <v>0.015</v>
      </c>
      <c r="G3310" s="3"/>
      <c r="H3310" s="3"/>
      <c r="I3310" s="3" t="n">
        <v>663</v>
      </c>
      <c r="J3310" s="3" t="n">
        <v>21</v>
      </c>
      <c r="K3310" s="3" t="n">
        <v>0</v>
      </c>
      <c r="L3310" s="3" t="s">
        <v>42</v>
      </c>
      <c r="M3310" s="3" t="n">
        <v>1967</v>
      </c>
      <c r="N3310" s="3"/>
      <c r="O3310" s="3" t="s">
        <v>129</v>
      </c>
    </row>
    <row r="3311" customFormat="false" ht="12.75" hidden="false" customHeight="false" outlineLevel="0" collapsed="false">
      <c r="A3311" s="3" t="n">
        <v>71</v>
      </c>
      <c r="B3311" s="3" t="n">
        <v>163</v>
      </c>
      <c r="C3311" s="3" t="s">
        <v>5338</v>
      </c>
      <c r="D3311" s="3" t="n">
        <v>1278.58449744873</v>
      </c>
      <c r="E3311" s="3" t="n">
        <f aca="false">D3311/B3311</f>
        <v>7.84407667146458</v>
      </c>
      <c r="F3311" s="3" t="n">
        <v>0.028</v>
      </c>
      <c r="G3311" s="3"/>
      <c r="H3311" s="3"/>
      <c r="I3311" s="3" t="n">
        <v>238.2</v>
      </c>
      <c r="J3311" s="3" t="n">
        <v>7.8</v>
      </c>
      <c r="K3311" s="3" t="n">
        <v>0</v>
      </c>
      <c r="L3311" s="3" t="s">
        <v>2525</v>
      </c>
      <c r="M3311" s="3" t="n">
        <v>1979</v>
      </c>
      <c r="N3311" s="3"/>
      <c r="O3311" s="3" t="s">
        <v>129</v>
      </c>
    </row>
    <row r="3312" customFormat="false" ht="12.75" hidden="false" customHeight="false" outlineLevel="0" collapsed="false">
      <c r="A3312" s="3" t="n">
        <v>72</v>
      </c>
      <c r="B3312" s="3" t="n">
        <v>163</v>
      </c>
      <c r="C3312" s="3" t="s">
        <v>5339</v>
      </c>
      <c r="D3312" s="3" t="n">
        <v>1271.76409852051</v>
      </c>
      <c r="E3312" s="3" t="n">
        <f aca="false">D3312/B3312</f>
        <v>7.80223373325465</v>
      </c>
      <c r="F3312" s="3" t="n">
        <v>0.025</v>
      </c>
      <c r="G3312" s="3"/>
      <c r="H3312" s="3"/>
      <c r="I3312" s="3" t="n">
        <v>40</v>
      </c>
      <c r="J3312" s="3" t="n">
        <v>0.6</v>
      </c>
      <c r="K3312" s="3" t="n">
        <v>0</v>
      </c>
      <c r="L3312" s="3" t="s">
        <v>176</v>
      </c>
      <c r="M3312" s="3" t="n">
        <v>1982</v>
      </c>
      <c r="N3312" s="3"/>
      <c r="O3312" s="3" t="s">
        <v>5340</v>
      </c>
    </row>
    <row r="3313" customFormat="false" ht="12.75" hidden="false" customHeight="false" outlineLevel="0" collapsed="false">
      <c r="A3313" s="3" t="n">
        <v>73</v>
      </c>
      <c r="B3313" s="3" t="n">
        <v>163</v>
      </c>
      <c r="C3313" s="3" t="s">
        <v>5341</v>
      </c>
      <c r="D3313" s="3" t="n">
        <v>1263.73669959226</v>
      </c>
      <c r="E3313" s="3" t="n">
        <f aca="false">D3313/B3313</f>
        <v>7.7529858870691</v>
      </c>
      <c r="F3313" s="3" t="n">
        <v>0.04</v>
      </c>
      <c r="G3313" s="3"/>
      <c r="H3313" s="3"/>
      <c r="I3313" s="3" t="n">
        <v>10.6</v>
      </c>
      <c r="J3313" s="3" t="n">
        <v>1.8</v>
      </c>
      <c r="K3313" s="3" t="n">
        <v>0</v>
      </c>
      <c r="L3313" s="3" t="s">
        <v>16</v>
      </c>
      <c r="M3313" s="3" t="n">
        <v>1985</v>
      </c>
      <c r="N3313" s="3" t="s">
        <v>4271</v>
      </c>
      <c r="O3313" s="3" t="s">
        <v>5342</v>
      </c>
    </row>
    <row r="3314" customFormat="false" ht="12.75" hidden="false" customHeight="false" outlineLevel="0" collapsed="false">
      <c r="A3314" s="3" t="n">
        <v>73</v>
      </c>
      <c r="B3314" s="3" t="n">
        <v>163</v>
      </c>
      <c r="C3314" s="3" t="s">
        <v>5343</v>
      </c>
      <c r="D3314" s="3" t="n">
        <v>1263.61669959227</v>
      </c>
      <c r="E3314" s="3" t="n">
        <f aca="false">D3314/B3314</f>
        <v>7.75224969075011</v>
      </c>
      <c r="F3314" s="3" t="n">
        <v>0.04</v>
      </c>
      <c r="G3314" s="3" t="n">
        <v>129</v>
      </c>
      <c r="H3314" s="3" t="n">
        <v>20</v>
      </c>
      <c r="I3314" s="3" t="n">
        <v>10</v>
      </c>
      <c r="J3314" s="3"/>
      <c r="K3314" s="3" t="n">
        <v>0</v>
      </c>
      <c r="L3314" s="3" t="s">
        <v>3198</v>
      </c>
      <c r="M3314" s="3"/>
      <c r="N3314" s="3" t="s">
        <v>4271</v>
      </c>
      <c r="O3314" s="3" t="s">
        <v>5344</v>
      </c>
    </row>
    <row r="3315" customFormat="false" ht="12.75" hidden="false" customHeight="false" outlineLevel="0" collapsed="false">
      <c r="A3315" s="3" t="n">
        <v>74</v>
      </c>
      <c r="B3315" s="3" t="n">
        <v>163</v>
      </c>
      <c r="C3315" s="3" t="s">
        <v>5345</v>
      </c>
      <c r="D3315" s="3" t="n">
        <v>1254.82330066402</v>
      </c>
      <c r="E3315" s="3" t="n">
        <f aca="false">D3315/B3315</f>
        <v>7.69830245806149</v>
      </c>
      <c r="F3315" s="3" t="n">
        <v>0.05</v>
      </c>
      <c r="G3315" s="3"/>
      <c r="H3315" s="3"/>
      <c r="I3315" s="3" t="n">
        <v>2.63</v>
      </c>
      <c r="J3315" s="3" t="n">
        <v>0.09</v>
      </c>
      <c r="K3315" s="3" t="n">
        <v>0</v>
      </c>
      <c r="L3315" s="3" t="s">
        <v>729</v>
      </c>
      <c r="M3315" s="3" t="n">
        <v>1973</v>
      </c>
      <c r="N3315" s="3"/>
      <c r="O3315" s="3" t="s">
        <v>5346</v>
      </c>
    </row>
    <row r="3316" customFormat="false" ht="12.75" hidden="false" customHeight="false" outlineLevel="0" collapsed="false">
      <c r="A3316" s="3" t="n">
        <v>74</v>
      </c>
      <c r="B3316" s="3" t="n">
        <v>163</v>
      </c>
      <c r="C3316" s="3" t="s">
        <v>5347</v>
      </c>
      <c r="D3316" s="3" t="n">
        <v>1254.34330066401</v>
      </c>
      <c r="E3316" s="3" t="n">
        <f aca="false">D3316/B3316</f>
        <v>7.69535767278535</v>
      </c>
      <c r="F3316" s="3" t="n">
        <v>0.05</v>
      </c>
      <c r="G3316" s="3" t="n">
        <v>480.3</v>
      </c>
      <c r="H3316" s="3" t="n">
        <v>0.7</v>
      </c>
      <c r="I3316" s="3" t="n">
        <v>1.54E-007</v>
      </c>
      <c r="J3316" s="3" t="n">
        <v>3E-009</v>
      </c>
      <c r="K3316" s="3" t="n">
        <v>0</v>
      </c>
      <c r="L3316" s="3" t="s">
        <v>5348</v>
      </c>
      <c r="M3316" s="3" t="n">
        <v>2010</v>
      </c>
      <c r="N3316" s="3"/>
      <c r="O3316" s="3" t="s">
        <v>57</v>
      </c>
    </row>
    <row r="3317" customFormat="false" ht="12.75" hidden="false" customHeight="false" outlineLevel="0" collapsed="false">
      <c r="A3317" s="3" t="n">
        <v>75</v>
      </c>
      <c r="B3317" s="3" t="n">
        <v>163</v>
      </c>
      <c r="C3317" s="3" t="s">
        <v>5349</v>
      </c>
      <c r="D3317" s="3" t="n">
        <v>1244.62690173578</v>
      </c>
      <c r="E3317" s="3" t="n">
        <f aca="false">D3317/B3317</f>
        <v>7.63574786340972</v>
      </c>
      <c r="F3317" s="3" t="n">
        <v>0.019</v>
      </c>
      <c r="G3317" s="3"/>
      <c r="H3317" s="3"/>
      <c r="I3317" s="3" t="n">
        <v>0.39</v>
      </c>
      <c r="J3317" s="3" t="n">
        <v>0.07</v>
      </c>
      <c r="K3317" s="3" t="n">
        <v>0</v>
      </c>
      <c r="L3317" s="3" t="s">
        <v>16</v>
      </c>
      <c r="M3317" s="3" t="n">
        <v>1979</v>
      </c>
      <c r="N3317" s="3"/>
      <c r="O3317" s="3" t="s">
        <v>5350</v>
      </c>
    </row>
    <row r="3318" customFormat="false" ht="12.75" hidden="false" customHeight="false" outlineLevel="0" collapsed="false">
      <c r="A3318" s="3" t="n">
        <v>75</v>
      </c>
      <c r="B3318" s="3" t="n">
        <v>163</v>
      </c>
      <c r="C3318" s="3" t="s">
        <v>5351</v>
      </c>
      <c r="D3318" s="3" t="n">
        <v>1244.50790173578</v>
      </c>
      <c r="E3318" s="3" t="n">
        <f aca="false">D3318/B3318</f>
        <v>7.63501780205999</v>
      </c>
      <c r="F3318" s="3" t="n">
        <v>0.019</v>
      </c>
      <c r="G3318" s="3" t="n">
        <v>120</v>
      </c>
      <c r="H3318" s="3" t="n">
        <v>5</v>
      </c>
      <c r="I3318" s="3" t="n">
        <v>0.214</v>
      </c>
      <c r="J3318" s="3" t="n">
        <v>0.005</v>
      </c>
      <c r="K3318" s="3" t="n">
        <v>0</v>
      </c>
      <c r="L3318" s="3" t="s">
        <v>2727</v>
      </c>
      <c r="M3318" s="3" t="n">
        <v>1979</v>
      </c>
      <c r="N3318" s="3"/>
      <c r="O3318" s="3" t="s">
        <v>5352</v>
      </c>
    </row>
    <row r="3319" customFormat="false" ht="12.75" hidden="false" customHeight="false" outlineLevel="0" collapsed="false">
      <c r="A3319" s="3" t="n">
        <v>76</v>
      </c>
      <c r="B3319" s="3" t="n">
        <v>163</v>
      </c>
      <c r="C3319" s="3" t="s">
        <v>5353</v>
      </c>
      <c r="D3319" s="3" t="n">
        <v>1233.71650280754</v>
      </c>
      <c r="E3319" s="3" t="n">
        <f aca="false">D3319/B3319</f>
        <v>7.56881290065975</v>
      </c>
      <c r="F3319" s="3" t="n">
        <v>0.3</v>
      </c>
      <c r="G3319" s="3"/>
      <c r="H3319" s="3"/>
      <c r="I3319" s="3" t="n">
        <v>0.0055</v>
      </c>
      <c r="J3319" s="3" t="n">
        <v>0.0006</v>
      </c>
      <c r="K3319" s="3" t="n">
        <v>0</v>
      </c>
      <c r="L3319" s="3" t="s">
        <v>576</v>
      </c>
      <c r="M3319" s="3" t="n">
        <v>1981</v>
      </c>
      <c r="N3319" s="3"/>
      <c r="O3319" s="3" t="s">
        <v>5354</v>
      </c>
    </row>
    <row r="3320" customFormat="false" ht="12.75" hidden="false" customHeight="false" outlineLevel="0" collapsed="false">
      <c r="A3320" s="3" t="n">
        <v>62</v>
      </c>
      <c r="B3320" s="3" t="n">
        <v>164</v>
      </c>
      <c r="C3320" s="3" t="s">
        <v>5355</v>
      </c>
      <c r="D3320" s="3" t="n">
        <v>1291.60540572531</v>
      </c>
      <c r="E3320" s="3" t="n">
        <f aca="false">D3320/B3320</f>
        <v>7.87564271783723</v>
      </c>
      <c r="F3320" s="3" t="n">
        <v>0.3</v>
      </c>
      <c r="G3320" s="3"/>
      <c r="H3320" s="3"/>
      <c r="I3320" s="3" t="n">
        <v>0.5</v>
      </c>
      <c r="J3320" s="3"/>
      <c r="K3320" s="3" t="n">
        <v>0</v>
      </c>
      <c r="L3320" s="3" t="s">
        <v>32</v>
      </c>
      <c r="M3320" s="3" t="n">
        <v>2012</v>
      </c>
      <c r="N3320" s="3" t="s">
        <v>5173</v>
      </c>
      <c r="O3320" s="3" t="s">
        <v>2011</v>
      </c>
    </row>
    <row r="3321" customFormat="false" ht="12.75" hidden="false" customHeight="false" outlineLevel="0" collapsed="false">
      <c r="A3321" s="3" t="n">
        <v>63</v>
      </c>
      <c r="B3321" s="3" t="n">
        <v>164</v>
      </c>
      <c r="C3321" s="3" t="s">
        <v>5356</v>
      </c>
      <c r="D3321" s="3" t="n">
        <v>1295.54200679707</v>
      </c>
      <c r="E3321" s="3" t="n">
        <f aca="false">D3321/B3321</f>
        <v>7.89964638290896</v>
      </c>
      <c r="F3321" s="3" t="n">
        <v>0.21</v>
      </c>
      <c r="G3321" s="3"/>
      <c r="H3321" s="3"/>
      <c r="I3321" s="3" t="n">
        <v>4.2</v>
      </c>
      <c r="J3321" s="3" t="n">
        <v>0.2</v>
      </c>
      <c r="K3321" s="3" t="n">
        <v>0</v>
      </c>
      <c r="L3321" s="3"/>
      <c r="M3321" s="3" t="n">
        <v>2007</v>
      </c>
      <c r="N3321" s="3" t="s">
        <v>5324</v>
      </c>
      <c r="O3321" s="3" t="s">
        <v>23</v>
      </c>
    </row>
    <row r="3322" customFormat="false" ht="12.75" hidden="false" customHeight="false" outlineLevel="0" collapsed="false">
      <c r="A3322" s="3" t="n">
        <v>64</v>
      </c>
      <c r="B3322" s="3" t="n">
        <v>164</v>
      </c>
      <c r="C3322" s="3" t="s">
        <v>5357</v>
      </c>
      <c r="D3322" s="3" t="n">
        <v>1300.68860786883</v>
      </c>
      <c r="E3322" s="3" t="n">
        <f aca="false">D3322/B3322</f>
        <v>7.93102809676113</v>
      </c>
      <c r="F3322" s="3" t="n">
        <v>0.2</v>
      </c>
      <c r="G3322" s="3"/>
      <c r="H3322" s="3"/>
      <c r="I3322" s="3" t="n">
        <v>45</v>
      </c>
      <c r="J3322" s="3" t="n">
        <v>3</v>
      </c>
      <c r="K3322" s="3" t="n">
        <v>0</v>
      </c>
      <c r="L3322" s="3" t="s">
        <v>32</v>
      </c>
      <c r="M3322" s="3" t="n">
        <v>1988</v>
      </c>
      <c r="N3322" s="3"/>
      <c r="O3322" s="3" t="s">
        <v>23</v>
      </c>
    </row>
    <row r="3323" customFormat="false" ht="12.75" hidden="false" customHeight="false" outlineLevel="0" collapsed="false">
      <c r="A3323" s="3" t="n">
        <v>65</v>
      </c>
      <c r="B3323" s="3" t="n">
        <v>164</v>
      </c>
      <c r="C3323" s="3" t="s">
        <v>5358</v>
      </c>
      <c r="D3323" s="3" t="n">
        <v>1301.70520894058</v>
      </c>
      <c r="E3323" s="3" t="n">
        <f aca="false">D3323/B3323</f>
        <v>7.93722688378401</v>
      </c>
      <c r="F3323" s="3" t="n">
        <v>0.1</v>
      </c>
      <c r="G3323" s="3"/>
      <c r="H3323" s="3"/>
      <c r="I3323" s="3" t="n">
        <v>180</v>
      </c>
      <c r="J3323" s="3" t="n">
        <v>6</v>
      </c>
      <c r="K3323" s="3" t="n">
        <v>0</v>
      </c>
      <c r="L3323" s="3" t="s">
        <v>1593</v>
      </c>
      <c r="M3323" s="3" t="n">
        <v>1968</v>
      </c>
      <c r="N3323" s="3"/>
      <c r="O3323" s="3" t="s">
        <v>23</v>
      </c>
    </row>
    <row r="3324" customFormat="false" ht="12.75" hidden="false" customHeight="false" outlineLevel="0" collapsed="false">
      <c r="A3324" s="3" t="n">
        <v>66</v>
      </c>
      <c r="B3324" s="3" t="n">
        <v>164</v>
      </c>
      <c r="C3324" s="3" t="s">
        <v>5359</v>
      </c>
      <c r="D3324" s="3" t="n">
        <v>1304.29851001233</v>
      </c>
      <c r="E3324" s="3" t="n">
        <f aca="false">D3324/B3324</f>
        <v>7.95303969519715</v>
      </c>
      <c r="F3324" s="3" t="n">
        <v>0.0019</v>
      </c>
      <c r="G3324" s="3"/>
      <c r="H3324" s="3"/>
      <c r="I3324" s="3" t="n">
        <v>65535</v>
      </c>
      <c r="J3324" s="3"/>
      <c r="K3324" s="3" t="n">
        <v>1</v>
      </c>
      <c r="L3324" s="3" t="s">
        <v>32</v>
      </c>
      <c r="M3324" s="3" t="n">
        <v>1934</v>
      </c>
      <c r="N3324" s="3"/>
      <c r="O3324" s="3" t="s">
        <v>5360</v>
      </c>
    </row>
    <row r="3325" customFormat="false" ht="12.75" hidden="false" customHeight="false" outlineLevel="0" collapsed="false">
      <c r="A3325" s="3" t="n">
        <v>67</v>
      </c>
      <c r="B3325" s="3" t="n">
        <v>164</v>
      </c>
      <c r="C3325" s="3" t="s">
        <v>5361</v>
      </c>
      <c r="D3325" s="3" t="n">
        <v>1302.01921108409</v>
      </c>
      <c r="E3325" s="3" t="n">
        <f aca="false">D3325/B3325</f>
        <v>7.93914153100053</v>
      </c>
      <c r="F3325" s="3" t="n">
        <v>0.0023</v>
      </c>
      <c r="G3325" s="3"/>
      <c r="H3325" s="3"/>
      <c r="I3325" s="3" t="n">
        <v>1740</v>
      </c>
      <c r="J3325" s="3" t="n">
        <v>60</v>
      </c>
      <c r="K3325" s="3" t="n">
        <v>0</v>
      </c>
      <c r="L3325" s="3" t="s">
        <v>20</v>
      </c>
      <c r="M3325" s="3" t="n">
        <v>1938</v>
      </c>
      <c r="N3325" s="3"/>
      <c r="O3325" s="3" t="s">
        <v>5362</v>
      </c>
    </row>
    <row r="3326" customFormat="false" ht="12.75" hidden="false" customHeight="false" outlineLevel="0" collapsed="false">
      <c r="A3326" s="3" t="n">
        <v>67</v>
      </c>
      <c r="B3326" s="3" t="n">
        <v>164</v>
      </c>
      <c r="C3326" s="3" t="s">
        <v>5363</v>
      </c>
      <c r="D3326" s="3" t="n">
        <v>1301.87941108408</v>
      </c>
      <c r="E3326" s="3" t="n">
        <f aca="false">D3326/B3326</f>
        <v>7.93828909197611</v>
      </c>
      <c r="F3326" s="3" t="n">
        <v>0.0023</v>
      </c>
      <c r="G3326" s="3" t="n">
        <v>139.77</v>
      </c>
      <c r="H3326" s="3" t="n">
        <v>0.08</v>
      </c>
      <c r="I3326" s="3" t="n">
        <v>2184</v>
      </c>
      <c r="J3326" s="3" t="n">
        <v>18</v>
      </c>
      <c r="K3326" s="3" t="n">
        <v>0</v>
      </c>
      <c r="L3326" s="3" t="n">
        <v>-6</v>
      </c>
      <c r="M3326" s="3" t="n">
        <v>1966</v>
      </c>
      <c r="N3326" s="3" t="s">
        <v>5364</v>
      </c>
      <c r="O3326" s="3" t="s">
        <v>57</v>
      </c>
    </row>
    <row r="3327" customFormat="false" ht="12.75" hidden="false" customHeight="false" outlineLevel="0" collapsed="false">
      <c r="A3327" s="3" t="n">
        <v>68</v>
      </c>
      <c r="B3327" s="3" t="n">
        <v>164</v>
      </c>
      <c r="C3327" s="3" t="s">
        <v>5365</v>
      </c>
      <c r="D3327" s="3" t="n">
        <v>1301.68661215584</v>
      </c>
      <c r="E3327" s="3" t="n">
        <f aca="false">D3327/B3327</f>
        <v>7.93711348875513</v>
      </c>
      <c r="F3327" s="3" t="n">
        <v>0.0019</v>
      </c>
      <c r="G3327" s="3"/>
      <c r="H3327" s="3"/>
      <c r="I3327" s="3" t="n">
        <v>65535</v>
      </c>
      <c r="J3327" s="3"/>
      <c r="K3327" s="3" t="n">
        <v>1</v>
      </c>
      <c r="L3327" s="3" t="s">
        <v>32</v>
      </c>
      <c r="M3327" s="3" t="n">
        <v>1938</v>
      </c>
      <c r="N3327" s="3"/>
      <c r="O3327" s="3" t="s">
        <v>5366</v>
      </c>
    </row>
    <row r="3328" customFormat="false" ht="12.75" hidden="false" customHeight="false" outlineLevel="0" collapsed="false">
      <c r="A3328" s="3" t="n">
        <v>68</v>
      </c>
      <c r="B3328" s="3" t="n">
        <v>164</v>
      </c>
      <c r="C3328" s="3" t="s">
        <v>5367</v>
      </c>
      <c r="D3328" s="3" t="n">
        <v>1298.31051215585</v>
      </c>
      <c r="E3328" s="3" t="n">
        <f aca="false">D3328/B3328</f>
        <v>7.91652751314541</v>
      </c>
      <c r="F3328" s="3" t="n">
        <v>0.0022</v>
      </c>
      <c r="G3328" s="3" t="n">
        <v>3376.1</v>
      </c>
      <c r="H3328" s="3" t="n">
        <v>1.1</v>
      </c>
      <c r="I3328" s="3" t="n">
        <v>1.7E-007</v>
      </c>
      <c r="J3328" s="3"/>
      <c r="K3328" s="3" t="n">
        <v>0</v>
      </c>
      <c r="L3328" s="3" t="s">
        <v>2702</v>
      </c>
      <c r="M3328" s="3" t="n">
        <v>1980</v>
      </c>
      <c r="N3328" s="3"/>
      <c r="O3328" s="3" t="s">
        <v>57</v>
      </c>
    </row>
    <row r="3329" customFormat="false" ht="12.75" hidden="false" customHeight="false" outlineLevel="0" collapsed="false">
      <c r="A3329" s="3" t="n">
        <v>69</v>
      </c>
      <c r="B3329" s="3" t="n">
        <v>164</v>
      </c>
      <c r="C3329" s="3" t="s">
        <v>5368</v>
      </c>
      <c r="D3329" s="3" t="n">
        <v>1296.35561322764</v>
      </c>
      <c r="E3329" s="3" t="n">
        <f aca="false">D3329/B3329</f>
        <v>7.90460739772953</v>
      </c>
      <c r="F3329" s="3" t="n">
        <v>0.024</v>
      </c>
      <c r="G3329" s="3"/>
      <c r="H3329" s="3"/>
      <c r="I3329" s="3" t="n">
        <v>120</v>
      </c>
      <c r="J3329" s="3" t="n">
        <v>6</v>
      </c>
      <c r="K3329" s="3" t="n">
        <v>0</v>
      </c>
      <c r="L3329" s="3" t="s">
        <v>20</v>
      </c>
      <c r="M3329" s="3" t="n">
        <v>1960</v>
      </c>
      <c r="N3329" s="3"/>
      <c r="O3329" s="3" t="s">
        <v>5369</v>
      </c>
    </row>
    <row r="3330" customFormat="false" ht="12.75" hidden="false" customHeight="false" outlineLevel="0" collapsed="false">
      <c r="A3330" s="3" t="n">
        <v>69</v>
      </c>
      <c r="B3330" s="3" t="n">
        <v>164</v>
      </c>
      <c r="C3330" s="3" t="s">
        <v>5370</v>
      </c>
      <c r="D3330" s="3" t="n">
        <v>1296.34561322763</v>
      </c>
      <c r="E3330" s="3" t="n">
        <f aca="false">D3330/B3330</f>
        <v>7.90454642211972</v>
      </c>
      <c r="F3330" s="3" t="n">
        <v>0.025</v>
      </c>
      <c r="G3330" s="3" t="n">
        <v>10</v>
      </c>
      <c r="H3330" s="3" t="n">
        <v>6</v>
      </c>
      <c r="I3330" s="3" t="n">
        <v>306</v>
      </c>
      <c r="J3330" s="3" t="n">
        <v>6</v>
      </c>
      <c r="K3330" s="3" t="n">
        <v>0</v>
      </c>
      <c r="L3330" s="3" t="n">
        <v>-6</v>
      </c>
      <c r="M3330" s="3" t="n">
        <v>1971</v>
      </c>
      <c r="N3330" s="3" t="s">
        <v>3289</v>
      </c>
      <c r="O3330" s="3" t="s">
        <v>5371</v>
      </c>
    </row>
    <row r="3331" customFormat="false" ht="12.75" hidden="false" customHeight="false" outlineLevel="0" collapsed="false">
      <c r="A3331" s="3" t="n">
        <v>70</v>
      </c>
      <c r="B3331" s="3" t="n">
        <v>164</v>
      </c>
      <c r="C3331" s="3" t="s">
        <v>5372</v>
      </c>
      <c r="D3331" s="3" t="n">
        <v>1294.1762142994</v>
      </c>
      <c r="E3331" s="3" t="n">
        <f aca="false">D3331/B3331</f>
        <v>7.89131837987438</v>
      </c>
      <c r="F3331" s="3" t="n">
        <v>0.015</v>
      </c>
      <c r="G3331" s="3"/>
      <c r="H3331" s="3"/>
      <c r="I3331" s="3" t="n">
        <v>4548</v>
      </c>
      <c r="J3331" s="3" t="n">
        <v>102</v>
      </c>
      <c r="K3331" s="3" t="n">
        <v>0</v>
      </c>
      <c r="L3331" s="3" t="s">
        <v>32</v>
      </c>
      <c r="M3331" s="3" t="n">
        <v>1960</v>
      </c>
      <c r="N3331" s="3"/>
      <c r="O3331" s="3" t="s">
        <v>72</v>
      </c>
    </row>
    <row r="3332" customFormat="false" ht="12.75" hidden="false" customHeight="false" outlineLevel="0" collapsed="false">
      <c r="A3332" s="3" t="n">
        <v>71</v>
      </c>
      <c r="B3332" s="3" t="n">
        <v>164</v>
      </c>
      <c r="C3332" s="3" t="s">
        <v>5373</v>
      </c>
      <c r="D3332" s="3" t="n">
        <v>1286.50681537113</v>
      </c>
      <c r="E3332" s="3" t="n">
        <f aca="false">D3332/B3332</f>
        <v>7.844553752263</v>
      </c>
      <c r="F3332" s="3" t="n">
        <v>0.028</v>
      </c>
      <c r="G3332" s="3"/>
      <c r="H3332" s="3"/>
      <c r="I3332" s="3" t="n">
        <v>188.4</v>
      </c>
      <c r="J3332" s="3" t="n">
        <v>1.8</v>
      </c>
      <c r="K3332" s="3" t="n">
        <v>0</v>
      </c>
      <c r="L3332" s="3" t="s">
        <v>1902</v>
      </c>
      <c r="M3332" s="3" t="n">
        <v>1977</v>
      </c>
      <c r="N3332" s="3"/>
      <c r="O3332" s="3" t="s">
        <v>129</v>
      </c>
    </row>
    <row r="3333" customFormat="false" ht="12.75" hidden="false" customHeight="false" outlineLevel="0" collapsed="false">
      <c r="A3333" s="3" t="n">
        <v>72</v>
      </c>
      <c r="B3333" s="3" t="n">
        <v>164</v>
      </c>
      <c r="C3333" s="3" t="s">
        <v>5374</v>
      </c>
      <c r="D3333" s="3" t="n">
        <v>1282.38941644289</v>
      </c>
      <c r="E3333" s="3" t="n">
        <f aca="false">D3333/B3333</f>
        <v>7.81944766123715</v>
      </c>
      <c r="F3333" s="3" t="n">
        <v>0.016</v>
      </c>
      <c r="G3333" s="3"/>
      <c r="H3333" s="3"/>
      <c r="I3333" s="3" t="n">
        <v>111</v>
      </c>
      <c r="J3333" s="3" t="n">
        <v>8</v>
      </c>
      <c r="K3333" s="3" t="n">
        <v>0</v>
      </c>
      <c r="L3333" s="3" t="s">
        <v>32</v>
      </c>
      <c r="M3333" s="3" t="n">
        <v>1981</v>
      </c>
      <c r="N3333" s="3"/>
      <c r="O3333" s="3" t="s">
        <v>129</v>
      </c>
    </row>
    <row r="3334" customFormat="false" ht="12.75" hidden="false" customHeight="false" outlineLevel="0" collapsed="false">
      <c r="A3334" s="3" t="n">
        <v>73</v>
      </c>
      <c r="B3334" s="3" t="n">
        <v>164</v>
      </c>
      <c r="C3334" s="3" t="s">
        <v>5375</v>
      </c>
      <c r="D3334" s="3" t="n">
        <v>1272.56101751464</v>
      </c>
      <c r="E3334" s="3" t="n">
        <f aca="false">D3334/B3334</f>
        <v>7.75951839947953</v>
      </c>
      <c r="F3334" s="3" t="n">
        <v>0.028</v>
      </c>
      <c r="G3334" s="3"/>
      <c r="H3334" s="3"/>
      <c r="I3334" s="3" t="n">
        <v>14.2</v>
      </c>
      <c r="J3334" s="3" t="n">
        <v>0.3</v>
      </c>
      <c r="K3334" s="3" t="n">
        <v>0</v>
      </c>
      <c r="L3334" s="3" t="s">
        <v>480</v>
      </c>
      <c r="M3334" s="3" t="n">
        <v>1982</v>
      </c>
      <c r="N3334" s="3"/>
      <c r="O3334" s="3" t="s">
        <v>129</v>
      </c>
    </row>
    <row r="3335" customFormat="false" ht="12.75" hidden="false" customHeight="false" outlineLevel="0" collapsed="false">
      <c r="A3335" s="3" t="n">
        <v>74</v>
      </c>
      <c r="B3335" s="3" t="n">
        <v>164</v>
      </c>
      <c r="C3335" s="3" t="s">
        <v>5376</v>
      </c>
      <c r="D3335" s="3" t="n">
        <v>1266.2126185864</v>
      </c>
      <c r="E3335" s="3" t="n">
        <f aca="false">D3335/B3335</f>
        <v>7.7208086499171</v>
      </c>
      <c r="F3335" s="3" t="n">
        <v>0.011</v>
      </c>
      <c r="G3335" s="3"/>
      <c r="H3335" s="3"/>
      <c r="I3335" s="3" t="n">
        <v>6.3</v>
      </c>
      <c r="J3335" s="3" t="n">
        <v>0.2</v>
      </c>
      <c r="K3335" s="3" t="n">
        <v>0</v>
      </c>
      <c r="L3335" s="3" t="s">
        <v>32</v>
      </c>
      <c r="M3335" s="3" t="n">
        <v>1973</v>
      </c>
      <c r="N3335" s="3"/>
      <c r="O3335" s="3" t="s">
        <v>5377</v>
      </c>
    </row>
    <row r="3336" customFormat="false" ht="12.75" hidden="false" customHeight="false" outlineLevel="0" collapsed="false">
      <c r="A3336" s="3" t="n">
        <v>75</v>
      </c>
      <c r="B3336" s="3" t="n">
        <v>164</v>
      </c>
      <c r="C3336" s="3" t="s">
        <v>5378</v>
      </c>
      <c r="D3336" s="3" t="n">
        <v>1254.21121965814</v>
      </c>
      <c r="E3336" s="3" t="n">
        <f aca="false">D3336/B3336</f>
        <v>7.64762938815941</v>
      </c>
      <c r="F3336" s="3" t="n">
        <v>0.07</v>
      </c>
      <c r="G3336" s="3"/>
      <c r="H3336" s="3"/>
      <c r="I3336" s="3" t="n">
        <v>0.719</v>
      </c>
      <c r="J3336" s="3" t="n">
        <v>0.161</v>
      </c>
      <c r="K3336" s="3" t="n">
        <v>0</v>
      </c>
      <c r="L3336" s="3" t="s">
        <v>131</v>
      </c>
      <c r="M3336" s="3" t="n">
        <v>1979</v>
      </c>
      <c r="N3336" s="3" t="s">
        <v>5379</v>
      </c>
      <c r="O3336" s="3" t="s">
        <v>5380</v>
      </c>
    </row>
    <row r="3337" customFormat="false" ht="12.75" hidden="false" customHeight="false" outlineLevel="0" collapsed="false">
      <c r="A3337" s="3" t="n">
        <v>75</v>
      </c>
      <c r="B3337" s="3" t="n">
        <v>164</v>
      </c>
      <c r="C3337" s="3" t="s">
        <v>5381</v>
      </c>
      <c r="D3337" s="3" t="n">
        <v>1254.06121965815</v>
      </c>
      <c r="E3337" s="3" t="n">
        <f aca="false">D3337/B3337</f>
        <v>7.64671475401311</v>
      </c>
      <c r="F3337" s="3" t="n">
        <v>0.1</v>
      </c>
      <c r="G3337" s="3" t="n">
        <v>160</v>
      </c>
      <c r="H3337" s="3" t="n">
        <v>130</v>
      </c>
      <c r="I3337" s="3" t="n">
        <v>0.89</v>
      </c>
      <c r="J3337" s="3" t="n">
        <v>0.13</v>
      </c>
      <c r="K3337" s="3" t="n">
        <v>0</v>
      </c>
      <c r="L3337" s="3" t="s">
        <v>1595</v>
      </c>
      <c r="M3337" s="3" t="n">
        <v>2009</v>
      </c>
      <c r="N3337" s="3" t="s">
        <v>5379</v>
      </c>
      <c r="O3337" s="3" t="s">
        <v>5382</v>
      </c>
    </row>
    <row r="3338" customFormat="false" ht="12.75" hidden="false" customHeight="false" outlineLevel="0" collapsed="false">
      <c r="A3338" s="3" t="n">
        <v>76</v>
      </c>
      <c r="B3338" s="3" t="n">
        <v>164</v>
      </c>
      <c r="C3338" s="3" t="s">
        <v>5383</v>
      </c>
      <c r="D3338" s="3" t="n">
        <v>1245.86782072991</v>
      </c>
      <c r="E3338" s="3" t="n">
        <f aca="false">D3338/B3338</f>
        <v>7.59675500445067</v>
      </c>
      <c r="F3338" s="3" t="n">
        <v>0.16</v>
      </c>
      <c r="G3338" s="3"/>
      <c r="H3338" s="3"/>
      <c r="I3338" s="3" t="n">
        <v>0.021</v>
      </c>
      <c r="J3338" s="3" t="n">
        <v>0.001</v>
      </c>
      <c r="K3338" s="3" t="n">
        <v>0</v>
      </c>
      <c r="L3338" s="3" t="s">
        <v>32</v>
      </c>
      <c r="M3338" s="3" t="n">
        <v>1981</v>
      </c>
      <c r="N3338" s="3"/>
      <c r="O3338" s="3" t="s">
        <v>5384</v>
      </c>
    </row>
    <row r="3339" customFormat="false" ht="12.75" hidden="false" customHeight="false" outlineLevel="0" collapsed="false">
      <c r="A3339" s="3" t="n">
        <v>77</v>
      </c>
      <c r="B3339" s="3" t="n">
        <v>164</v>
      </c>
      <c r="C3339" s="3" t="s">
        <v>5385</v>
      </c>
      <c r="D3339" s="3" t="n">
        <v>1231.6444218017</v>
      </c>
      <c r="E3339" s="3" t="n">
        <f aca="false">D3339/B3339</f>
        <v>7.51002696220548</v>
      </c>
      <c r="F3339" s="3" t="n">
        <v>0.31</v>
      </c>
      <c r="G3339" s="3"/>
      <c r="H3339" s="3"/>
      <c r="I3339" s="3" t="n">
        <v>0.001</v>
      </c>
      <c r="J3339" s="3"/>
      <c r="K3339" s="3" t="n">
        <v>0</v>
      </c>
      <c r="L3339" s="3" t="s">
        <v>47</v>
      </c>
      <c r="M3339" s="3"/>
      <c r="N3339" s="3"/>
      <c r="O3339" s="3" t="s">
        <v>5386</v>
      </c>
    </row>
    <row r="3340" customFormat="false" ht="12.75" hidden="false" customHeight="false" outlineLevel="0" collapsed="false">
      <c r="A3340" s="3" t="n">
        <v>77</v>
      </c>
      <c r="B3340" s="3" t="n">
        <v>164</v>
      </c>
      <c r="C3340" s="3" t="s">
        <v>5387</v>
      </c>
      <c r="D3340" s="3" t="n">
        <v>1231.3644218017</v>
      </c>
      <c r="E3340" s="3" t="n">
        <f aca="false">D3340/B3340</f>
        <v>7.50831964513232</v>
      </c>
      <c r="F3340" s="3" t="n">
        <v>0.3</v>
      </c>
      <c r="G3340" s="3" t="n">
        <v>280</v>
      </c>
      <c r="H3340" s="3" t="n">
        <v>110</v>
      </c>
      <c r="I3340" s="3" t="n">
        <v>9.4E-005</v>
      </c>
      <c r="J3340" s="3" t="n">
        <v>2.7E-005</v>
      </c>
      <c r="K3340" s="3" t="n">
        <v>0</v>
      </c>
      <c r="L3340" s="3" t="s">
        <v>1595</v>
      </c>
      <c r="M3340" s="3" t="n">
        <v>2001</v>
      </c>
      <c r="N3340" s="3" t="s">
        <v>5388</v>
      </c>
      <c r="O3340" s="3" t="s">
        <v>5389</v>
      </c>
    </row>
    <row r="3341" customFormat="false" ht="12.75" hidden="false" customHeight="false" outlineLevel="0" collapsed="false">
      <c r="A3341" s="3" t="n">
        <v>62</v>
      </c>
      <c r="B3341" s="3" t="n">
        <v>165</v>
      </c>
      <c r="C3341" s="3" t="s">
        <v>5390</v>
      </c>
      <c r="D3341" s="3" t="n">
        <v>1295.38672364774</v>
      </c>
      <c r="E3341" s="3" t="n">
        <f aca="false">D3341/B3341</f>
        <v>7.85082862816811</v>
      </c>
      <c r="F3341" s="3" t="n">
        <v>0.4</v>
      </c>
      <c r="G3341" s="3"/>
      <c r="H3341" s="3"/>
      <c r="I3341" s="3" t="n">
        <v>0.2</v>
      </c>
      <c r="J3341" s="3"/>
      <c r="K3341" s="3" t="n">
        <v>0</v>
      </c>
      <c r="L3341" s="3" t="s">
        <v>1032</v>
      </c>
      <c r="M3341" s="3" t="n">
        <v>2012</v>
      </c>
      <c r="N3341" s="3" t="s">
        <v>5173</v>
      </c>
      <c r="O3341" s="3" t="s">
        <v>2011</v>
      </c>
    </row>
    <row r="3342" customFormat="false" ht="12.75" hidden="false" customHeight="false" outlineLevel="0" collapsed="false">
      <c r="A3342" s="3" t="n">
        <v>63</v>
      </c>
      <c r="B3342" s="3" t="n">
        <v>165</v>
      </c>
      <c r="C3342" s="3" t="s">
        <v>5391</v>
      </c>
      <c r="D3342" s="3" t="n">
        <v>1300.9733247195</v>
      </c>
      <c r="E3342" s="3" t="n">
        <f aca="false">D3342/B3342</f>
        <v>7.8846868164818</v>
      </c>
      <c r="F3342" s="3" t="n">
        <v>0.32</v>
      </c>
      <c r="G3342" s="3"/>
      <c r="H3342" s="3"/>
      <c r="I3342" s="3" t="n">
        <v>2.7</v>
      </c>
      <c r="J3342" s="3" t="n">
        <v>0.3</v>
      </c>
      <c r="K3342" s="3" t="n">
        <v>0</v>
      </c>
      <c r="L3342" s="3" t="s">
        <v>312</v>
      </c>
      <c r="M3342" s="3" t="n">
        <v>2007</v>
      </c>
      <c r="N3342" s="3" t="s">
        <v>5392</v>
      </c>
      <c r="O3342" s="3" t="s">
        <v>348</v>
      </c>
    </row>
    <row r="3343" customFormat="false" ht="12.75" hidden="false" customHeight="false" outlineLevel="0" collapsed="false">
      <c r="A3343" s="3" t="n">
        <v>64</v>
      </c>
      <c r="B3343" s="3" t="n">
        <v>165</v>
      </c>
      <c r="C3343" s="3" t="s">
        <v>5393</v>
      </c>
      <c r="D3343" s="3" t="n">
        <v>1305.47992579127</v>
      </c>
      <c r="E3343" s="3" t="n">
        <f aca="false">D3343/B3343</f>
        <v>7.91199955025011</v>
      </c>
      <c r="F3343" s="3" t="n">
        <v>0.3</v>
      </c>
      <c r="G3343" s="3"/>
      <c r="H3343" s="3"/>
      <c r="I3343" s="3" t="n">
        <v>10.3</v>
      </c>
      <c r="J3343" s="3" t="n">
        <v>1.6</v>
      </c>
      <c r="K3343" s="3" t="n">
        <v>0</v>
      </c>
      <c r="L3343" s="3" t="s">
        <v>315</v>
      </c>
      <c r="M3343" s="3" t="n">
        <v>1998</v>
      </c>
      <c r="N3343" s="3"/>
      <c r="O3343" s="3" t="s">
        <v>23</v>
      </c>
    </row>
    <row r="3344" customFormat="false" ht="12.75" hidden="false" customHeight="false" outlineLevel="0" collapsed="false">
      <c r="A3344" s="3" t="n">
        <v>65</v>
      </c>
      <c r="B3344" s="3" t="n">
        <v>165</v>
      </c>
      <c r="C3344" s="3" t="s">
        <v>5394</v>
      </c>
      <c r="D3344" s="3" t="n">
        <v>1308.26652686304</v>
      </c>
      <c r="E3344" s="3" t="n">
        <f aca="false">D3344/B3344</f>
        <v>7.92888804159416</v>
      </c>
      <c r="F3344" s="3" t="n">
        <v>0.2</v>
      </c>
      <c r="G3344" s="3"/>
      <c r="H3344" s="3"/>
      <c r="I3344" s="3" t="n">
        <v>126.6</v>
      </c>
      <c r="J3344" s="3" t="n">
        <v>6</v>
      </c>
      <c r="K3344" s="3" t="n">
        <v>0</v>
      </c>
      <c r="L3344" s="3" t="s">
        <v>390</v>
      </c>
      <c r="M3344" s="3" t="n">
        <v>1983</v>
      </c>
      <c r="N3344" s="3"/>
      <c r="O3344" s="3" t="s">
        <v>23</v>
      </c>
    </row>
    <row r="3345" customFormat="false" ht="12.75" hidden="false" customHeight="false" outlineLevel="0" collapsed="false">
      <c r="A3345" s="3" t="n">
        <v>66</v>
      </c>
      <c r="B3345" s="3" t="n">
        <v>165</v>
      </c>
      <c r="C3345" s="3" t="s">
        <v>5395</v>
      </c>
      <c r="D3345" s="3" t="n">
        <v>1310.01442793477</v>
      </c>
      <c r="E3345" s="3" t="n">
        <f aca="false">D3345/B3345</f>
        <v>7.93948138142287</v>
      </c>
      <c r="F3345" s="3" t="n">
        <v>0.0019</v>
      </c>
      <c r="G3345" s="3"/>
      <c r="H3345" s="3"/>
      <c r="I3345" s="3" t="n">
        <v>8402.4</v>
      </c>
      <c r="J3345" s="3" t="n">
        <v>3.6</v>
      </c>
      <c r="K3345" s="3" t="n">
        <v>0</v>
      </c>
      <c r="L3345" s="3" t="s">
        <v>839</v>
      </c>
      <c r="M3345" s="3" t="n">
        <v>1935</v>
      </c>
      <c r="N3345" s="3"/>
      <c r="O3345" s="3" t="s">
        <v>23</v>
      </c>
    </row>
    <row r="3346" customFormat="false" ht="12.75" hidden="false" customHeight="false" outlineLevel="0" collapsed="false">
      <c r="A3346" s="3" t="n">
        <v>66</v>
      </c>
      <c r="B3346" s="3" t="n">
        <v>165</v>
      </c>
      <c r="C3346" s="3" t="s">
        <v>5396</v>
      </c>
      <c r="D3346" s="3" t="n">
        <v>1309.90622793479</v>
      </c>
      <c r="E3346" s="3" t="n">
        <f aca="false">D3346/B3346</f>
        <v>7.93882562384718</v>
      </c>
      <c r="F3346" s="3" t="n">
        <v>0.0019</v>
      </c>
      <c r="G3346" s="3" t="n">
        <v>108.155</v>
      </c>
      <c r="H3346" s="3" t="n">
        <v>2</v>
      </c>
      <c r="I3346" s="3" t="n">
        <v>75.42</v>
      </c>
      <c r="J3346" s="3" t="n">
        <v>0.36</v>
      </c>
      <c r="K3346" s="3" t="n">
        <v>0</v>
      </c>
      <c r="L3346" s="3" t="s">
        <v>99</v>
      </c>
      <c r="M3346" s="3" t="n">
        <v>1963</v>
      </c>
      <c r="N3346" s="3"/>
      <c r="O3346" s="3" t="s">
        <v>5397</v>
      </c>
    </row>
    <row r="3347" customFormat="false" ht="12.75" hidden="false" customHeight="false" outlineLevel="0" collapsed="false">
      <c r="A3347" s="3" t="n">
        <v>67</v>
      </c>
      <c r="B3347" s="3" t="n">
        <v>165</v>
      </c>
      <c r="C3347" s="3" t="s">
        <v>5398</v>
      </c>
      <c r="D3347" s="3" t="n">
        <v>1310.00802900654</v>
      </c>
      <c r="E3347" s="3" t="n">
        <f aca="false">D3347/B3347</f>
        <v>7.93944260003962</v>
      </c>
      <c r="F3347" s="3" t="n">
        <v>0.002</v>
      </c>
      <c r="G3347" s="3"/>
      <c r="H3347" s="3"/>
      <c r="I3347" s="3" t="n">
        <v>65535</v>
      </c>
      <c r="J3347" s="3"/>
      <c r="K3347" s="3" t="n">
        <v>1</v>
      </c>
      <c r="L3347" s="3" t="s">
        <v>729</v>
      </c>
      <c r="M3347" s="3" t="n">
        <v>1934</v>
      </c>
      <c r="N3347" s="3"/>
      <c r="O3347" s="3" t="s">
        <v>104</v>
      </c>
    </row>
    <row r="3348" customFormat="false" ht="12.75" hidden="false" customHeight="false" outlineLevel="0" collapsed="false">
      <c r="A3348" s="3" t="n">
        <v>67</v>
      </c>
      <c r="B3348" s="3" t="n">
        <v>165</v>
      </c>
      <c r="C3348" s="3" t="s">
        <v>5399</v>
      </c>
      <c r="D3348" s="3" t="n">
        <v>1309.64632900653</v>
      </c>
      <c r="E3348" s="3" t="n">
        <f aca="false">D3348/B3348</f>
        <v>7.93725047882745</v>
      </c>
      <c r="F3348" s="3" t="n">
        <v>0.002</v>
      </c>
      <c r="G3348" s="3" t="n">
        <v>361.675</v>
      </c>
      <c r="H3348" s="3" t="n">
        <v>0.011</v>
      </c>
      <c r="I3348" s="3" t="n">
        <v>1.512E-006</v>
      </c>
      <c r="J3348" s="3" t="n">
        <v>4E-009</v>
      </c>
      <c r="K3348" s="3" t="n">
        <v>0</v>
      </c>
      <c r="L3348" s="3" t="s">
        <v>351</v>
      </c>
      <c r="M3348" s="3" t="n">
        <v>1958</v>
      </c>
      <c r="N3348" s="3"/>
      <c r="O3348" s="3" t="s">
        <v>57</v>
      </c>
    </row>
    <row r="3349" customFormat="false" ht="12.75" hidden="false" customHeight="false" outlineLevel="0" collapsed="false">
      <c r="A3349" s="3" t="n">
        <v>67</v>
      </c>
      <c r="B3349" s="3" t="n">
        <v>165</v>
      </c>
      <c r="C3349" s="3" t="s">
        <v>5400</v>
      </c>
      <c r="D3349" s="3" t="n">
        <v>1309.29272900653</v>
      </c>
      <c r="E3349" s="3" t="n">
        <f aca="false">D3349/B3349</f>
        <v>7.93510744852441</v>
      </c>
      <c r="F3349" s="3" t="n">
        <v>0.002</v>
      </c>
      <c r="G3349" s="3" t="n">
        <v>715.33</v>
      </c>
      <c r="H3349" s="3" t="n">
        <v>0.02</v>
      </c>
      <c r="I3349" s="3" t="n">
        <v>1E-007</v>
      </c>
      <c r="J3349" s="3"/>
      <c r="K3349" s="3" t="n">
        <v>0</v>
      </c>
      <c r="L3349" s="3" t="s">
        <v>839</v>
      </c>
      <c r="M3349" s="3" t="n">
        <v>1958</v>
      </c>
      <c r="N3349" s="3"/>
      <c r="O3349" s="3" t="s">
        <v>57</v>
      </c>
    </row>
    <row r="3350" customFormat="false" ht="12.75" hidden="false" customHeight="false" outlineLevel="0" collapsed="false">
      <c r="A3350" s="3" t="n">
        <v>68</v>
      </c>
      <c r="B3350" s="3" t="n">
        <v>165</v>
      </c>
      <c r="C3350" s="3" t="s">
        <v>5401</v>
      </c>
      <c r="D3350" s="3" t="n">
        <v>1308.3367300783</v>
      </c>
      <c r="E3350" s="3" t="n">
        <f aca="false">D3350/B3350</f>
        <v>7.92931351562606</v>
      </c>
      <c r="F3350" s="3" t="n">
        <v>0.002</v>
      </c>
      <c r="G3350" s="3"/>
      <c r="H3350" s="3"/>
      <c r="I3350" s="3" t="n">
        <v>37296</v>
      </c>
      <c r="J3350" s="3" t="n">
        <v>144</v>
      </c>
      <c r="K3350" s="3" t="n">
        <v>0</v>
      </c>
      <c r="L3350" s="3" t="s">
        <v>1022</v>
      </c>
      <c r="M3350" s="3" t="n">
        <v>1950</v>
      </c>
      <c r="N3350" s="3"/>
      <c r="O3350" s="3" t="s">
        <v>72</v>
      </c>
    </row>
    <row r="3351" customFormat="false" ht="12.75" hidden="false" customHeight="false" outlineLevel="0" collapsed="false">
      <c r="A3351" s="3" t="n">
        <v>68</v>
      </c>
      <c r="B3351" s="3" t="n">
        <v>165</v>
      </c>
      <c r="C3351" s="3" t="s">
        <v>5402</v>
      </c>
      <c r="D3351" s="3" t="n">
        <v>1307.78543007828</v>
      </c>
      <c r="E3351" s="3" t="n">
        <f aca="false">D3351/B3351</f>
        <v>7.92597230350472</v>
      </c>
      <c r="F3351" s="3" t="n">
        <v>0.0021</v>
      </c>
      <c r="G3351" s="3" t="n">
        <v>551.3</v>
      </c>
      <c r="H3351" s="3" t="n">
        <v>0.6</v>
      </c>
      <c r="I3351" s="3" t="n">
        <v>2.5E-007</v>
      </c>
      <c r="J3351" s="3" t="n">
        <v>3E-008</v>
      </c>
      <c r="K3351" s="3" t="n">
        <v>0</v>
      </c>
      <c r="L3351" s="3" t="s">
        <v>2727</v>
      </c>
      <c r="M3351" s="3" t="n">
        <v>1970</v>
      </c>
      <c r="N3351" s="3"/>
      <c r="O3351" s="3" t="s">
        <v>57</v>
      </c>
    </row>
    <row r="3352" customFormat="false" ht="12.75" hidden="false" customHeight="false" outlineLevel="0" collapsed="false">
      <c r="A3352" s="3" t="n">
        <v>68</v>
      </c>
      <c r="B3352" s="3" t="n">
        <v>165</v>
      </c>
      <c r="C3352" s="3" t="s">
        <v>5403</v>
      </c>
      <c r="D3352" s="3" t="n">
        <v>1306.5137300783</v>
      </c>
      <c r="E3352" s="3" t="n">
        <f aca="false">D3352/B3352</f>
        <v>7.91826503077755</v>
      </c>
      <c r="F3352" s="3" t="n">
        <v>0.0021</v>
      </c>
      <c r="G3352" s="3" t="n">
        <v>1823</v>
      </c>
      <c r="H3352" s="3" t="n">
        <v>0.6</v>
      </c>
      <c r="I3352" s="3" t="n">
        <v>3.7E-007</v>
      </c>
      <c r="J3352" s="3" t="n">
        <v>4E-008</v>
      </c>
      <c r="K3352" s="3" t="n">
        <v>0</v>
      </c>
      <c r="L3352" s="3" t="s">
        <v>5404</v>
      </c>
      <c r="M3352" s="3" t="n">
        <v>2012</v>
      </c>
      <c r="N3352" s="3" t="s">
        <v>5405</v>
      </c>
      <c r="O3352" s="3" t="s">
        <v>57</v>
      </c>
    </row>
    <row r="3353" customFormat="false" ht="12.75" hidden="false" customHeight="false" outlineLevel="0" collapsed="false">
      <c r="A3353" s="3" t="n">
        <v>69</v>
      </c>
      <c r="B3353" s="3" t="n">
        <v>165</v>
      </c>
      <c r="C3353" s="3" t="s">
        <v>5406</v>
      </c>
      <c r="D3353" s="3" t="n">
        <v>1305.45173115004</v>
      </c>
      <c r="E3353" s="3" t="n">
        <f aca="false">D3353/B3353</f>
        <v>7.9118286736366</v>
      </c>
      <c r="F3353" s="3" t="n">
        <v>0.0024</v>
      </c>
      <c r="G3353" s="3"/>
      <c r="H3353" s="3"/>
      <c r="I3353" s="3" t="n">
        <v>108216</v>
      </c>
      <c r="J3353" s="3" t="n">
        <v>108</v>
      </c>
      <c r="K3353" s="3" t="n">
        <v>0</v>
      </c>
      <c r="L3353" s="3" t="s">
        <v>16</v>
      </c>
      <c r="M3353" s="3" t="n">
        <v>1953</v>
      </c>
      <c r="N3353" s="3"/>
      <c r="O3353" s="3" t="s">
        <v>129</v>
      </c>
    </row>
    <row r="3354" customFormat="false" ht="12.75" hidden="false" customHeight="false" outlineLevel="0" collapsed="false">
      <c r="A3354" s="3" t="n">
        <v>69</v>
      </c>
      <c r="B3354" s="3" t="n">
        <v>165</v>
      </c>
      <c r="C3354" s="3" t="s">
        <v>5407</v>
      </c>
      <c r="D3354" s="3" t="n">
        <v>1305.37133115003</v>
      </c>
      <c r="E3354" s="3" t="n">
        <f aca="false">D3354/B3354</f>
        <v>7.91134140090929</v>
      </c>
      <c r="F3354" s="3" t="n">
        <v>0.0024</v>
      </c>
      <c r="G3354" s="3" t="n">
        <v>80.37</v>
      </c>
      <c r="H3354" s="3" t="n">
        <v>0.06</v>
      </c>
      <c r="I3354" s="3" t="n">
        <v>8E-005</v>
      </c>
      <c r="J3354" s="3" t="n">
        <v>3E-006</v>
      </c>
      <c r="K3354" s="3" t="n">
        <v>0</v>
      </c>
      <c r="L3354" s="3" t="s">
        <v>839</v>
      </c>
      <c r="M3354" s="3" t="n">
        <v>1967</v>
      </c>
      <c r="N3354" s="3"/>
      <c r="O3354" s="3" t="s">
        <v>57</v>
      </c>
    </row>
    <row r="3355" customFormat="false" ht="12.75" hidden="false" customHeight="false" outlineLevel="0" collapsed="false">
      <c r="A3355" s="3" t="n">
        <v>69</v>
      </c>
      <c r="B3355" s="3" t="n">
        <v>165</v>
      </c>
      <c r="C3355" s="3" t="s">
        <v>5408</v>
      </c>
      <c r="D3355" s="3" t="n">
        <v>1305.29123115004</v>
      </c>
      <c r="E3355" s="3" t="n">
        <f aca="false">D3355/B3355</f>
        <v>7.91085594636388</v>
      </c>
      <c r="F3355" s="3" t="n">
        <v>0.0024</v>
      </c>
      <c r="G3355" s="3" t="n">
        <v>160.47</v>
      </c>
      <c r="H3355" s="3" t="n">
        <v>0.06</v>
      </c>
      <c r="I3355" s="3" t="n">
        <v>9E-006</v>
      </c>
      <c r="J3355" s="3" t="n">
        <v>5E-007</v>
      </c>
      <c r="K3355" s="3" t="n">
        <v>0</v>
      </c>
      <c r="L3355" s="3" t="s">
        <v>729</v>
      </c>
      <c r="M3355" s="3" t="n">
        <v>1968</v>
      </c>
      <c r="N3355" s="3"/>
      <c r="O3355" s="3" t="s">
        <v>57</v>
      </c>
    </row>
    <row r="3356" customFormat="false" ht="12.75" hidden="false" customHeight="false" outlineLevel="0" collapsed="false">
      <c r="A3356" s="3" t="n">
        <v>70</v>
      </c>
      <c r="B3356" s="3" t="n">
        <v>165</v>
      </c>
      <c r="C3356" s="3" t="s">
        <v>5409</v>
      </c>
      <c r="D3356" s="3" t="n">
        <v>1301.52453222181</v>
      </c>
      <c r="E3356" s="3" t="n">
        <f aca="false">D3356/B3356</f>
        <v>7.88802746801097</v>
      </c>
      <c r="F3356" s="3" t="n">
        <v>0.027</v>
      </c>
      <c r="G3356" s="3"/>
      <c r="H3356" s="3"/>
      <c r="I3356" s="3" t="n">
        <v>594</v>
      </c>
      <c r="J3356" s="3" t="n">
        <v>18</v>
      </c>
      <c r="K3356" s="3" t="n">
        <v>0</v>
      </c>
      <c r="L3356" s="3" t="s">
        <v>1022</v>
      </c>
      <c r="M3356" s="3" t="n">
        <v>1964</v>
      </c>
      <c r="N3356" s="3"/>
      <c r="O3356" s="3" t="s">
        <v>129</v>
      </c>
    </row>
    <row r="3357" customFormat="false" ht="12.75" hidden="false" customHeight="false" outlineLevel="0" collapsed="false">
      <c r="A3357" s="3" t="n">
        <v>70</v>
      </c>
      <c r="B3357" s="3" t="n">
        <v>165</v>
      </c>
      <c r="C3357" s="3" t="s">
        <v>5410</v>
      </c>
      <c r="D3357" s="3" t="n">
        <v>1301.3975322218</v>
      </c>
      <c r="E3357" s="3" t="n">
        <f aca="false">D3357/B3357</f>
        <v>7.88725777104123</v>
      </c>
      <c r="F3357" s="3" t="n">
        <v>0.027</v>
      </c>
      <c r="G3357" s="3" t="n">
        <v>126.8</v>
      </c>
      <c r="H3357" s="3" t="n">
        <v>0.09</v>
      </c>
      <c r="I3357" s="3" t="n">
        <v>3E-007</v>
      </c>
      <c r="J3357" s="3" t="n">
        <v>3E-008</v>
      </c>
      <c r="K3357" s="3" t="n">
        <v>0</v>
      </c>
      <c r="L3357" s="3" t="s">
        <v>1440</v>
      </c>
      <c r="M3357" s="3" t="n">
        <v>1980</v>
      </c>
      <c r="N3357" s="3"/>
      <c r="O3357" s="3" t="s">
        <v>57</v>
      </c>
    </row>
    <row r="3358" customFormat="false" ht="12.75" hidden="false" customHeight="false" outlineLevel="0" collapsed="false">
      <c r="A3358" s="3" t="n">
        <v>71</v>
      </c>
      <c r="B3358" s="3" t="n">
        <v>165</v>
      </c>
      <c r="C3358" s="3" t="s">
        <v>5411</v>
      </c>
      <c r="D3358" s="3" t="n">
        <v>1296.37813329356</v>
      </c>
      <c r="E3358" s="3" t="n">
        <f aca="false">D3358/B3358</f>
        <v>7.85683717147613</v>
      </c>
      <c r="F3358" s="3" t="n">
        <v>0.027</v>
      </c>
      <c r="G3358" s="3"/>
      <c r="H3358" s="3"/>
      <c r="I3358" s="3" t="n">
        <v>644.4</v>
      </c>
      <c r="J3358" s="3" t="n">
        <v>6</v>
      </c>
      <c r="K3358" s="3" t="n">
        <v>0</v>
      </c>
      <c r="L3358" s="3" t="s">
        <v>16</v>
      </c>
      <c r="M3358" s="3" t="n">
        <v>1973</v>
      </c>
      <c r="N3358" s="3"/>
      <c r="O3358" s="3" t="s">
        <v>129</v>
      </c>
    </row>
    <row r="3359" customFormat="false" ht="12.75" hidden="false" customHeight="false" outlineLevel="0" collapsed="false">
      <c r="A3359" s="3" t="n">
        <v>72</v>
      </c>
      <c r="B3359" s="3" t="n">
        <v>165</v>
      </c>
      <c r="C3359" s="3" t="s">
        <v>5412</v>
      </c>
      <c r="D3359" s="3" t="n">
        <v>1290.27873436533</v>
      </c>
      <c r="E3359" s="3" t="n">
        <f aca="false">D3359/B3359</f>
        <v>7.81987111736565</v>
      </c>
      <c r="F3359" s="3" t="n">
        <v>0.028</v>
      </c>
      <c r="G3359" s="3"/>
      <c r="H3359" s="3"/>
      <c r="I3359" s="3" t="n">
        <v>76</v>
      </c>
      <c r="J3359" s="3" t="n">
        <v>4</v>
      </c>
      <c r="K3359" s="3" t="n">
        <v>0</v>
      </c>
      <c r="L3359" s="3" t="s">
        <v>883</v>
      </c>
      <c r="M3359" s="3" t="n">
        <v>1981</v>
      </c>
      <c r="N3359" s="3"/>
      <c r="O3359" s="3" t="s">
        <v>129</v>
      </c>
    </row>
    <row r="3360" customFormat="false" ht="12.75" hidden="false" customHeight="false" outlineLevel="0" collapsed="false">
      <c r="A3360" s="3" t="n">
        <v>73</v>
      </c>
      <c r="B3360" s="3" t="n">
        <v>165</v>
      </c>
      <c r="C3360" s="3" t="s">
        <v>5413</v>
      </c>
      <c r="D3360" s="3" t="n">
        <v>1283.19733543706</v>
      </c>
      <c r="E3360" s="3" t="n">
        <f aca="false">D3360/B3360</f>
        <v>7.77695354810337</v>
      </c>
      <c r="F3360" s="3" t="n">
        <v>0.014</v>
      </c>
      <c r="G3360" s="3"/>
      <c r="H3360" s="3"/>
      <c r="I3360" s="3" t="n">
        <v>31</v>
      </c>
      <c r="J3360" s="3" t="n">
        <v>1.5</v>
      </c>
      <c r="K3360" s="3" t="n">
        <v>0</v>
      </c>
      <c r="L3360" s="3" t="s">
        <v>5116</v>
      </c>
      <c r="M3360" s="3" t="n">
        <v>1982</v>
      </c>
      <c r="N3360" s="3" t="s">
        <v>4271</v>
      </c>
      <c r="O3360" s="3" t="s">
        <v>129</v>
      </c>
    </row>
    <row r="3361" customFormat="false" ht="12.75" hidden="false" customHeight="false" outlineLevel="0" collapsed="false">
      <c r="A3361" s="3" t="n">
        <v>73</v>
      </c>
      <c r="B3361" s="3" t="n">
        <v>165</v>
      </c>
      <c r="C3361" s="3" t="s">
        <v>5414</v>
      </c>
      <c r="D3361" s="3" t="n">
        <v>1283.17233543706</v>
      </c>
      <c r="E3361" s="3" t="n">
        <f aca="false">D3361/B3361</f>
        <v>7.77680203295189</v>
      </c>
      <c r="F3361" s="3" t="n">
        <v>0.017</v>
      </c>
      <c r="G3361" s="3" t="n">
        <v>24</v>
      </c>
      <c r="H3361" s="3" t="n">
        <v>18</v>
      </c>
      <c r="I3361" s="3" t="n">
        <v>30</v>
      </c>
      <c r="J3361" s="3"/>
      <c r="K3361" s="3" t="n">
        <v>0</v>
      </c>
      <c r="L3361" s="3" t="s">
        <v>3198</v>
      </c>
      <c r="M3361" s="3"/>
      <c r="N3361" s="3" t="s">
        <v>4271</v>
      </c>
      <c r="O3361" s="3" t="s">
        <v>5415</v>
      </c>
    </row>
    <row r="3362" customFormat="false" ht="12.75" hidden="false" customHeight="false" outlineLevel="0" collapsed="false">
      <c r="A3362" s="3" t="n">
        <v>74</v>
      </c>
      <c r="B3362" s="3" t="n">
        <v>165</v>
      </c>
      <c r="C3362" s="3" t="s">
        <v>5416</v>
      </c>
      <c r="D3362" s="3" t="n">
        <v>1274.91693650882</v>
      </c>
      <c r="E3362" s="3" t="n">
        <f aca="false">D3362/B3362</f>
        <v>7.72676931217465</v>
      </c>
      <c r="F3362" s="3" t="n">
        <v>0.025</v>
      </c>
      <c r="G3362" s="3"/>
      <c r="H3362" s="3"/>
      <c r="I3362" s="3" t="n">
        <v>5.1</v>
      </c>
      <c r="J3362" s="3" t="n">
        <v>0.5</v>
      </c>
      <c r="K3362" s="3" t="n">
        <v>0</v>
      </c>
      <c r="L3362" s="3" t="s">
        <v>883</v>
      </c>
      <c r="M3362" s="3" t="n">
        <v>1975</v>
      </c>
      <c r="N3362" s="3"/>
      <c r="O3362" s="3" t="s">
        <v>5417</v>
      </c>
    </row>
    <row r="3363" customFormat="false" ht="12.75" hidden="false" customHeight="false" outlineLevel="0" collapsed="false">
      <c r="A3363" s="3" t="n">
        <v>75</v>
      </c>
      <c r="B3363" s="3" t="n">
        <v>165</v>
      </c>
      <c r="C3363" s="3" t="s">
        <v>5418</v>
      </c>
      <c r="D3363" s="3" t="n">
        <v>1265.40653758059</v>
      </c>
      <c r="E3363" s="3" t="n">
        <f aca="false">D3363/B3363</f>
        <v>7.66913053079148</v>
      </c>
      <c r="F3363" s="3" t="n">
        <v>0.025</v>
      </c>
      <c r="G3363" s="3"/>
      <c r="H3363" s="3"/>
      <c r="I3363" s="3" t="n">
        <v>2.62</v>
      </c>
      <c r="J3363" s="3" t="n">
        <v>0.14</v>
      </c>
      <c r="K3363" s="3" t="n">
        <v>0</v>
      </c>
      <c r="L3363" s="3" t="s">
        <v>38</v>
      </c>
      <c r="M3363" s="3" t="n">
        <v>1981</v>
      </c>
      <c r="N3363" s="3" t="s">
        <v>5419</v>
      </c>
      <c r="O3363" s="3" t="s">
        <v>5420</v>
      </c>
    </row>
    <row r="3364" customFormat="false" ht="12.75" hidden="false" customHeight="false" outlineLevel="0" collapsed="false">
      <c r="A3364" s="3" t="n">
        <v>75</v>
      </c>
      <c r="B3364" s="3" t="n">
        <v>165</v>
      </c>
      <c r="C3364" s="3" t="s">
        <v>5421</v>
      </c>
      <c r="D3364" s="3" t="n">
        <v>1265.37153758059</v>
      </c>
      <c r="E3364" s="3" t="n">
        <f aca="false">D3364/B3364</f>
        <v>7.66891840957934</v>
      </c>
      <c r="F3364" s="3" t="n">
        <v>0.017</v>
      </c>
      <c r="G3364" s="3" t="n">
        <v>35</v>
      </c>
      <c r="H3364" s="3" t="n">
        <v>23</v>
      </c>
      <c r="I3364" s="3" t="n">
        <v>2.32</v>
      </c>
      <c r="J3364" s="3" t="n">
        <v>0.09</v>
      </c>
      <c r="K3364" s="3" t="n">
        <v>0</v>
      </c>
      <c r="L3364" s="3" t="s">
        <v>3372</v>
      </c>
      <c r="M3364" s="3" t="n">
        <v>1978</v>
      </c>
      <c r="N3364" s="3"/>
      <c r="O3364" s="3" t="s">
        <v>5422</v>
      </c>
    </row>
    <row r="3365" customFormat="false" ht="12.75" hidden="false" customHeight="false" outlineLevel="0" collapsed="false">
      <c r="A3365" s="3" t="n">
        <v>76</v>
      </c>
      <c r="B3365" s="3" t="n">
        <v>165</v>
      </c>
      <c r="C3365" s="3" t="s">
        <v>5423</v>
      </c>
      <c r="D3365" s="3" t="n">
        <v>1255.26913865234</v>
      </c>
      <c r="E3365" s="3" t="n">
        <f aca="false">D3365/B3365</f>
        <v>7.6076917494081</v>
      </c>
      <c r="F3365" s="3" t="n">
        <v>0.2</v>
      </c>
      <c r="G3365" s="3"/>
      <c r="H3365" s="3"/>
      <c r="I3365" s="3" t="n">
        <v>0.071</v>
      </c>
      <c r="J3365" s="3" t="n">
        <v>0.003</v>
      </c>
      <c r="K3365" s="3" t="n">
        <v>0</v>
      </c>
      <c r="L3365" s="3" t="s">
        <v>878</v>
      </c>
      <c r="M3365" s="3" t="n">
        <v>1978</v>
      </c>
      <c r="N3365" s="3"/>
      <c r="O3365" s="3" t="s">
        <v>5424</v>
      </c>
    </row>
    <row r="3366" customFormat="false" ht="12.75" hidden="false" customHeight="false" outlineLevel="0" collapsed="false">
      <c r="A3366" s="3" t="n">
        <v>77</v>
      </c>
      <c r="B3366" s="3" t="n">
        <v>165</v>
      </c>
      <c r="C3366" s="3" t="s">
        <v>5425</v>
      </c>
      <c r="D3366" s="3" t="n">
        <v>1243.81573972414</v>
      </c>
      <c r="E3366" s="3" t="n">
        <f aca="false">D3366/B3366</f>
        <v>7.53827721044936</v>
      </c>
      <c r="F3366" s="3" t="n">
        <v>0.17</v>
      </c>
      <c r="G3366" s="3"/>
      <c r="H3366" s="3"/>
      <c r="I3366" s="3" t="n">
        <v>5E-008</v>
      </c>
      <c r="J3366" s="3"/>
      <c r="K3366" s="3" t="n">
        <v>0</v>
      </c>
      <c r="L3366" s="3" t="s">
        <v>45</v>
      </c>
      <c r="M3366" s="3"/>
      <c r="N3366" s="3" t="s">
        <v>5426</v>
      </c>
      <c r="O3366" s="3" t="s">
        <v>5208</v>
      </c>
    </row>
    <row r="3367" customFormat="false" ht="12.75" hidden="false" customHeight="false" outlineLevel="0" collapsed="false">
      <c r="A3367" s="3" t="n">
        <v>77</v>
      </c>
      <c r="B3367" s="3" t="n">
        <v>165</v>
      </c>
      <c r="C3367" s="3" t="s">
        <v>5427</v>
      </c>
      <c r="D3367" s="3" t="n">
        <v>1243.63573972412</v>
      </c>
      <c r="E3367" s="3" t="n">
        <f aca="false">D3367/B3367</f>
        <v>7.53718630135832</v>
      </c>
      <c r="F3367" s="3" t="n">
        <v>0.16</v>
      </c>
      <c r="G3367" s="3" t="n">
        <v>180</v>
      </c>
      <c r="H3367" s="3" t="n">
        <v>50</v>
      </c>
      <c r="I3367" s="3" t="n">
        <v>0.0003</v>
      </c>
      <c r="J3367" s="3" t="n">
        <v>6E-005</v>
      </c>
      <c r="K3367" s="3" t="n">
        <v>0</v>
      </c>
      <c r="L3367" s="3" t="s">
        <v>3372</v>
      </c>
      <c r="M3367" s="3" t="n">
        <v>1996</v>
      </c>
      <c r="N3367" s="3"/>
      <c r="O3367" s="3" t="s">
        <v>5428</v>
      </c>
    </row>
    <row r="3368" customFormat="false" ht="12.75" hidden="false" customHeight="false" outlineLevel="0" collapsed="false">
      <c r="A3368" s="3" t="n">
        <v>63</v>
      </c>
      <c r="B3368" s="3" t="n">
        <v>166</v>
      </c>
      <c r="C3368" s="3" t="s">
        <v>5429</v>
      </c>
      <c r="D3368" s="3" t="n">
        <v>1305.28464264193</v>
      </c>
      <c r="E3368" s="3" t="n">
        <f aca="false">D3368/B3368</f>
        <v>7.86316049784294</v>
      </c>
      <c r="F3368" s="3" t="n">
        <v>0.3</v>
      </c>
      <c r="G3368" s="3"/>
      <c r="H3368" s="3"/>
      <c r="I3368" s="3" t="n">
        <v>1.7</v>
      </c>
      <c r="J3368" s="3" t="n">
        <v>0.3</v>
      </c>
      <c r="K3368" s="3" t="n">
        <v>0</v>
      </c>
      <c r="L3368" s="3"/>
      <c r="M3368" s="3" t="n">
        <v>2007</v>
      </c>
      <c r="N3368" s="3" t="s">
        <v>5392</v>
      </c>
      <c r="O3368" s="3" t="s">
        <v>348</v>
      </c>
    </row>
    <row r="3369" customFormat="false" ht="12.75" hidden="false" customHeight="false" outlineLevel="0" collapsed="false">
      <c r="A3369" s="3" t="n">
        <v>64</v>
      </c>
      <c r="B3369" s="3" t="n">
        <v>166</v>
      </c>
      <c r="C3369" s="3" t="s">
        <v>5430</v>
      </c>
      <c r="D3369" s="3" t="n">
        <v>1311.59124371369</v>
      </c>
      <c r="E3369" s="3" t="n">
        <f aca="false">D3369/B3369</f>
        <v>7.90115207056438</v>
      </c>
      <c r="F3369" s="3" t="n">
        <v>0.6</v>
      </c>
      <c r="G3369" s="3"/>
      <c r="H3369" s="3"/>
      <c r="I3369" s="3" t="n">
        <v>4.8</v>
      </c>
      <c r="J3369" s="3" t="n">
        <v>1</v>
      </c>
      <c r="K3369" s="3" t="n">
        <v>0</v>
      </c>
      <c r="L3369" s="3" t="s">
        <v>32</v>
      </c>
      <c r="M3369" s="3" t="n">
        <v>2005</v>
      </c>
      <c r="N3369" s="3"/>
      <c r="O3369" s="3" t="s">
        <v>23</v>
      </c>
    </row>
    <row r="3370" customFormat="false" ht="12.75" hidden="false" customHeight="false" outlineLevel="0" collapsed="false">
      <c r="A3370" s="3" t="n">
        <v>65</v>
      </c>
      <c r="B3370" s="3" t="n">
        <v>166</v>
      </c>
      <c r="C3370" s="3" t="s">
        <v>5431</v>
      </c>
      <c r="D3370" s="3" t="n">
        <v>1313.64784478545</v>
      </c>
      <c r="E3370" s="3" t="n">
        <f aca="false">D3370/B3370</f>
        <v>7.91354123364727</v>
      </c>
      <c r="F3370" s="3" t="n">
        <v>0.07</v>
      </c>
      <c r="G3370" s="3"/>
      <c r="H3370" s="3"/>
      <c r="I3370" s="3" t="n">
        <v>25.1</v>
      </c>
      <c r="J3370" s="3" t="n">
        <v>2.1</v>
      </c>
      <c r="K3370" s="3" t="n">
        <v>0</v>
      </c>
      <c r="L3370" s="3" t="s">
        <v>131</v>
      </c>
      <c r="M3370" s="3" t="n">
        <v>1996</v>
      </c>
      <c r="N3370" s="3"/>
      <c r="O3370" s="3" t="s">
        <v>23</v>
      </c>
    </row>
    <row r="3371" customFormat="false" ht="12.75" hidden="false" customHeight="false" outlineLevel="0" collapsed="false">
      <c r="A3371" s="3" t="n">
        <v>66</v>
      </c>
      <c r="B3371" s="3" t="n">
        <v>166</v>
      </c>
      <c r="C3371" s="3" t="s">
        <v>5432</v>
      </c>
      <c r="D3371" s="3" t="n">
        <v>1317.0579458572</v>
      </c>
      <c r="E3371" s="3" t="n">
        <f aca="false">D3371/B3371</f>
        <v>7.93408401118797</v>
      </c>
      <c r="F3371" s="3" t="n">
        <v>0.0019</v>
      </c>
      <c r="G3371" s="3"/>
      <c r="H3371" s="3"/>
      <c r="I3371" s="3" t="n">
        <v>293760</v>
      </c>
      <c r="J3371" s="3" t="n">
        <v>360</v>
      </c>
      <c r="K3371" s="3" t="n">
        <v>0</v>
      </c>
      <c r="L3371" s="3" t="s">
        <v>32</v>
      </c>
      <c r="M3371" s="3" t="n">
        <v>1949</v>
      </c>
      <c r="N3371" s="3"/>
      <c r="O3371" s="3" t="s">
        <v>23</v>
      </c>
    </row>
    <row r="3372" customFormat="false" ht="12.75" hidden="false" customHeight="false" outlineLevel="0" collapsed="false">
      <c r="A3372" s="3" t="n">
        <v>67</v>
      </c>
      <c r="B3372" s="3" t="n">
        <v>166</v>
      </c>
      <c r="C3372" s="3" t="s">
        <v>5433</v>
      </c>
      <c r="D3372" s="3" t="n">
        <v>1316.25164692895</v>
      </c>
      <c r="E3372" s="3" t="n">
        <f aca="false">D3372/B3372</f>
        <v>7.92922678872864</v>
      </c>
      <c r="F3372" s="3" t="n">
        <v>0.002</v>
      </c>
      <c r="G3372" s="3"/>
      <c r="H3372" s="3"/>
      <c r="I3372" s="3" t="n">
        <v>96566.4</v>
      </c>
      <c r="J3372" s="3" t="n">
        <v>43.2</v>
      </c>
      <c r="K3372" s="3" t="n">
        <v>0</v>
      </c>
      <c r="L3372" s="3" t="n">
        <v>0</v>
      </c>
      <c r="M3372" s="3" t="n">
        <v>1936</v>
      </c>
      <c r="N3372" s="3"/>
      <c r="O3372" s="3" t="s">
        <v>23</v>
      </c>
    </row>
    <row r="3373" customFormat="false" ht="12.75" hidden="false" customHeight="false" outlineLevel="0" collapsed="false">
      <c r="A3373" s="3" t="n">
        <v>67</v>
      </c>
      <c r="B3373" s="3" t="n">
        <v>166</v>
      </c>
      <c r="C3373" s="3" t="s">
        <v>5434</v>
      </c>
      <c r="D3373" s="3" t="n">
        <v>1316.24564692896</v>
      </c>
      <c r="E3373" s="3" t="n">
        <f aca="false">D3373/B3373</f>
        <v>7.92919064415037</v>
      </c>
      <c r="F3373" s="3" t="n">
        <v>0.002</v>
      </c>
      <c r="G3373" s="3" t="n">
        <v>5.969</v>
      </c>
      <c r="H3373" s="3" t="n">
        <v>0.012</v>
      </c>
      <c r="I3373" s="3" t="n">
        <v>35753997248.64</v>
      </c>
      <c r="J3373" s="3" t="n">
        <v>1577846304</v>
      </c>
      <c r="K3373" s="3" t="n">
        <v>0</v>
      </c>
      <c r="L3373" s="3" t="n">
        <v>-7</v>
      </c>
      <c r="M3373" s="3" t="n">
        <v>1952</v>
      </c>
      <c r="N3373" s="3" t="s">
        <v>5435</v>
      </c>
      <c r="O3373" s="3" t="s">
        <v>23</v>
      </c>
    </row>
    <row r="3374" customFormat="false" ht="12.75" hidden="false" customHeight="false" outlineLevel="0" collapsed="false">
      <c r="A3374" s="3" t="n">
        <v>67</v>
      </c>
      <c r="B3374" s="3" t="n">
        <v>166</v>
      </c>
      <c r="C3374" s="3" t="s">
        <v>5436</v>
      </c>
      <c r="D3374" s="3" t="n">
        <v>1316.06074692894</v>
      </c>
      <c r="E3374" s="3" t="n">
        <f aca="false">D3374/B3374</f>
        <v>7.92807678872855</v>
      </c>
      <c r="F3374" s="3" t="n">
        <v>0.002</v>
      </c>
      <c r="G3374" s="3" t="n">
        <v>190.902</v>
      </c>
      <c r="H3374" s="3" t="n">
        <v>1</v>
      </c>
      <c r="I3374" s="3" t="n">
        <v>0.000185</v>
      </c>
      <c r="J3374" s="3" t="n">
        <v>1.5E-005</v>
      </c>
      <c r="K3374" s="3" t="n">
        <v>0</v>
      </c>
      <c r="L3374" s="3" t="s">
        <v>124</v>
      </c>
      <c r="M3374" s="3" t="n">
        <v>1960</v>
      </c>
      <c r="N3374" s="3"/>
      <c r="O3374" s="3" t="s">
        <v>57</v>
      </c>
    </row>
    <row r="3375" customFormat="false" ht="12.75" hidden="false" customHeight="false" outlineLevel="0" collapsed="false">
      <c r="A3375" s="3" t="n">
        <v>68</v>
      </c>
      <c r="B3375" s="3" t="n">
        <v>166</v>
      </c>
      <c r="C3375" s="3" t="s">
        <v>5437</v>
      </c>
      <c r="D3375" s="3" t="n">
        <v>1316.81324800069</v>
      </c>
      <c r="E3375" s="3" t="n">
        <f aca="false">D3375/B3375</f>
        <v>7.932609927715</v>
      </c>
      <c r="F3375" s="3" t="n">
        <v>0.002</v>
      </c>
      <c r="G3375" s="3"/>
      <c r="H3375" s="3"/>
      <c r="I3375" s="3" t="n">
        <v>65535</v>
      </c>
      <c r="J3375" s="3"/>
      <c r="K3375" s="3" t="n">
        <v>1</v>
      </c>
      <c r="L3375" s="3" t="s">
        <v>32</v>
      </c>
      <c r="M3375" s="3" t="n">
        <v>1934</v>
      </c>
      <c r="N3375" s="3"/>
      <c r="O3375" s="3" t="s">
        <v>5438</v>
      </c>
    </row>
    <row r="3376" customFormat="false" ht="12.75" hidden="false" customHeight="false" outlineLevel="0" collapsed="false">
      <c r="A3376" s="3" t="n">
        <v>69</v>
      </c>
      <c r="B3376" s="3" t="n">
        <v>166</v>
      </c>
      <c r="C3376" s="3" t="s">
        <v>5439</v>
      </c>
      <c r="D3376" s="3" t="n">
        <v>1312.48224907246</v>
      </c>
      <c r="E3376" s="3" t="n">
        <f aca="false">D3376/B3376</f>
        <v>7.90651957272567</v>
      </c>
      <c r="F3376" s="3" t="n">
        <v>0.012</v>
      </c>
      <c r="G3376" s="3"/>
      <c r="H3376" s="3"/>
      <c r="I3376" s="3" t="n">
        <v>27720</v>
      </c>
      <c r="J3376" s="3" t="n">
        <v>108</v>
      </c>
      <c r="K3376" s="3" t="n">
        <v>0</v>
      </c>
      <c r="L3376" s="3" t="s">
        <v>81</v>
      </c>
      <c r="M3376" s="3" t="n">
        <v>1948</v>
      </c>
      <c r="N3376" s="3"/>
      <c r="O3376" s="3" t="s">
        <v>129</v>
      </c>
    </row>
    <row r="3377" customFormat="false" ht="12.75" hidden="false" customHeight="false" outlineLevel="0" collapsed="false">
      <c r="A3377" s="3" t="n">
        <v>69</v>
      </c>
      <c r="B3377" s="3" t="n">
        <v>166</v>
      </c>
      <c r="C3377" s="3" t="s">
        <v>5440</v>
      </c>
      <c r="D3377" s="3" t="n">
        <v>1312.36524907246</v>
      </c>
      <c r="E3377" s="3" t="n">
        <f aca="false">D3377/B3377</f>
        <v>7.90581475344858</v>
      </c>
      <c r="F3377" s="3" t="n">
        <v>0.013</v>
      </c>
      <c r="G3377" s="3" t="n">
        <v>117</v>
      </c>
      <c r="H3377" s="3" t="n">
        <v>5</v>
      </c>
      <c r="I3377" s="3" t="n">
        <v>0.348</v>
      </c>
      <c r="J3377" s="3" t="n">
        <v>0.021</v>
      </c>
      <c r="K3377" s="3" t="n">
        <v>0</v>
      </c>
      <c r="L3377" s="3" t="s">
        <v>1705</v>
      </c>
      <c r="M3377" s="3" t="n">
        <v>1996</v>
      </c>
      <c r="N3377" s="3" t="s">
        <v>5441</v>
      </c>
      <c r="O3377" s="3" t="s">
        <v>57</v>
      </c>
    </row>
    <row r="3378" customFormat="false" ht="12.75" hidden="false" customHeight="false" outlineLevel="0" collapsed="false">
      <c r="A3378" s="3" t="n">
        <v>69</v>
      </c>
      <c r="B3378" s="3" t="n">
        <v>166</v>
      </c>
      <c r="C3378" s="3" t="s">
        <v>5442</v>
      </c>
      <c r="D3378" s="3" t="n">
        <v>1312.24324907246</v>
      </c>
      <c r="E3378" s="3" t="n">
        <f aca="false">D3378/B3378</f>
        <v>7.90507981368952</v>
      </c>
      <c r="F3378" s="3" t="n">
        <v>0.013</v>
      </c>
      <c r="G3378" s="3" t="n">
        <v>239</v>
      </c>
      <c r="H3378" s="3" t="n">
        <v>5</v>
      </c>
      <c r="I3378" s="3" t="n">
        <v>2E-006</v>
      </c>
      <c r="J3378" s="3" t="n">
        <v>1E-006</v>
      </c>
      <c r="K3378" s="3" t="n">
        <v>0</v>
      </c>
      <c r="L3378" s="3" t="s">
        <v>1705</v>
      </c>
      <c r="M3378" s="3" t="n">
        <v>1995</v>
      </c>
      <c r="N3378" s="3" t="s">
        <v>5443</v>
      </c>
      <c r="O3378" s="3" t="s">
        <v>57</v>
      </c>
    </row>
    <row r="3379" customFormat="false" ht="12.75" hidden="false" customHeight="false" outlineLevel="0" collapsed="false">
      <c r="A3379" s="3" t="n">
        <v>70</v>
      </c>
      <c r="B3379" s="3" t="n">
        <v>166</v>
      </c>
      <c r="C3379" s="3" t="s">
        <v>5444</v>
      </c>
      <c r="D3379" s="3" t="n">
        <v>1310.89585014421</v>
      </c>
      <c r="E3379" s="3" t="n">
        <f aca="false">D3379/B3379</f>
        <v>7.89696295267597</v>
      </c>
      <c r="F3379" s="3" t="n">
        <v>0.007</v>
      </c>
      <c r="G3379" s="3"/>
      <c r="H3379" s="3"/>
      <c r="I3379" s="3" t="n">
        <v>204120</v>
      </c>
      <c r="J3379" s="3" t="n">
        <v>360</v>
      </c>
      <c r="K3379" s="3" t="n">
        <v>0</v>
      </c>
      <c r="L3379" s="3" t="s">
        <v>32</v>
      </c>
      <c r="M3379" s="3" t="n">
        <v>1954</v>
      </c>
      <c r="N3379" s="3"/>
      <c r="O3379" s="3" t="s">
        <v>72</v>
      </c>
    </row>
    <row r="3380" customFormat="false" ht="12.75" hidden="false" customHeight="false" outlineLevel="0" collapsed="false">
      <c r="A3380" s="3" t="n">
        <v>71</v>
      </c>
      <c r="B3380" s="3" t="n">
        <v>166</v>
      </c>
      <c r="C3380" s="3" t="s">
        <v>5445</v>
      </c>
      <c r="D3380" s="3" t="n">
        <v>1304.02845121597</v>
      </c>
      <c r="E3380" s="3" t="n">
        <f aca="false">D3380/B3380</f>
        <v>7.85559307961428</v>
      </c>
      <c r="F3380" s="3" t="n">
        <v>0.03</v>
      </c>
      <c r="G3380" s="3"/>
      <c r="H3380" s="3"/>
      <c r="I3380" s="3" t="n">
        <v>159</v>
      </c>
      <c r="J3380" s="3" t="n">
        <v>6</v>
      </c>
      <c r="K3380" s="3" t="n">
        <v>0</v>
      </c>
      <c r="L3380" s="3" t="n">
        <v>-6</v>
      </c>
      <c r="M3380" s="3" t="n">
        <v>1969</v>
      </c>
      <c r="N3380" s="3"/>
      <c r="O3380" s="3" t="s">
        <v>129</v>
      </c>
    </row>
    <row r="3381" customFormat="false" ht="12.75" hidden="false" customHeight="false" outlineLevel="0" collapsed="false">
      <c r="A3381" s="3" t="n">
        <v>71</v>
      </c>
      <c r="B3381" s="3" t="n">
        <v>166</v>
      </c>
      <c r="C3381" s="3" t="s">
        <v>5446</v>
      </c>
      <c r="D3381" s="3" t="n">
        <v>1303.99745121595</v>
      </c>
      <c r="E3381" s="3" t="n">
        <f aca="false">D3381/B3381</f>
        <v>7.85540633262623</v>
      </c>
      <c r="F3381" s="3" t="n">
        <v>0.03</v>
      </c>
      <c r="G3381" s="3" t="n">
        <v>34.37</v>
      </c>
      <c r="H3381" s="3" t="n">
        <v>0.22</v>
      </c>
      <c r="I3381" s="3" t="n">
        <v>84.6</v>
      </c>
      <c r="J3381" s="3" t="n">
        <v>6</v>
      </c>
      <c r="K3381" s="3" t="n">
        <v>0</v>
      </c>
      <c r="L3381" s="3" t="s">
        <v>2481</v>
      </c>
      <c r="M3381" s="3" t="n">
        <v>1974</v>
      </c>
      <c r="N3381" s="3"/>
      <c r="O3381" s="3" t="s">
        <v>5447</v>
      </c>
    </row>
    <row r="3382" customFormat="false" ht="12.75" hidden="false" customHeight="false" outlineLevel="0" collapsed="false">
      <c r="A3382" s="3" t="n">
        <v>71</v>
      </c>
      <c r="B3382" s="3" t="n">
        <v>166</v>
      </c>
      <c r="C3382" s="3" t="s">
        <v>5448</v>
      </c>
      <c r="D3382" s="3" t="n">
        <v>1303.98745121597</v>
      </c>
      <c r="E3382" s="3" t="n">
        <f aca="false">D3382/B3382</f>
        <v>7.85534609166249</v>
      </c>
      <c r="F3382" s="3" t="n">
        <v>0.03</v>
      </c>
      <c r="G3382" s="3" t="n">
        <v>43</v>
      </c>
      <c r="H3382" s="3" t="n">
        <v>0.4</v>
      </c>
      <c r="I3382" s="3" t="n">
        <v>127.2</v>
      </c>
      <c r="J3382" s="3" t="n">
        <v>6</v>
      </c>
      <c r="K3382" s="3" t="n">
        <v>0</v>
      </c>
      <c r="L3382" s="3" t="n">
        <v>0</v>
      </c>
      <c r="M3382" s="3" t="n">
        <v>1974</v>
      </c>
      <c r="N3382" s="3"/>
      <c r="O3382" s="3" t="s">
        <v>5449</v>
      </c>
    </row>
    <row r="3383" customFormat="false" ht="12.75" hidden="false" customHeight="false" outlineLevel="0" collapsed="false">
      <c r="A3383" s="3" t="n">
        <v>72</v>
      </c>
      <c r="B3383" s="3" t="n">
        <v>166</v>
      </c>
      <c r="C3383" s="3" t="s">
        <v>5450</v>
      </c>
      <c r="D3383" s="3" t="n">
        <v>1300.57305228777</v>
      </c>
      <c r="E3383" s="3" t="n">
        <f aca="false">D3383/B3383</f>
        <v>7.83477742342031</v>
      </c>
      <c r="F3383" s="3" t="n">
        <v>0.028</v>
      </c>
      <c r="G3383" s="3"/>
      <c r="H3383" s="3"/>
      <c r="I3383" s="3" t="n">
        <v>406.2</v>
      </c>
      <c r="J3383" s="3" t="n">
        <v>18</v>
      </c>
      <c r="K3383" s="3" t="n">
        <v>0</v>
      </c>
      <c r="L3383" s="3" t="s">
        <v>32</v>
      </c>
      <c r="M3383" s="3" t="n">
        <v>1965</v>
      </c>
      <c r="N3383" s="3"/>
      <c r="O3383" s="3" t="s">
        <v>129</v>
      </c>
    </row>
    <row r="3384" customFormat="false" ht="12.75" hidden="false" customHeight="false" outlineLevel="0" collapsed="false">
      <c r="A3384" s="3" t="n">
        <v>73</v>
      </c>
      <c r="B3384" s="3" t="n">
        <v>166</v>
      </c>
      <c r="C3384" s="3" t="s">
        <v>5451</v>
      </c>
      <c r="D3384" s="3" t="n">
        <v>1291.5186533595</v>
      </c>
      <c r="E3384" s="3" t="n">
        <f aca="false">D3384/B3384</f>
        <v>7.78023285156324</v>
      </c>
      <c r="F3384" s="3" t="n">
        <v>0.028</v>
      </c>
      <c r="G3384" s="3"/>
      <c r="H3384" s="3"/>
      <c r="I3384" s="3" t="n">
        <v>34.4</v>
      </c>
      <c r="J3384" s="3" t="n">
        <v>0.5</v>
      </c>
      <c r="K3384" s="3" t="n">
        <v>0</v>
      </c>
      <c r="L3384" s="3" t="s">
        <v>935</v>
      </c>
      <c r="M3384" s="3" t="n">
        <v>1977</v>
      </c>
      <c r="N3384" s="3"/>
      <c r="O3384" s="3" t="s">
        <v>129</v>
      </c>
    </row>
    <row r="3385" customFormat="false" ht="12.75" hidden="false" customHeight="false" outlineLevel="0" collapsed="false">
      <c r="A3385" s="3" t="n">
        <v>74</v>
      </c>
      <c r="B3385" s="3" t="n">
        <v>166</v>
      </c>
      <c r="C3385" s="3" t="s">
        <v>5452</v>
      </c>
      <c r="D3385" s="3" t="n">
        <v>1286.01525443126</v>
      </c>
      <c r="E3385" s="3" t="n">
        <f aca="false">D3385/B3385</f>
        <v>7.74707984597144</v>
      </c>
      <c r="F3385" s="3" t="n">
        <v>0.01</v>
      </c>
      <c r="G3385" s="3"/>
      <c r="H3385" s="3"/>
      <c r="I3385" s="3" t="n">
        <v>19.2</v>
      </c>
      <c r="J3385" s="3" t="n">
        <v>0.6</v>
      </c>
      <c r="K3385" s="3" t="n">
        <v>0</v>
      </c>
      <c r="L3385" s="3" t="s">
        <v>32</v>
      </c>
      <c r="M3385" s="3" t="n">
        <v>1975</v>
      </c>
      <c r="N3385" s="3"/>
      <c r="O3385" s="3" t="s">
        <v>5453</v>
      </c>
    </row>
    <row r="3386" customFormat="false" ht="12.75" hidden="false" customHeight="false" outlineLevel="0" collapsed="false">
      <c r="A3386" s="3" t="n">
        <v>75</v>
      </c>
      <c r="B3386" s="3" t="n">
        <v>166</v>
      </c>
      <c r="C3386" s="3" t="s">
        <v>5454</v>
      </c>
      <c r="D3386" s="3" t="n">
        <v>1274.72385550302</v>
      </c>
      <c r="E3386" s="3" t="n">
        <f aca="false">D3386/B3386</f>
        <v>7.67905937050012</v>
      </c>
      <c r="F3386" s="3" t="n">
        <v>0.07</v>
      </c>
      <c r="G3386" s="3"/>
      <c r="H3386" s="3"/>
      <c r="I3386" s="3" t="n">
        <v>2.25</v>
      </c>
      <c r="J3386" s="3" t="n">
        <v>0.21</v>
      </c>
      <c r="K3386" s="3" t="n">
        <v>0</v>
      </c>
      <c r="L3386" s="3" t="s">
        <v>2515</v>
      </c>
      <c r="M3386" s="3" t="n">
        <v>1978</v>
      </c>
      <c r="N3386" s="3" t="s">
        <v>5455</v>
      </c>
      <c r="O3386" s="3" t="s">
        <v>5456</v>
      </c>
    </row>
    <row r="3387" customFormat="false" ht="12.75" hidden="false" customHeight="false" outlineLevel="0" collapsed="false">
      <c r="A3387" s="3" t="n">
        <v>75</v>
      </c>
      <c r="B3387" s="3" t="n">
        <v>166</v>
      </c>
      <c r="C3387" s="3" t="s">
        <v>5457</v>
      </c>
      <c r="D3387" s="3" t="n">
        <v>1274.573855503</v>
      </c>
      <c r="E3387" s="3" t="n">
        <f aca="false">D3387/B3387</f>
        <v>7.67815575604215</v>
      </c>
      <c r="F3387" s="3" t="n">
        <v>0.09</v>
      </c>
      <c r="G3387" s="3" t="n">
        <v>150</v>
      </c>
      <c r="H3387" s="3" t="n">
        <v>50</v>
      </c>
      <c r="I3387" s="3"/>
      <c r="J3387" s="3"/>
      <c r="K3387" s="3" t="n">
        <v>0</v>
      </c>
      <c r="L3387" s="3" t="s">
        <v>1787</v>
      </c>
      <c r="M3387" s="3"/>
      <c r="N3387" s="3"/>
      <c r="O3387" s="3"/>
    </row>
    <row r="3388" customFormat="false" ht="12.75" hidden="false" customHeight="false" outlineLevel="0" collapsed="false">
      <c r="A3388" s="3" t="n">
        <v>76</v>
      </c>
      <c r="B3388" s="3" t="n">
        <v>166</v>
      </c>
      <c r="C3388" s="3" t="s">
        <v>5458</v>
      </c>
      <c r="D3388" s="3" t="n">
        <v>1266.97745657479</v>
      </c>
      <c r="E3388" s="3" t="n">
        <f aca="false">D3388/B3388</f>
        <v>7.63239431671563</v>
      </c>
      <c r="F3388" s="3" t="n">
        <v>0.018</v>
      </c>
      <c r="G3388" s="3"/>
      <c r="H3388" s="3"/>
      <c r="I3388" s="3" t="n">
        <v>0.216</v>
      </c>
      <c r="J3388" s="3" t="n">
        <v>0.009</v>
      </c>
      <c r="K3388" s="3" t="n">
        <v>0</v>
      </c>
      <c r="L3388" s="3" t="s">
        <v>32</v>
      </c>
      <c r="M3388" s="3" t="n">
        <v>1977</v>
      </c>
      <c r="N3388" s="3" t="s">
        <v>5089</v>
      </c>
      <c r="O3388" s="3" t="s">
        <v>5459</v>
      </c>
    </row>
    <row r="3389" customFormat="false" ht="12.75" hidden="false" customHeight="false" outlineLevel="0" collapsed="false">
      <c r="A3389" s="3" t="n">
        <v>77</v>
      </c>
      <c r="B3389" s="3" t="n">
        <v>166</v>
      </c>
      <c r="C3389" s="3" t="s">
        <v>5460</v>
      </c>
      <c r="D3389" s="3" t="n">
        <v>1253.59705764655</v>
      </c>
      <c r="E3389" s="3" t="n">
        <f aca="false">D3389/B3389</f>
        <v>7.55178950389487</v>
      </c>
      <c r="F3389" s="3" t="n">
        <v>0.2</v>
      </c>
      <c r="G3389" s="3"/>
      <c r="H3389" s="3"/>
      <c r="I3389" s="3" t="n">
        <v>0.0105</v>
      </c>
      <c r="J3389" s="3" t="n">
        <v>0.0022</v>
      </c>
      <c r="K3389" s="3" t="n">
        <v>0</v>
      </c>
      <c r="L3389" s="3" t="s">
        <v>131</v>
      </c>
      <c r="M3389" s="3" t="n">
        <v>1981</v>
      </c>
      <c r="N3389" s="3"/>
      <c r="O3389" s="3" t="s">
        <v>5461</v>
      </c>
    </row>
    <row r="3390" customFormat="false" ht="12.75" hidden="false" customHeight="false" outlineLevel="0" collapsed="false">
      <c r="A3390" s="3" t="n">
        <v>77</v>
      </c>
      <c r="B3390" s="3" t="n">
        <v>166</v>
      </c>
      <c r="C3390" s="3" t="s">
        <v>5462</v>
      </c>
      <c r="D3390" s="3" t="n">
        <v>1253.42705764654</v>
      </c>
      <c r="E3390" s="3" t="n">
        <f aca="false">D3390/B3390</f>
        <v>7.55076540750925</v>
      </c>
      <c r="F3390" s="3" t="n">
        <v>0.2</v>
      </c>
      <c r="G3390" s="3" t="n">
        <v>172</v>
      </c>
      <c r="H3390" s="3" t="n">
        <v>6</v>
      </c>
      <c r="I3390" s="3" t="n">
        <v>0.0151</v>
      </c>
      <c r="J3390" s="3" t="n">
        <v>0.0009</v>
      </c>
      <c r="K3390" s="3" t="n">
        <v>0</v>
      </c>
      <c r="L3390" s="3" t="s">
        <v>1595</v>
      </c>
      <c r="M3390" s="3" t="n">
        <v>1996</v>
      </c>
      <c r="N3390" s="3"/>
      <c r="O3390" s="3" t="s">
        <v>5463</v>
      </c>
    </row>
    <row r="3391" customFormat="false" ht="12.75" hidden="false" customHeight="false" outlineLevel="0" collapsed="false">
      <c r="A3391" s="3" t="n">
        <v>78</v>
      </c>
      <c r="B3391" s="3" t="n">
        <v>166</v>
      </c>
      <c r="C3391" s="3" t="s">
        <v>5464</v>
      </c>
      <c r="D3391" s="3" t="n">
        <v>1243.7436587183</v>
      </c>
      <c r="E3391" s="3" t="n">
        <f aca="false">D3391/B3391</f>
        <v>7.49243167902593</v>
      </c>
      <c r="F3391" s="3" t="n">
        <v>0.5</v>
      </c>
      <c r="G3391" s="3"/>
      <c r="H3391" s="3"/>
      <c r="I3391" s="3" t="n">
        <v>0.0003</v>
      </c>
      <c r="J3391" s="3" t="n">
        <v>1E-004</v>
      </c>
      <c r="K3391" s="3" t="n">
        <v>0</v>
      </c>
      <c r="L3391" s="3" t="s">
        <v>32</v>
      </c>
      <c r="M3391" s="3" t="n">
        <v>1996</v>
      </c>
      <c r="N3391" s="3"/>
      <c r="O3391" s="3" t="s">
        <v>87</v>
      </c>
    </row>
    <row r="3392" customFormat="false" ht="12.75" hidden="false" customHeight="false" outlineLevel="0" collapsed="false">
      <c r="A3392" s="3" t="n">
        <v>63</v>
      </c>
      <c r="B3392" s="3" t="n">
        <v>167</v>
      </c>
      <c r="C3392" s="3" t="s">
        <v>5465</v>
      </c>
      <c r="D3392" s="3" t="n">
        <v>1310.30596056432</v>
      </c>
      <c r="E3392" s="3" t="n">
        <f aca="false">D3392/B3392</f>
        <v>7.84614347643306</v>
      </c>
      <c r="F3392" s="3" t="n">
        <v>0.4</v>
      </c>
      <c r="G3392" s="3"/>
      <c r="H3392" s="3"/>
      <c r="I3392" s="3" t="n">
        <v>0.2</v>
      </c>
      <c r="J3392" s="3"/>
      <c r="K3392" s="3" t="n">
        <v>0</v>
      </c>
      <c r="L3392" s="3" t="s">
        <v>312</v>
      </c>
      <c r="M3392" s="3" t="n">
        <v>2012</v>
      </c>
      <c r="N3392" s="3" t="s">
        <v>5173</v>
      </c>
      <c r="O3392" s="3" t="s">
        <v>2011</v>
      </c>
    </row>
    <row r="3393" customFormat="false" ht="12.75" hidden="false" customHeight="false" outlineLevel="0" collapsed="false">
      <c r="A3393" s="3" t="n">
        <v>64</v>
      </c>
      <c r="B3393" s="3" t="n">
        <v>167</v>
      </c>
      <c r="C3393" s="3" t="s">
        <v>5466</v>
      </c>
      <c r="D3393" s="3" t="n">
        <v>1315.94256163607</v>
      </c>
      <c r="E3393" s="3" t="n">
        <f aca="false">D3393/B3393</f>
        <v>7.87989557865909</v>
      </c>
      <c r="F3393" s="3" t="n">
        <v>0.4</v>
      </c>
      <c r="G3393" s="3"/>
      <c r="H3393" s="3"/>
      <c r="I3393" s="3" t="n">
        <v>3</v>
      </c>
      <c r="J3393" s="3"/>
      <c r="K3393" s="3" t="n">
        <v>0</v>
      </c>
      <c r="L3393" s="3" t="s">
        <v>1032</v>
      </c>
      <c r="M3393" s="3" t="n">
        <v>2012</v>
      </c>
      <c r="N3393" s="3" t="s">
        <v>5173</v>
      </c>
      <c r="O3393" s="3" t="s">
        <v>1542</v>
      </c>
    </row>
    <row r="3394" customFormat="false" ht="12.75" hidden="false" customHeight="false" outlineLevel="0" collapsed="false">
      <c r="A3394" s="3" t="n">
        <v>65</v>
      </c>
      <c r="B3394" s="3" t="n">
        <v>167</v>
      </c>
      <c r="C3394" s="3" t="s">
        <v>5467</v>
      </c>
      <c r="D3394" s="3" t="n">
        <v>1319.76916270782</v>
      </c>
      <c r="E3394" s="3" t="n">
        <f aca="false">D3394/B3394</f>
        <v>7.90280935753184</v>
      </c>
      <c r="F3394" s="3" t="n">
        <v>0.2</v>
      </c>
      <c r="G3394" s="3"/>
      <c r="H3394" s="3"/>
      <c r="I3394" s="3" t="n">
        <v>19</v>
      </c>
      <c r="J3394" s="3" t="n">
        <v>3</v>
      </c>
      <c r="K3394" s="3" t="n">
        <v>0</v>
      </c>
      <c r="L3394" s="3" t="s">
        <v>390</v>
      </c>
      <c r="M3394" s="3" t="n">
        <v>1999</v>
      </c>
      <c r="N3394" s="3" t="s">
        <v>5468</v>
      </c>
      <c r="O3394" s="3" t="s">
        <v>23</v>
      </c>
    </row>
    <row r="3395" customFormat="false" ht="12.75" hidden="false" customHeight="false" outlineLevel="0" collapsed="false">
      <c r="A3395" s="3" t="n">
        <v>66</v>
      </c>
      <c r="B3395" s="3" t="n">
        <v>167</v>
      </c>
      <c r="C3395" s="3" t="s">
        <v>5469</v>
      </c>
      <c r="D3395" s="3" t="n">
        <v>1322.47576377957</v>
      </c>
      <c r="E3395" s="3" t="n">
        <f aca="false">D3395/B3395</f>
        <v>7.91901654957826</v>
      </c>
      <c r="F3395" s="3" t="n">
        <v>0.06</v>
      </c>
      <c r="G3395" s="3"/>
      <c r="H3395" s="3"/>
      <c r="I3395" s="3" t="n">
        <v>372</v>
      </c>
      <c r="J3395" s="3" t="n">
        <v>4.8</v>
      </c>
      <c r="K3395" s="3" t="n">
        <v>0</v>
      </c>
      <c r="L3395" s="3" t="s">
        <v>179</v>
      </c>
      <c r="M3395" s="3" t="n">
        <v>1960</v>
      </c>
      <c r="N3395" s="3"/>
      <c r="O3395" s="3" t="s">
        <v>23</v>
      </c>
    </row>
    <row r="3396" customFormat="false" ht="12.75" hidden="false" customHeight="false" outlineLevel="0" collapsed="false">
      <c r="A3396" s="3" t="n">
        <v>67</v>
      </c>
      <c r="B3396" s="3" t="n">
        <v>167</v>
      </c>
      <c r="C3396" s="3" t="s">
        <v>5470</v>
      </c>
      <c r="D3396" s="3" t="n">
        <v>1323.53336485135</v>
      </c>
      <c r="E3396" s="3" t="n">
        <f aca="false">D3396/B3396</f>
        <v>7.92534949012783</v>
      </c>
      <c r="F3396" s="3" t="n">
        <v>0.006</v>
      </c>
      <c r="G3396" s="3"/>
      <c r="H3396" s="3"/>
      <c r="I3396" s="3" t="n">
        <v>11160</v>
      </c>
      <c r="J3396" s="3" t="n">
        <v>360</v>
      </c>
      <c r="K3396" s="3" t="n">
        <v>0</v>
      </c>
      <c r="L3396" s="3" t="s">
        <v>729</v>
      </c>
      <c r="M3396" s="3" t="n">
        <v>1955</v>
      </c>
      <c r="N3396" s="3"/>
      <c r="O3396" s="3" t="s">
        <v>23</v>
      </c>
    </row>
    <row r="3397" customFormat="false" ht="12.75" hidden="false" customHeight="false" outlineLevel="0" collapsed="false">
      <c r="A3397" s="3" t="n">
        <v>67</v>
      </c>
      <c r="B3397" s="3" t="n">
        <v>167</v>
      </c>
      <c r="C3397" s="3" t="s">
        <v>5471</v>
      </c>
      <c r="D3397" s="3" t="n">
        <v>1323.27436485136</v>
      </c>
      <c r="E3397" s="3" t="n">
        <f aca="false">D3397/B3397</f>
        <v>7.92379859192429</v>
      </c>
      <c r="F3397" s="3" t="n">
        <v>0.006</v>
      </c>
      <c r="G3397" s="3" t="n">
        <v>259.34</v>
      </c>
      <c r="H3397" s="3" t="n">
        <v>0.11</v>
      </c>
      <c r="I3397" s="3" t="n">
        <v>6E-006</v>
      </c>
      <c r="J3397" s="3" t="n">
        <v>1E-006</v>
      </c>
      <c r="K3397" s="3" t="n">
        <v>0</v>
      </c>
      <c r="L3397" s="3" t="s">
        <v>351</v>
      </c>
      <c r="M3397" s="3" t="n">
        <v>1977</v>
      </c>
      <c r="N3397" s="3"/>
      <c r="O3397" s="3" t="s">
        <v>57</v>
      </c>
    </row>
    <row r="3398" customFormat="false" ht="12.75" hidden="false" customHeight="false" outlineLevel="0" collapsed="false">
      <c r="A3398" s="3" t="n">
        <v>68</v>
      </c>
      <c r="B3398" s="3" t="n">
        <v>167</v>
      </c>
      <c r="C3398" s="3" t="s">
        <v>5472</v>
      </c>
      <c r="D3398" s="3" t="n">
        <v>1323.2496659231</v>
      </c>
      <c r="E3398" s="3" t="n">
        <f aca="false">D3398/B3398</f>
        <v>7.92365069415028</v>
      </c>
      <c r="F3398" s="3" t="n">
        <v>0.002</v>
      </c>
      <c r="G3398" s="3"/>
      <c r="H3398" s="3"/>
      <c r="I3398" s="3" t="n">
        <v>65535</v>
      </c>
      <c r="J3398" s="3"/>
      <c r="K3398" s="3" t="n">
        <v>1</v>
      </c>
      <c r="L3398" s="3" t="s">
        <v>839</v>
      </c>
      <c r="M3398" s="3" t="n">
        <v>1934</v>
      </c>
      <c r="N3398" s="3"/>
      <c r="O3398" s="3" t="s">
        <v>5473</v>
      </c>
    </row>
    <row r="3399" customFormat="false" ht="12.75" hidden="false" customHeight="false" outlineLevel="0" collapsed="false">
      <c r="A3399" s="3" t="n">
        <v>68</v>
      </c>
      <c r="B3399" s="3" t="n">
        <v>167</v>
      </c>
      <c r="C3399" s="3" t="s">
        <v>5474</v>
      </c>
      <c r="D3399" s="3" t="n">
        <v>1323.04186592309</v>
      </c>
      <c r="E3399" s="3" t="n">
        <f aca="false">D3399/B3399</f>
        <v>7.92240638277301</v>
      </c>
      <c r="F3399" s="3" t="n">
        <v>0.002</v>
      </c>
      <c r="G3399" s="3" t="n">
        <v>207.801</v>
      </c>
      <c r="H3399" s="3" t="n">
        <v>0.005</v>
      </c>
      <c r="I3399" s="3" t="n">
        <v>2.269</v>
      </c>
      <c r="J3399" s="3" t="n">
        <v>0.006</v>
      </c>
      <c r="K3399" s="3" t="n">
        <v>0</v>
      </c>
      <c r="L3399" s="3" t="s">
        <v>99</v>
      </c>
      <c r="M3399" s="3" t="n">
        <v>1986</v>
      </c>
      <c r="N3399" s="3"/>
      <c r="O3399" s="3" t="s">
        <v>57</v>
      </c>
    </row>
    <row r="3400" customFormat="false" ht="12.75" hidden="false" customHeight="false" outlineLevel="0" collapsed="false">
      <c r="A3400" s="3" t="n">
        <v>69</v>
      </c>
      <c r="B3400" s="3" t="n">
        <v>167</v>
      </c>
      <c r="C3400" s="3" t="s">
        <v>5475</v>
      </c>
      <c r="D3400" s="3" t="n">
        <v>1321.20966699487</v>
      </c>
      <c r="E3400" s="3" t="n">
        <f aca="false">D3400/B3400</f>
        <v>7.91143513170578</v>
      </c>
      <c r="F3400" s="3" t="n">
        <v>0.0023</v>
      </c>
      <c r="G3400" s="3"/>
      <c r="H3400" s="3"/>
      <c r="I3400" s="3" t="n">
        <v>799200</v>
      </c>
      <c r="J3400" s="3" t="n">
        <v>1728</v>
      </c>
      <c r="K3400" s="3" t="n">
        <v>0</v>
      </c>
      <c r="L3400" s="3" t="s">
        <v>16</v>
      </c>
      <c r="M3400" s="3" t="n">
        <v>1948</v>
      </c>
      <c r="N3400" s="3"/>
      <c r="O3400" s="3" t="s">
        <v>72</v>
      </c>
    </row>
    <row r="3401" customFormat="false" ht="12.75" hidden="false" customHeight="false" outlineLevel="0" collapsed="false">
      <c r="A3401" s="3" t="n">
        <v>69</v>
      </c>
      <c r="B3401" s="3" t="n">
        <v>167</v>
      </c>
      <c r="C3401" s="3" t="s">
        <v>5476</v>
      </c>
      <c r="D3401" s="3" t="n">
        <v>1321.03016699487</v>
      </c>
      <c r="E3401" s="3" t="n">
        <f aca="false">D3401/B3401</f>
        <v>7.91036028140639</v>
      </c>
      <c r="F3401" s="3" t="n">
        <v>0.0023</v>
      </c>
      <c r="G3401" s="3" t="n">
        <v>179.48</v>
      </c>
      <c r="H3401" s="3" t="n">
        <v>0.019</v>
      </c>
      <c r="I3401" s="3" t="n">
        <v>1.16E-006</v>
      </c>
      <c r="J3401" s="3" t="n">
        <v>6E-008</v>
      </c>
      <c r="K3401" s="3" t="n">
        <v>0</v>
      </c>
      <c r="L3401" s="3" t="s">
        <v>4514</v>
      </c>
      <c r="M3401" s="3" t="n">
        <v>1964</v>
      </c>
      <c r="N3401" s="3"/>
      <c r="O3401" s="3" t="s">
        <v>57</v>
      </c>
    </row>
    <row r="3402" customFormat="false" ht="12.75" hidden="false" customHeight="false" outlineLevel="0" collapsed="false">
      <c r="A3402" s="3" t="n">
        <v>69</v>
      </c>
      <c r="B3402" s="3" t="n">
        <v>167</v>
      </c>
      <c r="C3402" s="3" t="s">
        <v>5477</v>
      </c>
      <c r="D3402" s="3" t="n">
        <v>1320.91686699487</v>
      </c>
      <c r="E3402" s="3" t="n">
        <f aca="false">D3402/B3402</f>
        <v>7.90968183829264</v>
      </c>
      <c r="F3402" s="3" t="n">
        <v>0.0023</v>
      </c>
      <c r="G3402" s="3" t="n">
        <v>292.82</v>
      </c>
      <c r="H3402" s="3" t="n">
        <v>0.02</v>
      </c>
      <c r="I3402" s="3" t="n">
        <v>9E-007</v>
      </c>
      <c r="J3402" s="3" t="n">
        <v>1E-007</v>
      </c>
      <c r="K3402" s="3" t="n">
        <v>0</v>
      </c>
      <c r="L3402" s="3" t="s">
        <v>729</v>
      </c>
      <c r="M3402" s="3" t="n">
        <v>1965</v>
      </c>
      <c r="N3402" s="3"/>
      <c r="O3402" s="3" t="s">
        <v>57</v>
      </c>
    </row>
    <row r="3403" customFormat="false" ht="12.75" hidden="false" customHeight="false" outlineLevel="0" collapsed="false">
      <c r="A3403" s="3" t="n">
        <v>70</v>
      </c>
      <c r="B3403" s="3" t="n">
        <v>167</v>
      </c>
      <c r="C3403" s="3" t="s">
        <v>5478</v>
      </c>
      <c r="D3403" s="3" t="n">
        <v>1317.96316806661</v>
      </c>
      <c r="E3403" s="3" t="n">
        <f aca="false">D3403/B3403</f>
        <v>7.89199501836291</v>
      </c>
      <c r="F3403" s="3" t="n">
        <v>0.004</v>
      </c>
      <c r="G3403" s="3"/>
      <c r="H3403" s="3"/>
      <c r="I3403" s="3" t="n">
        <v>1050</v>
      </c>
      <c r="J3403" s="3" t="n">
        <v>12</v>
      </c>
      <c r="K3403" s="3" t="n">
        <v>0</v>
      </c>
      <c r="L3403" s="3" t="s">
        <v>1022</v>
      </c>
      <c r="M3403" s="3" t="n">
        <v>1954</v>
      </c>
      <c r="N3403" s="3"/>
      <c r="O3403" s="3" t="s">
        <v>129</v>
      </c>
    </row>
    <row r="3404" customFormat="false" ht="12.75" hidden="false" customHeight="false" outlineLevel="0" collapsed="false">
      <c r="A3404" s="3" t="n">
        <v>70</v>
      </c>
      <c r="B3404" s="3" t="n">
        <v>167</v>
      </c>
      <c r="C3404" s="3" t="s">
        <v>5479</v>
      </c>
      <c r="D3404" s="3" t="n">
        <v>1317.39116806662</v>
      </c>
      <c r="E3404" s="3" t="n">
        <f aca="false">D3404/B3404</f>
        <v>7.8885698686624</v>
      </c>
      <c r="F3404" s="3" t="n">
        <v>0.004</v>
      </c>
      <c r="G3404" s="3" t="n">
        <v>571.548</v>
      </c>
      <c r="H3404" s="3" t="n">
        <v>0.022</v>
      </c>
      <c r="I3404" s="3" t="n">
        <v>0</v>
      </c>
      <c r="J3404" s="3"/>
      <c r="K3404" s="3" t="n">
        <v>0</v>
      </c>
      <c r="L3404" s="3" t="s">
        <v>3355</v>
      </c>
      <c r="M3404" s="3" t="n">
        <v>1976</v>
      </c>
      <c r="N3404" s="3"/>
      <c r="O3404" s="3" t="s">
        <v>57</v>
      </c>
    </row>
    <row r="3405" customFormat="false" ht="12.75" hidden="false" customHeight="false" outlineLevel="0" collapsed="false">
      <c r="A3405" s="3" t="n">
        <v>71</v>
      </c>
      <c r="B3405" s="3" t="n">
        <v>167</v>
      </c>
      <c r="C3405" s="3" t="s">
        <v>5480</v>
      </c>
      <c r="D3405" s="3" t="n">
        <v>1313.57876913837</v>
      </c>
      <c r="E3405" s="3" t="n">
        <f aca="false">D3405/B3405</f>
        <v>7.86574113256511</v>
      </c>
      <c r="F3405" s="3" t="n">
        <v>0.03</v>
      </c>
      <c r="G3405" s="3"/>
      <c r="H3405" s="3"/>
      <c r="I3405" s="3" t="n">
        <v>3090</v>
      </c>
      <c r="J3405" s="3" t="n">
        <v>60</v>
      </c>
      <c r="K3405" s="3" t="n">
        <v>0</v>
      </c>
      <c r="L3405" s="3" t="s">
        <v>839</v>
      </c>
      <c r="M3405" s="3" t="n">
        <v>1958</v>
      </c>
      <c r="N3405" s="3"/>
      <c r="O3405" s="3" t="s">
        <v>129</v>
      </c>
    </row>
    <row r="3406" customFormat="false" ht="12.75" hidden="false" customHeight="false" outlineLevel="0" collapsed="false">
      <c r="A3406" s="3" t="n">
        <v>71</v>
      </c>
      <c r="B3406" s="3" t="n">
        <v>167</v>
      </c>
      <c r="C3406" s="3" t="s">
        <v>5481</v>
      </c>
      <c r="D3406" s="3" t="n">
        <v>1313.57876913837</v>
      </c>
      <c r="E3406" s="3" t="n">
        <f aca="false">D3406/B3406</f>
        <v>7.86574113256511</v>
      </c>
      <c r="F3406" s="3" t="n">
        <v>0.04</v>
      </c>
      <c r="G3406" s="3" t="n">
        <v>0</v>
      </c>
      <c r="H3406" s="3" t="n">
        <v>30</v>
      </c>
      <c r="I3406" s="3" t="n">
        <v>60</v>
      </c>
      <c r="J3406" s="3"/>
      <c r="K3406" s="3" t="n">
        <v>0</v>
      </c>
      <c r="L3406" s="3" t="s">
        <v>5482</v>
      </c>
      <c r="M3406" s="3" t="n">
        <v>1998</v>
      </c>
      <c r="N3406" s="3"/>
      <c r="O3406" s="3" t="s">
        <v>5483</v>
      </c>
    </row>
    <row r="3407" customFormat="false" ht="12.75" hidden="false" customHeight="false" outlineLevel="0" collapsed="false">
      <c r="A3407" s="3" t="n">
        <v>72</v>
      </c>
      <c r="B3407" s="3" t="n">
        <v>167</v>
      </c>
      <c r="C3407" s="3" t="s">
        <v>5484</v>
      </c>
      <c r="D3407" s="3" t="n">
        <v>1308.25337021015</v>
      </c>
      <c r="E3407" s="3" t="n">
        <f aca="false">D3407/B3407</f>
        <v>7.83385251622844</v>
      </c>
      <c r="F3407" s="3" t="n">
        <v>0.028</v>
      </c>
      <c r="G3407" s="3"/>
      <c r="H3407" s="3"/>
      <c r="I3407" s="3" t="n">
        <v>123</v>
      </c>
      <c r="J3407" s="3" t="n">
        <v>3</v>
      </c>
      <c r="K3407" s="3" t="n">
        <v>0</v>
      </c>
      <c r="L3407" s="3" t="s">
        <v>1378</v>
      </c>
      <c r="M3407" s="3" t="n">
        <v>1969</v>
      </c>
      <c r="N3407" s="3"/>
      <c r="O3407" s="3" t="s">
        <v>129</v>
      </c>
    </row>
    <row r="3408" customFormat="false" ht="12.75" hidden="false" customHeight="false" outlineLevel="0" collapsed="false">
      <c r="A3408" s="3" t="n">
        <v>73</v>
      </c>
      <c r="B3408" s="3" t="n">
        <v>167</v>
      </c>
      <c r="C3408" s="3" t="s">
        <v>5485</v>
      </c>
      <c r="D3408" s="3" t="n">
        <v>1301.84297128191</v>
      </c>
      <c r="E3408" s="3" t="n">
        <f aca="false">D3408/B3408</f>
        <v>7.79546689390362</v>
      </c>
      <c r="F3408" s="3" t="n">
        <v>0.028</v>
      </c>
      <c r="G3408" s="3"/>
      <c r="H3408" s="3"/>
      <c r="I3408" s="3" t="n">
        <v>79.8</v>
      </c>
      <c r="J3408" s="3" t="n">
        <v>4.2</v>
      </c>
      <c r="K3408" s="3" t="n">
        <v>0</v>
      </c>
      <c r="L3408" s="3" t="s">
        <v>253</v>
      </c>
      <c r="M3408" s="3" t="n">
        <v>1982</v>
      </c>
      <c r="N3408" s="3"/>
      <c r="O3408" s="3" t="s">
        <v>129</v>
      </c>
    </row>
    <row r="3409" customFormat="false" ht="12.75" hidden="false" customHeight="false" outlineLevel="0" collapsed="false">
      <c r="A3409" s="3" t="n">
        <v>74</v>
      </c>
      <c r="B3409" s="3" t="n">
        <v>167</v>
      </c>
      <c r="C3409" s="3" t="s">
        <v>5486</v>
      </c>
      <c r="D3409" s="3" t="n">
        <v>1294.29757235365</v>
      </c>
      <c r="E3409" s="3" t="n">
        <f aca="false">D3409/B3409</f>
        <v>7.75028486439312</v>
      </c>
      <c r="F3409" s="3" t="n">
        <v>0.018</v>
      </c>
      <c r="G3409" s="3"/>
      <c r="H3409" s="3"/>
      <c r="I3409" s="3" t="n">
        <v>19.9</v>
      </c>
      <c r="J3409" s="3" t="n">
        <v>0.5</v>
      </c>
      <c r="K3409" s="3" t="n">
        <v>0</v>
      </c>
      <c r="L3409" s="3" t="s">
        <v>176</v>
      </c>
      <c r="M3409" s="3" t="n">
        <v>1985</v>
      </c>
      <c r="N3409" s="3"/>
      <c r="O3409" s="3" t="s">
        <v>5487</v>
      </c>
    </row>
    <row r="3410" customFormat="false" ht="12.75" hidden="false" customHeight="false" outlineLevel="0" collapsed="false">
      <c r="A3410" s="3" t="n">
        <v>75</v>
      </c>
      <c r="B3410" s="3" t="n">
        <v>167</v>
      </c>
      <c r="C3410" s="3" t="s">
        <v>5488</v>
      </c>
      <c r="D3410" s="3" t="n">
        <v>1285.74517342541</v>
      </c>
      <c r="E3410" s="3" t="n">
        <f aca="false">D3410/B3410</f>
        <v>7.69907289476296</v>
      </c>
      <c r="F3410" s="3" t="n">
        <v>0.04</v>
      </c>
      <c r="G3410" s="3"/>
      <c r="H3410" s="3"/>
      <c r="I3410" s="3" t="n">
        <v>3.4</v>
      </c>
      <c r="J3410" s="3" t="n">
        <v>0.4</v>
      </c>
      <c r="K3410" s="3" t="n">
        <v>0</v>
      </c>
      <c r="L3410" s="3" t="s">
        <v>3198</v>
      </c>
      <c r="M3410" s="3" t="n">
        <v>1992</v>
      </c>
      <c r="N3410" s="3" t="s">
        <v>5489</v>
      </c>
      <c r="O3410" s="3" t="s">
        <v>5354</v>
      </c>
    </row>
    <row r="3411" customFormat="false" ht="12.75" hidden="false" customHeight="false" outlineLevel="0" collapsed="false">
      <c r="A3411" s="3" t="n">
        <v>75</v>
      </c>
      <c r="B3411" s="3" t="n">
        <v>167</v>
      </c>
      <c r="C3411" s="3" t="s">
        <v>5490</v>
      </c>
      <c r="D3411" s="3" t="n">
        <v>1285.60517342543</v>
      </c>
      <c r="E3411" s="3" t="n">
        <f aca="false">D3411/B3411</f>
        <v>7.69823457140975</v>
      </c>
      <c r="F3411" s="3" t="n">
        <v>0.04</v>
      </c>
      <c r="G3411" s="3" t="n">
        <v>140</v>
      </c>
      <c r="H3411" s="3" t="n">
        <v>16</v>
      </c>
      <c r="I3411" s="3" t="n">
        <v>5.9</v>
      </c>
      <c r="J3411" s="3" t="n">
        <v>0.3</v>
      </c>
      <c r="K3411" s="3" t="n">
        <v>0</v>
      </c>
      <c r="L3411" s="3" t="s">
        <v>16</v>
      </c>
      <c r="M3411" s="3" t="n">
        <v>1984</v>
      </c>
      <c r="N3411" s="3" t="s">
        <v>5491</v>
      </c>
      <c r="O3411" s="3" t="s">
        <v>5492</v>
      </c>
    </row>
    <row r="3412" customFormat="false" ht="12.75" hidden="false" customHeight="false" outlineLevel="0" collapsed="false">
      <c r="A3412" s="3" t="n">
        <v>76</v>
      </c>
      <c r="B3412" s="3" t="n">
        <v>167</v>
      </c>
      <c r="C3412" s="3" t="s">
        <v>5493</v>
      </c>
      <c r="D3412" s="3" t="n">
        <v>1276.11177449717</v>
      </c>
      <c r="E3412" s="3" t="n">
        <f aca="false">D3412/B3412</f>
        <v>7.64138787124054</v>
      </c>
      <c r="F3412" s="3" t="n">
        <v>0.07</v>
      </c>
      <c r="G3412" s="3"/>
      <c r="H3412" s="3"/>
      <c r="I3412" s="3" t="n">
        <v>0.839</v>
      </c>
      <c r="J3412" s="3" t="n">
        <v>0.005</v>
      </c>
      <c r="K3412" s="3" t="n">
        <v>0</v>
      </c>
      <c r="L3412" s="3" t="s">
        <v>729</v>
      </c>
      <c r="M3412" s="3" t="n">
        <v>1977</v>
      </c>
      <c r="N3412" s="3" t="s">
        <v>5494</v>
      </c>
      <c r="O3412" s="3" t="s">
        <v>5495</v>
      </c>
    </row>
    <row r="3413" customFormat="false" ht="12.75" hidden="false" customHeight="false" outlineLevel="0" collapsed="false">
      <c r="A3413" s="3" t="n">
        <v>76</v>
      </c>
      <c r="B3413" s="3" t="n">
        <v>167</v>
      </c>
      <c r="C3413" s="3" t="s">
        <v>5496</v>
      </c>
      <c r="D3413" s="3" t="n">
        <v>1275.67177449717</v>
      </c>
      <c r="E3413" s="3" t="n">
        <f aca="false">D3413/B3413</f>
        <v>7.63875314070161</v>
      </c>
      <c r="F3413" s="3" t="n">
        <v>0.07</v>
      </c>
      <c r="G3413" s="3" t="n">
        <v>435.1</v>
      </c>
      <c r="H3413" s="3" t="n">
        <v>1</v>
      </c>
      <c r="I3413" s="3" t="n">
        <v>6.72E-007</v>
      </c>
      <c r="J3413" s="3" t="n">
        <v>7E-009</v>
      </c>
      <c r="K3413" s="3" t="n">
        <v>0</v>
      </c>
      <c r="L3413" s="3" t="s">
        <v>1676</v>
      </c>
      <c r="M3413" s="3" t="n">
        <v>2009</v>
      </c>
      <c r="N3413" s="3" t="s">
        <v>5497</v>
      </c>
      <c r="O3413" s="3" t="s">
        <v>57</v>
      </c>
    </row>
    <row r="3414" customFormat="false" ht="12.75" hidden="false" customHeight="false" outlineLevel="0" collapsed="false">
      <c r="A3414" s="3" t="n">
        <v>77</v>
      </c>
      <c r="B3414" s="3" t="n">
        <v>167</v>
      </c>
      <c r="C3414" s="3" t="s">
        <v>5498</v>
      </c>
      <c r="D3414" s="3" t="n">
        <v>1265.39637556893</v>
      </c>
      <c r="E3414" s="3" t="n">
        <f aca="false">D3414/B3414</f>
        <v>7.57722380580199</v>
      </c>
      <c r="F3414" s="3" t="n">
        <v>0.019</v>
      </c>
      <c r="G3414" s="3"/>
      <c r="H3414" s="3"/>
      <c r="I3414" s="3" t="n">
        <v>0.0293</v>
      </c>
      <c r="J3414" s="3" t="n">
        <v>0.0006</v>
      </c>
      <c r="K3414" s="3" t="n">
        <v>0</v>
      </c>
      <c r="L3414" s="3" t="s">
        <v>16</v>
      </c>
      <c r="M3414" s="3" t="n">
        <v>1981</v>
      </c>
      <c r="N3414" s="3" t="s">
        <v>5419</v>
      </c>
      <c r="O3414" s="3" t="s">
        <v>5499</v>
      </c>
    </row>
    <row r="3415" customFormat="false" ht="12.75" hidden="false" customHeight="false" outlineLevel="0" collapsed="false">
      <c r="A3415" s="3" t="n">
        <v>77</v>
      </c>
      <c r="B3415" s="3" t="n">
        <v>167</v>
      </c>
      <c r="C3415" s="3" t="s">
        <v>5500</v>
      </c>
      <c r="D3415" s="3" t="n">
        <v>1265.22037556893</v>
      </c>
      <c r="E3415" s="3" t="n">
        <f aca="false">D3415/B3415</f>
        <v>7.57616991358638</v>
      </c>
      <c r="F3415" s="3" t="n">
        <v>0.019</v>
      </c>
      <c r="G3415" s="3" t="n">
        <v>175.5</v>
      </c>
      <c r="H3415" s="3" t="n">
        <v>2.1</v>
      </c>
      <c r="I3415" s="3" t="n">
        <v>0.0257</v>
      </c>
      <c r="J3415" s="3" t="n">
        <v>0.0008</v>
      </c>
      <c r="K3415" s="3" t="n">
        <v>0</v>
      </c>
      <c r="L3415" s="3" t="s">
        <v>2727</v>
      </c>
      <c r="M3415" s="3" t="n">
        <v>1995</v>
      </c>
      <c r="N3415" s="3" t="s">
        <v>5501</v>
      </c>
      <c r="O3415" s="3" t="s">
        <v>5502</v>
      </c>
    </row>
    <row r="3416" customFormat="false" ht="12.75" hidden="false" customHeight="false" outlineLevel="0" collapsed="false">
      <c r="A3416" s="3" t="n">
        <v>78</v>
      </c>
      <c r="B3416" s="3" t="n">
        <v>167</v>
      </c>
      <c r="C3416" s="3" t="s">
        <v>5503</v>
      </c>
      <c r="D3416" s="3" t="n">
        <v>1253.83497664068</v>
      </c>
      <c r="E3416" s="3" t="n">
        <f aca="false">D3416/B3416</f>
        <v>7.50799387209985</v>
      </c>
      <c r="F3416" s="3" t="n">
        <v>0.31</v>
      </c>
      <c r="G3416" s="3"/>
      <c r="H3416" s="3"/>
      <c r="I3416" s="3" t="n">
        <v>0.0008</v>
      </c>
      <c r="J3416" s="3" t="n">
        <v>0.00016</v>
      </c>
      <c r="K3416" s="3" t="n">
        <v>0</v>
      </c>
      <c r="L3416" s="3" t="s">
        <v>576</v>
      </c>
      <c r="M3416" s="3" t="n">
        <v>1996</v>
      </c>
      <c r="N3416" s="3" t="s">
        <v>5501</v>
      </c>
      <c r="O3416" s="3" t="s">
        <v>87</v>
      </c>
    </row>
    <row r="3417" customFormat="false" ht="12.75" hidden="false" customHeight="false" outlineLevel="0" collapsed="false">
      <c r="A3417" s="3" t="n">
        <v>63</v>
      </c>
      <c r="B3417" s="3" t="n">
        <v>168</v>
      </c>
      <c r="C3417" s="3" t="s">
        <v>5504</v>
      </c>
      <c r="D3417" s="3"/>
      <c r="E3417" s="3" t="n">
        <f aca="false">D3417/B3417</f>
        <v>0</v>
      </c>
      <c r="F3417" s="3"/>
      <c r="G3417" s="3"/>
      <c r="H3417" s="3"/>
      <c r="I3417" s="3"/>
      <c r="J3417" s="3"/>
      <c r="K3417" s="3" t="n">
        <v>0</v>
      </c>
      <c r="L3417" s="3"/>
      <c r="M3417" s="3" t="n">
        <v>2012</v>
      </c>
      <c r="N3417" s="3" t="s">
        <v>5173</v>
      </c>
      <c r="O3417" s="3" t="s">
        <v>2011</v>
      </c>
    </row>
    <row r="3418" customFormat="false" ht="12.75" hidden="false" customHeight="false" outlineLevel="0" collapsed="false">
      <c r="A3418" s="3" t="n">
        <v>64</v>
      </c>
      <c r="B3418" s="3" t="n">
        <v>168</v>
      </c>
      <c r="C3418" s="3" t="s">
        <v>5505</v>
      </c>
      <c r="D3418" s="3" t="n">
        <v>1321.56387955847</v>
      </c>
      <c r="E3418" s="3" t="n">
        <f aca="false">D3418/B3418</f>
        <v>7.8664516640385</v>
      </c>
      <c r="F3418" s="3" t="n">
        <v>0.4</v>
      </c>
      <c r="G3418" s="3"/>
      <c r="H3418" s="3"/>
      <c r="I3418" s="3" t="n">
        <v>0.3</v>
      </c>
      <c r="J3418" s="3"/>
      <c r="K3418" s="3" t="n">
        <v>0</v>
      </c>
      <c r="L3418" s="3" t="s">
        <v>32</v>
      </c>
      <c r="M3418" s="3" t="n">
        <v>1985</v>
      </c>
      <c r="N3418" s="3" t="s">
        <v>5173</v>
      </c>
      <c r="O3418" s="3" t="s">
        <v>1542</v>
      </c>
    </row>
    <row r="3419" customFormat="false" ht="12.75" hidden="false" customHeight="false" outlineLevel="0" collapsed="false">
      <c r="A3419" s="3" t="n">
        <v>65</v>
      </c>
      <c r="B3419" s="3" t="n">
        <v>168</v>
      </c>
      <c r="C3419" s="3" t="s">
        <v>5506</v>
      </c>
      <c r="D3419" s="3" t="n">
        <v>1324.63048063027</v>
      </c>
      <c r="E3419" s="3" t="n">
        <f aca="false">D3419/B3419</f>
        <v>7.88470524184682</v>
      </c>
      <c r="F3419" s="3" t="n">
        <v>0.3</v>
      </c>
      <c r="G3419" s="3"/>
      <c r="H3419" s="3"/>
      <c r="I3419" s="3" t="n">
        <v>8.2</v>
      </c>
      <c r="J3419" s="3" t="n">
        <v>1.3</v>
      </c>
      <c r="K3419" s="3" t="n">
        <v>0</v>
      </c>
      <c r="L3419" s="3" t="s">
        <v>5308</v>
      </c>
      <c r="M3419" s="3" t="n">
        <v>1999</v>
      </c>
      <c r="N3419" s="3"/>
      <c r="O3419" s="3" t="s">
        <v>23</v>
      </c>
    </row>
    <row r="3420" customFormat="false" ht="12.75" hidden="false" customHeight="false" outlineLevel="0" collapsed="false">
      <c r="A3420" s="3" t="n">
        <v>66</v>
      </c>
      <c r="B3420" s="3" t="n">
        <v>168</v>
      </c>
      <c r="C3420" s="3" t="s">
        <v>5507</v>
      </c>
      <c r="D3420" s="3" t="n">
        <v>1329.17708170199</v>
      </c>
      <c r="E3420" s="3" t="n">
        <f aca="false">D3420/B3420</f>
        <v>7.9117683434642</v>
      </c>
      <c r="F3420" s="3" t="n">
        <v>0.14</v>
      </c>
      <c r="G3420" s="3"/>
      <c r="H3420" s="3"/>
      <c r="I3420" s="3" t="n">
        <v>522</v>
      </c>
      <c r="J3420" s="3" t="n">
        <v>18</v>
      </c>
      <c r="K3420" s="3" t="n">
        <v>0</v>
      </c>
      <c r="L3420" s="3" t="s">
        <v>32</v>
      </c>
      <c r="M3420" s="3" t="n">
        <v>1982</v>
      </c>
      <c r="N3420" s="3"/>
      <c r="O3420" s="3" t="s">
        <v>23</v>
      </c>
    </row>
    <row r="3421" customFormat="false" ht="12.75" hidden="false" customHeight="false" outlineLevel="0" collapsed="false">
      <c r="A3421" s="3" t="n">
        <v>67</v>
      </c>
      <c r="B3421" s="3" t="n">
        <v>168</v>
      </c>
      <c r="C3421" s="3" t="s">
        <v>5508</v>
      </c>
      <c r="D3421" s="3" t="n">
        <v>1329.38368277377</v>
      </c>
      <c r="E3421" s="3" t="n">
        <f aca="false">D3421/B3421</f>
        <v>7.91299811174862</v>
      </c>
      <c r="F3421" s="3" t="n">
        <v>0.03</v>
      </c>
      <c r="G3421" s="3"/>
      <c r="H3421" s="3"/>
      <c r="I3421" s="3" t="n">
        <v>179.4</v>
      </c>
      <c r="J3421" s="3" t="n">
        <v>4.2</v>
      </c>
      <c r="K3421" s="3" t="n">
        <v>0</v>
      </c>
      <c r="L3421" s="3" t="s">
        <v>124</v>
      </c>
      <c r="M3421" s="3" t="n">
        <v>1960</v>
      </c>
      <c r="N3421" s="3"/>
      <c r="O3421" s="3" t="s">
        <v>23</v>
      </c>
    </row>
    <row r="3422" customFormat="false" ht="12.75" hidden="false" customHeight="false" outlineLevel="0" collapsed="false">
      <c r="A3422" s="3" t="n">
        <v>67</v>
      </c>
      <c r="B3422" s="3" t="n">
        <v>168</v>
      </c>
      <c r="C3422" s="3" t="s">
        <v>5509</v>
      </c>
      <c r="D3422" s="3" t="n">
        <v>1329.32368277377</v>
      </c>
      <c r="E3422" s="3" t="n">
        <f aca="false">D3422/B3422</f>
        <v>7.91264096889149</v>
      </c>
      <c r="F3422" s="3" t="n">
        <v>0.03</v>
      </c>
      <c r="G3422" s="3" t="n">
        <v>59</v>
      </c>
      <c r="H3422" s="3" t="n">
        <v>1</v>
      </c>
      <c r="I3422" s="3" t="n">
        <v>132</v>
      </c>
      <c r="J3422" s="3" t="n">
        <v>4</v>
      </c>
      <c r="K3422" s="3" t="n">
        <v>0</v>
      </c>
      <c r="L3422" s="3" t="s">
        <v>1130</v>
      </c>
      <c r="M3422" s="3" t="n">
        <v>1990</v>
      </c>
      <c r="N3422" s="3" t="s">
        <v>5510</v>
      </c>
      <c r="O3422" s="3" t="s">
        <v>5511</v>
      </c>
    </row>
    <row r="3423" customFormat="false" ht="12.75" hidden="false" customHeight="false" outlineLevel="0" collapsed="false">
      <c r="A3423" s="3" t="n">
        <v>67</v>
      </c>
      <c r="B3423" s="3" t="n">
        <v>168</v>
      </c>
      <c r="C3423" s="3" t="s">
        <v>5512</v>
      </c>
      <c r="D3423" s="3" t="n">
        <v>1329.24368277378</v>
      </c>
      <c r="E3423" s="3" t="n">
        <f aca="false">D3423/B3423</f>
        <v>7.91216477841538</v>
      </c>
      <c r="F3423" s="3" t="n">
        <v>0.03</v>
      </c>
      <c r="G3423" s="3" t="n">
        <v>143.43</v>
      </c>
      <c r="H3423" s="3" t="n">
        <v>0.17</v>
      </c>
      <c r="I3423" s="3" t="n">
        <v>4E-006</v>
      </c>
      <c r="J3423" s="3"/>
      <c r="K3423" s="3" t="n">
        <v>0</v>
      </c>
      <c r="L3423" s="3" t="s">
        <v>3867</v>
      </c>
      <c r="M3423" s="3" t="n">
        <v>1990</v>
      </c>
      <c r="N3423" s="3"/>
      <c r="O3423" s="3" t="s">
        <v>57</v>
      </c>
    </row>
    <row r="3424" customFormat="false" ht="12.75" hidden="false" customHeight="false" outlineLevel="0" collapsed="false">
      <c r="A3424" s="3" t="n">
        <v>67</v>
      </c>
      <c r="B3424" s="3" t="n">
        <v>168</v>
      </c>
      <c r="C3424" s="3" t="s">
        <v>5513</v>
      </c>
      <c r="D3424" s="3" t="n">
        <v>1329.19368277377</v>
      </c>
      <c r="E3424" s="3" t="n">
        <f aca="false">D3424/B3424</f>
        <v>7.91186715936766</v>
      </c>
      <c r="F3424" s="3" t="n">
        <v>0.03</v>
      </c>
      <c r="G3424" s="3" t="n">
        <v>192.57</v>
      </c>
      <c r="H3424" s="3" t="n">
        <v>0.2</v>
      </c>
      <c r="I3424" s="3" t="n">
        <v>1.08E-007</v>
      </c>
      <c r="J3424" s="3" t="n">
        <v>1.1E-008</v>
      </c>
      <c r="K3424" s="3" t="n">
        <v>0</v>
      </c>
      <c r="L3424" s="3" t="s">
        <v>20</v>
      </c>
      <c r="M3424" s="3" t="n">
        <v>1990</v>
      </c>
      <c r="N3424" s="3"/>
      <c r="O3424" s="3" t="s">
        <v>57</v>
      </c>
    </row>
    <row r="3425" customFormat="false" ht="12.75" hidden="false" customHeight="false" outlineLevel="0" collapsed="false">
      <c r="A3425" s="3" t="n">
        <v>68</v>
      </c>
      <c r="B3425" s="3" t="n">
        <v>168</v>
      </c>
      <c r="C3425" s="3" t="s">
        <v>5514</v>
      </c>
      <c r="D3425" s="3" t="n">
        <v>1331.02098384552</v>
      </c>
      <c r="E3425" s="3" t="n">
        <f aca="false">D3425/B3425</f>
        <v>7.92274395146143</v>
      </c>
      <c r="F3425" s="3" t="n">
        <v>0.002</v>
      </c>
      <c r="G3425" s="3"/>
      <c r="H3425" s="3"/>
      <c r="I3425" s="3" t="n">
        <v>65535</v>
      </c>
      <c r="J3425" s="3"/>
      <c r="K3425" s="3" t="n">
        <v>1</v>
      </c>
      <c r="L3425" s="3" t="s">
        <v>32</v>
      </c>
      <c r="M3425" s="3" t="n">
        <v>1934</v>
      </c>
      <c r="N3425" s="3"/>
      <c r="O3425" s="3" t="s">
        <v>5515</v>
      </c>
    </row>
    <row r="3426" customFormat="false" ht="12.75" hidden="false" customHeight="false" outlineLevel="0" collapsed="false">
      <c r="A3426" s="3" t="n">
        <v>68</v>
      </c>
      <c r="B3426" s="3" t="n">
        <v>168</v>
      </c>
      <c r="C3426" s="3" t="s">
        <v>5516</v>
      </c>
      <c r="D3426" s="3" t="n">
        <v>1329.92698384554</v>
      </c>
      <c r="E3426" s="3" t="n">
        <f aca="false">D3426/B3426</f>
        <v>7.91623204669962</v>
      </c>
      <c r="F3426" s="3" t="n">
        <v>0.002</v>
      </c>
      <c r="G3426" s="3" t="n">
        <v>1094.038</v>
      </c>
      <c r="H3426" s="3" t="n">
        <v>3</v>
      </c>
      <c r="I3426" s="3" t="n">
        <v>1.09E-007</v>
      </c>
      <c r="J3426" s="3" t="n">
        <v>7E-010</v>
      </c>
      <c r="K3426" s="3" t="n">
        <v>0</v>
      </c>
      <c r="L3426" s="3" t="n">
        <v>-4</v>
      </c>
      <c r="M3426" s="3" t="n">
        <v>1974</v>
      </c>
      <c r="N3426" s="3"/>
      <c r="O3426" s="3" t="s">
        <v>57</v>
      </c>
    </row>
    <row r="3427" customFormat="false" ht="12.75" hidden="false" customHeight="false" outlineLevel="0" collapsed="false">
      <c r="A3427" s="3" t="n">
        <v>69</v>
      </c>
      <c r="B3427" s="3" t="n">
        <v>168</v>
      </c>
      <c r="C3427" s="3" t="s">
        <v>5517</v>
      </c>
      <c r="D3427" s="3" t="n">
        <v>1328.05018491732</v>
      </c>
      <c r="E3427" s="3" t="n">
        <f aca="false">D3427/B3427</f>
        <v>7.90506062450783</v>
      </c>
      <c r="F3427" s="3" t="n">
        <v>0.0026</v>
      </c>
      <c r="G3427" s="3"/>
      <c r="H3427" s="3"/>
      <c r="I3427" s="3" t="n">
        <v>8043840</v>
      </c>
      <c r="J3427" s="3" t="n">
        <v>17280</v>
      </c>
      <c r="K3427" s="3" t="n">
        <v>0</v>
      </c>
      <c r="L3427" s="3" t="s">
        <v>124</v>
      </c>
      <c r="M3427" s="3" t="n">
        <v>1949</v>
      </c>
      <c r="N3427" s="3"/>
      <c r="O3427" s="3" t="s">
        <v>5518</v>
      </c>
    </row>
    <row r="3428" customFormat="false" ht="12.75" hidden="false" customHeight="false" outlineLevel="0" collapsed="false">
      <c r="A3428" s="3" t="n">
        <v>70</v>
      </c>
      <c r="B3428" s="3" t="n">
        <v>168</v>
      </c>
      <c r="C3428" s="3" t="s">
        <v>5519</v>
      </c>
      <c r="D3428" s="3" t="n">
        <v>1327.02488598906</v>
      </c>
      <c r="E3428" s="3" t="n">
        <f aca="false">D3428/B3428</f>
        <v>7.89895765469676</v>
      </c>
      <c r="F3428" s="3" t="n">
        <v>0.002</v>
      </c>
      <c r="G3428" s="3"/>
      <c r="H3428" s="3"/>
      <c r="I3428" s="3" t="n">
        <v>65535</v>
      </c>
      <c r="J3428" s="3"/>
      <c r="K3428" s="3" t="n">
        <v>1</v>
      </c>
      <c r="L3428" s="3" t="s">
        <v>32</v>
      </c>
      <c r="M3428" s="3" t="n">
        <v>1938</v>
      </c>
      <c r="N3428" s="3" t="s">
        <v>5297</v>
      </c>
      <c r="O3428" s="3" t="s">
        <v>5520</v>
      </c>
    </row>
    <row r="3429" customFormat="false" ht="12.75" hidden="false" customHeight="false" outlineLevel="0" collapsed="false">
      <c r="A3429" s="3" t="n">
        <v>71</v>
      </c>
      <c r="B3429" s="3" t="n">
        <v>168</v>
      </c>
      <c r="C3429" s="3" t="s">
        <v>5521</v>
      </c>
      <c r="D3429" s="3" t="n">
        <v>1321.22008706082</v>
      </c>
      <c r="E3429" s="3" t="n">
        <f aca="false">D3429/B3429</f>
        <v>7.86440528012394</v>
      </c>
      <c r="F3429" s="3" t="n">
        <v>0.04</v>
      </c>
      <c r="G3429" s="3"/>
      <c r="H3429" s="3"/>
      <c r="I3429" s="3" t="n">
        <v>330</v>
      </c>
      <c r="J3429" s="3" t="n">
        <v>6</v>
      </c>
      <c r="K3429" s="3" t="n">
        <v>0</v>
      </c>
      <c r="L3429" s="3" t="s">
        <v>3490</v>
      </c>
      <c r="M3429" s="3" t="n">
        <v>1960</v>
      </c>
      <c r="N3429" s="3"/>
      <c r="O3429" s="3" t="s">
        <v>129</v>
      </c>
    </row>
    <row r="3430" customFormat="false" ht="12.75" hidden="false" customHeight="false" outlineLevel="0" collapsed="false">
      <c r="A3430" s="3" t="n">
        <v>71</v>
      </c>
      <c r="B3430" s="3" t="n">
        <v>168</v>
      </c>
      <c r="C3430" s="3" t="s">
        <v>5522</v>
      </c>
      <c r="D3430" s="3" t="n">
        <v>1321.02008706081</v>
      </c>
      <c r="E3430" s="3" t="n">
        <f aca="false">D3430/B3430</f>
        <v>7.86321480393339</v>
      </c>
      <c r="F3430" s="3" t="n">
        <v>0.04</v>
      </c>
      <c r="G3430" s="3" t="n">
        <v>202.81</v>
      </c>
      <c r="H3430" s="3" t="n">
        <v>0.12</v>
      </c>
      <c r="I3430" s="3" t="n">
        <v>402</v>
      </c>
      <c r="J3430" s="3" t="n">
        <v>24</v>
      </c>
      <c r="K3430" s="3" t="n">
        <v>0</v>
      </c>
      <c r="L3430" s="3" t="s">
        <v>124</v>
      </c>
      <c r="M3430" s="3" t="n">
        <v>1960</v>
      </c>
      <c r="N3430" s="3"/>
      <c r="O3430" s="3" t="s">
        <v>5523</v>
      </c>
    </row>
    <row r="3431" customFormat="false" ht="12.75" hidden="false" customHeight="false" outlineLevel="0" collapsed="false">
      <c r="A3431" s="3" t="n">
        <v>72</v>
      </c>
      <c r="B3431" s="3" t="n">
        <v>168</v>
      </c>
      <c r="C3431" s="3" t="s">
        <v>5524</v>
      </c>
      <c r="D3431" s="3" t="n">
        <v>1318.21768813257</v>
      </c>
      <c r="E3431" s="3" t="n">
        <f aca="false">D3431/B3431</f>
        <v>7.84653385793198</v>
      </c>
      <c r="F3431" s="3" t="n">
        <v>0.028</v>
      </c>
      <c r="G3431" s="3"/>
      <c r="H3431" s="3"/>
      <c r="I3431" s="3" t="n">
        <v>1557</v>
      </c>
      <c r="J3431" s="3" t="n">
        <v>12</v>
      </c>
      <c r="K3431" s="3" t="n">
        <v>0</v>
      </c>
      <c r="L3431" s="3" t="s">
        <v>32</v>
      </c>
      <c r="M3431" s="3" t="n">
        <v>1961</v>
      </c>
      <c r="N3431" s="3"/>
      <c r="O3431" s="3" t="s">
        <v>5525</v>
      </c>
    </row>
    <row r="3432" customFormat="false" ht="12.75" hidden="false" customHeight="false" outlineLevel="0" collapsed="false">
      <c r="A3432" s="3" t="n">
        <v>73</v>
      </c>
      <c r="B3432" s="3" t="n">
        <v>168</v>
      </c>
      <c r="C3432" s="3" t="s">
        <v>5526</v>
      </c>
      <c r="D3432" s="3" t="n">
        <v>1309.95728920432</v>
      </c>
      <c r="E3432" s="3" t="n">
        <f aca="false">D3432/B3432</f>
        <v>7.79736481669239</v>
      </c>
      <c r="F3432" s="3" t="n">
        <v>0.028</v>
      </c>
      <c r="G3432" s="3"/>
      <c r="H3432" s="3"/>
      <c r="I3432" s="3" t="n">
        <v>120</v>
      </c>
      <c r="J3432" s="3" t="n">
        <v>6</v>
      </c>
      <c r="K3432" s="3" t="n">
        <v>0</v>
      </c>
      <c r="L3432" s="3" t="s">
        <v>5527</v>
      </c>
      <c r="M3432" s="3" t="n">
        <v>1969</v>
      </c>
      <c r="N3432" s="3"/>
      <c r="O3432" s="3" t="s">
        <v>129</v>
      </c>
    </row>
    <row r="3433" customFormat="false" ht="12.75" hidden="false" customHeight="false" outlineLevel="0" collapsed="false">
      <c r="A3433" s="3" t="n">
        <v>74</v>
      </c>
      <c r="B3433" s="3" t="n">
        <v>168</v>
      </c>
      <c r="C3433" s="3" t="s">
        <v>5528</v>
      </c>
      <c r="D3433" s="3" t="n">
        <v>1305.16289027609</v>
      </c>
      <c r="E3433" s="3" t="n">
        <f aca="false">D3433/B3433</f>
        <v>7.76882672783384</v>
      </c>
      <c r="F3433" s="3" t="n">
        <v>0.013</v>
      </c>
      <c r="G3433" s="3"/>
      <c r="H3433" s="3"/>
      <c r="I3433" s="3" t="n">
        <v>50.9</v>
      </c>
      <c r="J3433" s="3" t="n">
        <v>1.9</v>
      </c>
      <c r="K3433" s="3" t="n">
        <v>0</v>
      </c>
      <c r="L3433" s="3" t="s">
        <v>32</v>
      </c>
      <c r="M3433" s="3" t="n">
        <v>1971</v>
      </c>
      <c r="N3433" s="3"/>
      <c r="O3433" s="3" t="s">
        <v>5529</v>
      </c>
    </row>
    <row r="3434" customFormat="false" ht="12.75" hidden="false" customHeight="false" outlineLevel="0" collapsed="false">
      <c r="A3434" s="3" t="n">
        <v>75</v>
      </c>
      <c r="B3434" s="3" t="n">
        <v>168</v>
      </c>
      <c r="C3434" s="3" t="s">
        <v>5530</v>
      </c>
      <c r="D3434" s="3" t="n">
        <v>1294.76649134784</v>
      </c>
      <c r="E3434" s="3" t="n">
        <f aca="false">D3434/B3434</f>
        <v>7.70694340087998</v>
      </c>
      <c r="F3434" s="3" t="n">
        <v>0.03</v>
      </c>
      <c r="G3434" s="3"/>
      <c r="H3434" s="3"/>
      <c r="I3434" s="3" t="n">
        <v>4.4</v>
      </c>
      <c r="J3434" s="3" t="n">
        <v>0.1</v>
      </c>
      <c r="K3434" s="3" t="n">
        <v>0</v>
      </c>
      <c r="L3434" s="3" t="s">
        <v>2515</v>
      </c>
      <c r="M3434" s="3" t="n">
        <v>1992</v>
      </c>
      <c r="N3434" s="3"/>
      <c r="O3434" s="3" t="s">
        <v>5531</v>
      </c>
    </row>
    <row r="3435" customFormat="false" ht="12.75" hidden="false" customHeight="false" outlineLevel="0" collapsed="false">
      <c r="A3435" s="3" t="n">
        <v>76</v>
      </c>
      <c r="B3435" s="3" t="n">
        <v>168</v>
      </c>
      <c r="C3435" s="3" t="s">
        <v>5532</v>
      </c>
      <c r="D3435" s="3" t="n">
        <v>1287.67009241958</v>
      </c>
      <c r="E3435" s="3" t="n">
        <f aca="false">D3435/B3435</f>
        <v>7.6647029310689</v>
      </c>
      <c r="F3435" s="3" t="n">
        <v>0.011</v>
      </c>
      <c r="G3435" s="3"/>
      <c r="H3435" s="3"/>
      <c r="I3435" s="3" t="n">
        <v>2.1</v>
      </c>
      <c r="J3435" s="3" t="n">
        <v>0.1</v>
      </c>
      <c r="K3435" s="3" t="n">
        <v>0</v>
      </c>
      <c r="L3435" s="3" t="s">
        <v>32</v>
      </c>
      <c r="M3435" s="3" t="n">
        <v>1977</v>
      </c>
      <c r="N3435" s="3"/>
      <c r="O3435" s="3" t="s">
        <v>5533</v>
      </c>
    </row>
    <row r="3436" customFormat="false" ht="12.75" hidden="false" customHeight="false" outlineLevel="0" collapsed="false">
      <c r="A3436" s="3" t="n">
        <v>77</v>
      </c>
      <c r="B3436" s="3" t="n">
        <v>168</v>
      </c>
      <c r="C3436" s="3" t="s">
        <v>5534</v>
      </c>
      <c r="D3436" s="3" t="n">
        <v>1275.10969349134</v>
      </c>
      <c r="E3436" s="3" t="n">
        <f aca="false">D3436/B3436</f>
        <v>7.58993865173415</v>
      </c>
      <c r="F3436" s="3" t="n">
        <v>0.07</v>
      </c>
      <c r="G3436" s="3"/>
      <c r="H3436" s="3"/>
      <c r="I3436" s="3" t="n">
        <v>0.23</v>
      </c>
      <c r="J3436" s="3" t="n">
        <v>0.05</v>
      </c>
      <c r="K3436" s="3" t="n">
        <v>0</v>
      </c>
      <c r="L3436" s="3" t="s">
        <v>131</v>
      </c>
      <c r="M3436" s="3" t="n">
        <v>1978</v>
      </c>
      <c r="N3436" s="3"/>
      <c r="O3436" s="3" t="s">
        <v>3084</v>
      </c>
    </row>
    <row r="3437" customFormat="false" ht="12.75" hidden="false" customHeight="false" outlineLevel="0" collapsed="false">
      <c r="A3437" s="3" t="n">
        <v>77</v>
      </c>
      <c r="B3437" s="3" t="n">
        <v>168</v>
      </c>
      <c r="C3437" s="3" t="s">
        <v>5535</v>
      </c>
      <c r="D3437" s="3" t="n">
        <v>1274.84969349133</v>
      </c>
      <c r="E3437" s="3" t="n">
        <f aca="false">D3437/B3437</f>
        <v>7.58839103268647</v>
      </c>
      <c r="F3437" s="3" t="n">
        <v>0.1</v>
      </c>
      <c r="G3437" s="3" t="n">
        <v>250</v>
      </c>
      <c r="H3437" s="3" t="n">
        <v>130</v>
      </c>
      <c r="I3437" s="3" t="n">
        <v>0.163</v>
      </c>
      <c r="J3437" s="3" t="n">
        <v>0.016</v>
      </c>
      <c r="K3437" s="3" t="n">
        <v>0</v>
      </c>
      <c r="L3437" s="3" t="s">
        <v>1595</v>
      </c>
      <c r="M3437" s="3" t="n">
        <v>1996</v>
      </c>
      <c r="N3437" s="3" t="s">
        <v>5379</v>
      </c>
      <c r="O3437" s="3" t="s">
        <v>5536</v>
      </c>
    </row>
    <row r="3438" customFormat="false" ht="12.75" hidden="false" customHeight="false" outlineLevel="0" collapsed="false">
      <c r="A3438" s="3" t="n">
        <v>78</v>
      </c>
      <c r="B3438" s="3" t="n">
        <v>168</v>
      </c>
      <c r="C3438" s="3" t="s">
        <v>5537</v>
      </c>
      <c r="D3438" s="3" t="n">
        <v>1266.15629456312</v>
      </c>
      <c r="E3438" s="3" t="n">
        <f aca="false">D3438/B3438</f>
        <v>7.53664461049474</v>
      </c>
      <c r="F3438" s="3" t="n">
        <v>0.16</v>
      </c>
      <c r="G3438" s="3"/>
      <c r="H3438" s="3"/>
      <c r="I3438" s="3" t="n">
        <v>0.00202</v>
      </c>
      <c r="J3438" s="3" t="n">
        <v>0.0001</v>
      </c>
      <c r="K3438" s="3" t="n">
        <v>0</v>
      </c>
      <c r="L3438" s="3" t="s">
        <v>32</v>
      </c>
      <c r="M3438" s="3" t="n">
        <v>1981</v>
      </c>
      <c r="N3438" s="3"/>
      <c r="O3438" s="3" t="s">
        <v>5538</v>
      </c>
    </row>
    <row r="3439" customFormat="false" ht="12.75" hidden="false" customHeight="false" outlineLevel="0" collapsed="false">
      <c r="A3439" s="3" t="n">
        <v>64</v>
      </c>
      <c r="B3439" s="3" t="n">
        <v>169</v>
      </c>
      <c r="C3439" s="3" t="s">
        <v>5539</v>
      </c>
      <c r="D3439" s="3" t="n">
        <v>1325.42519748095</v>
      </c>
      <c r="E3439" s="3" t="n">
        <f aca="false">D3439/B3439</f>
        <v>7.84275264781624</v>
      </c>
      <c r="F3439" s="3" t="n">
        <v>0.5</v>
      </c>
      <c r="G3439" s="3"/>
      <c r="H3439" s="3"/>
      <c r="I3439" s="3" t="n">
        <v>1</v>
      </c>
      <c r="J3439" s="3"/>
      <c r="K3439" s="3" t="n">
        <v>0</v>
      </c>
      <c r="L3439" s="3" t="s">
        <v>576</v>
      </c>
      <c r="M3439" s="3" t="n">
        <v>2012</v>
      </c>
      <c r="N3439" s="3" t="s">
        <v>5173</v>
      </c>
      <c r="O3439" s="3" t="s">
        <v>2011</v>
      </c>
    </row>
    <row r="3440" customFormat="false" ht="12.75" hidden="false" customHeight="false" outlineLevel="0" collapsed="false">
      <c r="A3440" s="3" t="n">
        <v>65</v>
      </c>
      <c r="B3440" s="3" t="n">
        <v>169</v>
      </c>
      <c r="C3440" s="3" t="s">
        <v>5540</v>
      </c>
      <c r="D3440" s="3" t="n">
        <v>1330.31179855266</v>
      </c>
      <c r="E3440" s="3" t="n">
        <f aca="false">D3440/B3440</f>
        <v>7.87166744705717</v>
      </c>
      <c r="F3440" s="3" t="n">
        <v>0.3</v>
      </c>
      <c r="G3440" s="3"/>
      <c r="H3440" s="3"/>
      <c r="I3440" s="3" t="n">
        <v>2</v>
      </c>
      <c r="J3440" s="3"/>
      <c r="K3440" s="3" t="n">
        <v>0</v>
      </c>
      <c r="L3440" s="3" t="s">
        <v>390</v>
      </c>
      <c r="M3440" s="3" t="n">
        <v>2012</v>
      </c>
      <c r="N3440" s="3" t="s">
        <v>5173</v>
      </c>
      <c r="O3440" s="3" t="s">
        <v>2011</v>
      </c>
    </row>
    <row r="3441" customFormat="false" ht="12.75" hidden="false" customHeight="false" outlineLevel="0" collapsed="false">
      <c r="A3441" s="3" t="n">
        <v>66</v>
      </c>
      <c r="B3441" s="3" t="n">
        <v>169</v>
      </c>
      <c r="C3441" s="3" t="s">
        <v>5541</v>
      </c>
      <c r="D3441" s="3" t="n">
        <v>1334.28839962446</v>
      </c>
      <c r="E3441" s="3" t="n">
        <f aca="false">D3441/B3441</f>
        <v>7.89519763091399</v>
      </c>
      <c r="F3441" s="3" t="n">
        <v>0.3</v>
      </c>
      <c r="G3441" s="3"/>
      <c r="H3441" s="3"/>
      <c r="I3441" s="3" t="n">
        <v>39</v>
      </c>
      <c r="J3441" s="3" t="n">
        <v>8</v>
      </c>
      <c r="K3441" s="3" t="n">
        <v>0</v>
      </c>
      <c r="L3441" s="3" t="s">
        <v>1378</v>
      </c>
      <c r="M3441" s="3" t="n">
        <v>1990</v>
      </c>
      <c r="N3441" s="3"/>
      <c r="O3441" s="3" t="s">
        <v>23</v>
      </c>
    </row>
    <row r="3442" customFormat="false" ht="12.75" hidden="false" customHeight="false" outlineLevel="0" collapsed="false">
      <c r="A3442" s="3" t="n">
        <v>67</v>
      </c>
      <c r="B3442" s="3" t="n">
        <v>169</v>
      </c>
      <c r="C3442" s="3" t="s">
        <v>5542</v>
      </c>
      <c r="D3442" s="3" t="n">
        <v>1336.19300069619</v>
      </c>
      <c r="E3442" s="3" t="n">
        <f aca="false">D3442/B3442</f>
        <v>7.90646745974078</v>
      </c>
      <c r="F3442" s="3" t="n">
        <v>0.02</v>
      </c>
      <c r="G3442" s="3"/>
      <c r="H3442" s="3"/>
      <c r="I3442" s="3" t="n">
        <v>283.2</v>
      </c>
      <c r="J3442" s="3" t="n">
        <v>6</v>
      </c>
      <c r="K3442" s="3" t="n">
        <v>0</v>
      </c>
      <c r="L3442" s="3" t="s">
        <v>729</v>
      </c>
      <c r="M3442" s="3" t="n">
        <v>1963</v>
      </c>
      <c r="N3442" s="3"/>
      <c r="O3442" s="3" t="s">
        <v>23</v>
      </c>
    </row>
    <row r="3443" customFormat="false" ht="12.75" hidden="false" customHeight="false" outlineLevel="0" collapsed="false">
      <c r="A3443" s="3" t="n">
        <v>67</v>
      </c>
      <c r="B3443" s="3" t="n">
        <v>169</v>
      </c>
      <c r="C3443" s="3" t="s">
        <v>5543</v>
      </c>
      <c r="D3443" s="3" t="n">
        <v>1334.80700069619</v>
      </c>
      <c r="E3443" s="3" t="n">
        <f aca="false">D3443/B3443</f>
        <v>7.89826627630884</v>
      </c>
      <c r="F3443" s="3" t="n">
        <v>0.02</v>
      </c>
      <c r="G3443" s="3" t="n">
        <v>1386.2</v>
      </c>
      <c r="H3443" s="3" t="n">
        <v>0.4</v>
      </c>
      <c r="I3443" s="3" t="n">
        <v>0.000118</v>
      </c>
      <c r="J3443" s="3" t="n">
        <v>6E-006</v>
      </c>
      <c r="K3443" s="3" t="n">
        <v>0</v>
      </c>
      <c r="L3443" s="3" t="s">
        <v>3073</v>
      </c>
      <c r="M3443" s="3" t="n">
        <v>2010</v>
      </c>
      <c r="N3443" s="3" t="s">
        <v>5544</v>
      </c>
      <c r="O3443" s="3" t="s">
        <v>57</v>
      </c>
    </row>
    <row r="3444" customFormat="false" ht="12.75" hidden="false" customHeight="false" outlineLevel="0" collapsed="false">
      <c r="A3444" s="3" t="n">
        <v>68</v>
      </c>
      <c r="B3444" s="3" t="n">
        <v>169</v>
      </c>
      <c r="C3444" s="3" t="s">
        <v>5545</v>
      </c>
      <c r="D3444" s="3" t="n">
        <v>1337.02420176796</v>
      </c>
      <c r="E3444" s="3" t="n">
        <f aca="false">D3444/B3444</f>
        <v>7.91138580927784</v>
      </c>
      <c r="F3444" s="3" t="n">
        <v>0.002</v>
      </c>
      <c r="G3444" s="3"/>
      <c r="H3444" s="3"/>
      <c r="I3444" s="3" t="n">
        <v>811468.8</v>
      </c>
      <c r="J3444" s="3" t="n">
        <v>1555.2</v>
      </c>
      <c r="K3444" s="3" t="n">
        <v>0</v>
      </c>
      <c r="L3444" s="3" t="s">
        <v>99</v>
      </c>
      <c r="M3444" s="3" t="n">
        <v>1956</v>
      </c>
      <c r="N3444" s="3"/>
      <c r="O3444" s="3" t="s">
        <v>23</v>
      </c>
    </row>
    <row r="3445" customFormat="false" ht="12.75" hidden="false" customHeight="false" outlineLevel="0" collapsed="false">
      <c r="A3445" s="3" t="n">
        <v>68</v>
      </c>
      <c r="B3445" s="3" t="n">
        <v>169</v>
      </c>
      <c r="C3445" s="3" t="s">
        <v>5546</v>
      </c>
      <c r="D3445" s="3" t="n">
        <v>1336.93220176795</v>
      </c>
      <c r="E3445" s="3" t="n">
        <f aca="false">D3445/B3445</f>
        <v>7.9108414305796</v>
      </c>
      <c r="F3445" s="3" t="n">
        <v>0.002</v>
      </c>
      <c r="G3445" s="3" t="n">
        <v>92.05</v>
      </c>
      <c r="H3445" s="3" t="n">
        <v>0.1</v>
      </c>
      <c r="I3445" s="3" t="n">
        <v>2.85E-007</v>
      </c>
      <c r="J3445" s="3" t="n">
        <v>2E-008</v>
      </c>
      <c r="K3445" s="3" t="n">
        <v>0</v>
      </c>
      <c r="L3445" s="3" t="s">
        <v>1378</v>
      </c>
      <c r="M3445" s="3" t="n">
        <v>1969</v>
      </c>
      <c r="N3445" s="3"/>
      <c r="O3445" s="3" t="s">
        <v>57</v>
      </c>
    </row>
    <row r="3446" customFormat="false" ht="12.75" hidden="false" customHeight="false" outlineLevel="0" collapsed="false">
      <c r="A3446" s="3" t="n">
        <v>68</v>
      </c>
      <c r="B3446" s="3" t="n">
        <v>169</v>
      </c>
      <c r="C3446" s="3" t="s">
        <v>5547</v>
      </c>
      <c r="D3446" s="3" t="n">
        <v>1336.78050176796</v>
      </c>
      <c r="E3446" s="3" t="n">
        <f aca="false">D3446/B3446</f>
        <v>7.90994379744357</v>
      </c>
      <c r="F3446" s="3" t="n">
        <v>0.002</v>
      </c>
      <c r="G3446" s="3" t="n">
        <v>243.69</v>
      </c>
      <c r="H3446" s="3" t="n">
        <v>0.17</v>
      </c>
      <c r="I3446" s="3" t="n">
        <v>2E-007</v>
      </c>
      <c r="J3446" s="3" t="n">
        <v>1E-008</v>
      </c>
      <c r="K3446" s="3" t="n">
        <v>0</v>
      </c>
      <c r="L3446" s="3" t="s">
        <v>839</v>
      </c>
      <c r="M3446" s="3" t="n">
        <v>1969</v>
      </c>
      <c r="N3446" s="3"/>
      <c r="O3446" s="3" t="s">
        <v>57</v>
      </c>
    </row>
    <row r="3447" customFormat="false" ht="12.75" hidden="false" customHeight="false" outlineLevel="0" collapsed="false">
      <c r="A3447" s="3" t="n">
        <v>69</v>
      </c>
      <c r="B3447" s="3" t="n">
        <v>169</v>
      </c>
      <c r="C3447" s="3" t="s">
        <v>5548</v>
      </c>
      <c r="D3447" s="3" t="n">
        <v>1336.08380283971</v>
      </c>
      <c r="E3447" s="3" t="n">
        <f aca="false">D3447/B3447</f>
        <v>7.90582131857818</v>
      </c>
      <c r="F3447" s="3" t="n">
        <v>0.0021</v>
      </c>
      <c r="G3447" s="3"/>
      <c r="H3447" s="3"/>
      <c r="I3447" s="3" t="n">
        <v>65535</v>
      </c>
      <c r="J3447" s="3"/>
      <c r="K3447" s="3" t="n">
        <v>1</v>
      </c>
      <c r="L3447" s="3" t="s">
        <v>16</v>
      </c>
      <c r="M3447" s="3" t="n">
        <v>1934</v>
      </c>
      <c r="N3447" s="3"/>
      <c r="O3447" s="3" t="s">
        <v>104</v>
      </c>
    </row>
    <row r="3448" customFormat="false" ht="12.75" hidden="false" customHeight="false" outlineLevel="0" collapsed="false">
      <c r="A3448" s="3" t="n">
        <v>69</v>
      </c>
      <c r="B3448" s="3" t="n">
        <v>169</v>
      </c>
      <c r="C3448" s="3" t="s">
        <v>5549</v>
      </c>
      <c r="D3448" s="3" t="n">
        <v>1335.76770283972</v>
      </c>
      <c r="E3448" s="3" t="n">
        <f aca="false">D3448/B3448</f>
        <v>7.90395090437702</v>
      </c>
      <c r="F3448" s="3" t="n">
        <v>0.0021</v>
      </c>
      <c r="G3448" s="3" t="n">
        <v>316.146</v>
      </c>
      <c r="H3448" s="3" t="n">
        <v>3</v>
      </c>
      <c r="I3448" s="3" t="n">
        <v>6.599E-007</v>
      </c>
      <c r="J3448" s="3" t="n">
        <v>2.3E-009</v>
      </c>
      <c r="K3448" s="3" t="n">
        <v>0</v>
      </c>
      <c r="L3448" s="3" t="s">
        <v>839</v>
      </c>
      <c r="M3448" s="3" t="n">
        <v>1950</v>
      </c>
      <c r="N3448" s="3"/>
      <c r="O3448" s="3" t="s">
        <v>57</v>
      </c>
    </row>
    <row r="3449" customFormat="false" ht="12.75" hidden="false" customHeight="false" outlineLevel="0" collapsed="false">
      <c r="A3449" s="3" t="n">
        <v>70</v>
      </c>
      <c r="B3449" s="3" t="n">
        <v>169</v>
      </c>
      <c r="C3449" s="3" t="s">
        <v>5550</v>
      </c>
      <c r="D3449" s="3" t="n">
        <v>1333.89190391148</v>
      </c>
      <c r="E3449" s="3" t="n">
        <f aca="false">D3449/B3449</f>
        <v>7.89285150243482</v>
      </c>
      <c r="F3449" s="3" t="n">
        <v>0.0021</v>
      </c>
      <c r="G3449" s="3"/>
      <c r="H3449" s="3"/>
      <c r="I3449" s="3" t="n">
        <v>2766355.2</v>
      </c>
      <c r="J3449" s="3" t="n">
        <v>432</v>
      </c>
      <c r="K3449" s="3" t="n">
        <v>0</v>
      </c>
      <c r="L3449" s="3" t="s">
        <v>839</v>
      </c>
      <c r="M3449" s="3" t="n">
        <v>1946</v>
      </c>
      <c r="N3449" s="3"/>
      <c r="O3449" s="3" t="s">
        <v>72</v>
      </c>
    </row>
    <row r="3450" customFormat="false" ht="12.75" hidden="false" customHeight="false" outlineLevel="0" collapsed="false">
      <c r="A3450" s="3" t="n">
        <v>70</v>
      </c>
      <c r="B3450" s="3" t="n">
        <v>169</v>
      </c>
      <c r="C3450" s="3" t="s">
        <v>5551</v>
      </c>
      <c r="D3450" s="3" t="n">
        <v>1333.86770391147</v>
      </c>
      <c r="E3450" s="3" t="n">
        <f aca="false">D3450/B3450</f>
        <v>7.89270830716846</v>
      </c>
      <c r="F3450" s="3" t="n">
        <v>0.0021</v>
      </c>
      <c r="G3450" s="3" t="n">
        <v>24.199</v>
      </c>
      <c r="H3450" s="3" t="n">
        <v>9</v>
      </c>
      <c r="I3450" s="3" t="n">
        <v>46</v>
      </c>
      <c r="J3450" s="3" t="n">
        <v>2</v>
      </c>
      <c r="K3450" s="3" t="n">
        <v>0</v>
      </c>
      <c r="L3450" s="3" t="s">
        <v>99</v>
      </c>
      <c r="M3450" s="3" t="n">
        <v>1949</v>
      </c>
      <c r="N3450" s="3"/>
      <c r="O3450" s="3" t="s">
        <v>57</v>
      </c>
    </row>
    <row r="3451" customFormat="false" ht="12.75" hidden="false" customHeight="false" outlineLevel="0" collapsed="false">
      <c r="A3451" s="3" t="n">
        <v>71</v>
      </c>
      <c r="B3451" s="3" t="n">
        <v>169</v>
      </c>
      <c r="C3451" s="3" t="s">
        <v>5552</v>
      </c>
      <c r="D3451" s="3" t="n">
        <v>1330.30540498323</v>
      </c>
      <c r="E3451" s="3" t="n">
        <f aca="false">D3451/B3451</f>
        <v>7.87162961528537</v>
      </c>
      <c r="F3451" s="3" t="n">
        <v>0.004</v>
      </c>
      <c r="G3451" s="3"/>
      <c r="H3451" s="3"/>
      <c r="I3451" s="3" t="n">
        <v>122616</v>
      </c>
      <c r="J3451" s="3" t="n">
        <v>180</v>
      </c>
      <c r="K3451" s="3" t="n">
        <v>0</v>
      </c>
      <c r="L3451" s="3" t="s">
        <v>839</v>
      </c>
      <c r="M3451" s="3" t="n">
        <v>1955</v>
      </c>
      <c r="N3451" s="3"/>
      <c r="O3451" s="3" t="s">
        <v>129</v>
      </c>
    </row>
    <row r="3452" customFormat="false" ht="12.75" hidden="false" customHeight="false" outlineLevel="0" collapsed="false">
      <c r="A3452" s="3" t="n">
        <v>71</v>
      </c>
      <c r="B3452" s="3" t="n">
        <v>169</v>
      </c>
      <c r="C3452" s="3" t="s">
        <v>5553</v>
      </c>
      <c r="D3452" s="3" t="n">
        <v>1330.27640498322</v>
      </c>
      <c r="E3452" s="3" t="n">
        <f aca="false">D3452/B3452</f>
        <v>7.87145801765218</v>
      </c>
      <c r="F3452" s="3" t="n">
        <v>0.004</v>
      </c>
      <c r="G3452" s="3" t="n">
        <v>29</v>
      </c>
      <c r="H3452" s="3" t="n">
        <v>0.5</v>
      </c>
      <c r="I3452" s="3" t="n">
        <v>160</v>
      </c>
      <c r="J3452" s="3" t="n">
        <v>10</v>
      </c>
      <c r="K3452" s="3" t="n">
        <v>0</v>
      </c>
      <c r="L3452" s="3" t="s">
        <v>179</v>
      </c>
      <c r="M3452" s="3" t="n">
        <v>1965</v>
      </c>
      <c r="N3452" s="3"/>
      <c r="O3452" s="3" t="s">
        <v>57</v>
      </c>
    </row>
    <row r="3453" customFormat="false" ht="12.75" hidden="false" customHeight="false" outlineLevel="0" collapsed="false">
      <c r="A3453" s="3" t="n">
        <v>72</v>
      </c>
      <c r="B3453" s="3" t="n">
        <v>169</v>
      </c>
      <c r="C3453" s="3" t="s">
        <v>5554</v>
      </c>
      <c r="D3453" s="3" t="n">
        <v>1325.64500605498</v>
      </c>
      <c r="E3453" s="3" t="n">
        <f aca="false">D3453/B3453</f>
        <v>7.84405329026617</v>
      </c>
      <c r="F3453" s="3" t="n">
        <v>0.028</v>
      </c>
      <c r="G3453" s="3"/>
      <c r="H3453" s="3"/>
      <c r="I3453" s="3" t="n">
        <v>194.4</v>
      </c>
      <c r="J3453" s="3" t="n">
        <v>2.4</v>
      </c>
      <c r="K3453" s="3" t="n">
        <v>0</v>
      </c>
      <c r="L3453" s="3" t="s">
        <v>883</v>
      </c>
      <c r="M3453" s="3" t="n">
        <v>1969</v>
      </c>
      <c r="N3453" s="3"/>
      <c r="O3453" s="3" t="s">
        <v>129</v>
      </c>
    </row>
    <row r="3454" customFormat="false" ht="12.75" hidden="false" customHeight="false" outlineLevel="0" collapsed="false">
      <c r="A3454" s="3" t="n">
        <v>73</v>
      </c>
      <c r="B3454" s="3" t="n">
        <v>169</v>
      </c>
      <c r="C3454" s="3" t="s">
        <v>5555</v>
      </c>
      <c r="D3454" s="3" t="n">
        <v>1319.92460712674</v>
      </c>
      <c r="E3454" s="3" t="n">
        <f aca="false">D3454/B3454</f>
        <v>7.81020477589787</v>
      </c>
      <c r="F3454" s="3" t="n">
        <v>0.028</v>
      </c>
      <c r="G3454" s="3"/>
      <c r="H3454" s="3"/>
      <c r="I3454" s="3" t="n">
        <v>294</v>
      </c>
      <c r="J3454" s="3" t="n">
        <v>24</v>
      </c>
      <c r="K3454" s="3" t="n">
        <v>0</v>
      </c>
      <c r="L3454" s="3" t="s">
        <v>182</v>
      </c>
      <c r="M3454" s="3" t="n">
        <v>1969</v>
      </c>
      <c r="N3454" s="3" t="s">
        <v>5556</v>
      </c>
      <c r="O3454" s="3" t="s">
        <v>129</v>
      </c>
    </row>
    <row r="3455" customFormat="false" ht="12.75" hidden="false" customHeight="false" outlineLevel="0" collapsed="false">
      <c r="A3455" s="3" t="n">
        <v>74</v>
      </c>
      <c r="B3455" s="3" t="n">
        <v>169</v>
      </c>
      <c r="C3455" s="3" t="s">
        <v>5557</v>
      </c>
      <c r="D3455" s="3" t="n">
        <v>1313.25920819849</v>
      </c>
      <c r="E3455" s="3" t="n">
        <f aca="false">D3455/B3455</f>
        <v>7.7707645455532</v>
      </c>
      <c r="F3455" s="3" t="n">
        <v>0.015</v>
      </c>
      <c r="G3455" s="3"/>
      <c r="H3455" s="3"/>
      <c r="I3455" s="3" t="n">
        <v>74</v>
      </c>
      <c r="J3455" s="3" t="n">
        <v>6</v>
      </c>
      <c r="K3455" s="3" t="n">
        <v>0</v>
      </c>
      <c r="L3455" s="3" t="s">
        <v>1032</v>
      </c>
      <c r="M3455" s="3" t="n">
        <v>1985</v>
      </c>
      <c r="N3455" s="3"/>
      <c r="O3455" s="3" t="s">
        <v>129</v>
      </c>
    </row>
    <row r="3456" customFormat="false" ht="12.75" hidden="false" customHeight="false" outlineLevel="0" collapsed="false">
      <c r="A3456" s="3" t="n">
        <v>75</v>
      </c>
      <c r="B3456" s="3" t="n">
        <v>169</v>
      </c>
      <c r="C3456" s="3" t="s">
        <v>5558</v>
      </c>
      <c r="D3456" s="3" t="n">
        <v>1305.45680927028</v>
      </c>
      <c r="E3456" s="3" t="n">
        <f aca="false">D3456/B3456</f>
        <v>7.72459650455789</v>
      </c>
      <c r="F3456" s="3" t="n">
        <v>0.011</v>
      </c>
      <c r="G3456" s="3"/>
      <c r="H3456" s="3"/>
      <c r="I3456" s="3" t="n">
        <v>8.1</v>
      </c>
      <c r="J3456" s="3" t="n">
        <v>0.5</v>
      </c>
      <c r="K3456" s="3" t="n">
        <v>0</v>
      </c>
      <c r="L3456" s="3" t="s">
        <v>3198</v>
      </c>
      <c r="M3456" s="3" t="n">
        <v>1978</v>
      </c>
      <c r="N3456" s="3" t="s">
        <v>5559</v>
      </c>
      <c r="O3456" s="3" t="s">
        <v>5560</v>
      </c>
    </row>
    <row r="3457" customFormat="false" ht="12.75" hidden="false" customHeight="false" outlineLevel="0" collapsed="false">
      <c r="A3457" s="3" t="n">
        <v>75</v>
      </c>
      <c r="B3457" s="3" t="n">
        <v>169</v>
      </c>
      <c r="C3457" s="3" t="s">
        <v>5561</v>
      </c>
      <c r="D3457" s="3" t="n">
        <v>1305.28180927027</v>
      </c>
      <c r="E3457" s="3" t="n">
        <f aca="false">D3457/B3457</f>
        <v>7.7235610015992</v>
      </c>
      <c r="F3457" s="3" t="n">
        <v>0.014</v>
      </c>
      <c r="G3457" s="3" t="n">
        <v>175</v>
      </c>
      <c r="H3457" s="3" t="n">
        <v>13</v>
      </c>
      <c r="I3457" s="3" t="n">
        <v>15.1</v>
      </c>
      <c r="J3457" s="3" t="n">
        <v>1.5</v>
      </c>
      <c r="K3457" s="3" t="n">
        <v>0</v>
      </c>
      <c r="L3457" s="3" t="s">
        <v>5116</v>
      </c>
      <c r="M3457" s="3" t="n">
        <v>1984</v>
      </c>
      <c r="N3457" s="3" t="s">
        <v>5562</v>
      </c>
      <c r="O3457" s="3" t="s">
        <v>5563</v>
      </c>
    </row>
    <row r="3458" customFormat="false" ht="12.75" hidden="false" customHeight="false" outlineLevel="0" collapsed="false">
      <c r="A3458" s="3" t="n">
        <v>76</v>
      </c>
      <c r="B3458" s="3" t="n">
        <v>169</v>
      </c>
      <c r="C3458" s="3" t="s">
        <v>5564</v>
      </c>
      <c r="D3458" s="3" t="n">
        <v>1296.47741034202</v>
      </c>
      <c r="E3458" s="3" t="n">
        <f aca="false">D3458/B3458</f>
        <v>7.67146396652083</v>
      </c>
      <c r="F3458" s="3" t="n">
        <v>0.025</v>
      </c>
      <c r="G3458" s="3"/>
      <c r="H3458" s="3"/>
      <c r="I3458" s="3" t="n">
        <v>3.46</v>
      </c>
      <c r="J3458" s="3" t="n">
        <v>0.11</v>
      </c>
      <c r="K3458" s="3" t="n">
        <v>0</v>
      </c>
      <c r="L3458" s="3" t="s">
        <v>883</v>
      </c>
      <c r="M3458" s="3" t="n">
        <v>1972</v>
      </c>
      <c r="N3458" s="3" t="s">
        <v>5089</v>
      </c>
      <c r="O3458" s="3" t="s">
        <v>5565</v>
      </c>
    </row>
    <row r="3459" customFormat="false" ht="12.75" hidden="false" customHeight="false" outlineLevel="0" collapsed="false">
      <c r="A3459" s="3" t="n">
        <v>77</v>
      </c>
      <c r="B3459" s="3" t="n">
        <v>169</v>
      </c>
      <c r="C3459" s="3" t="s">
        <v>5566</v>
      </c>
      <c r="D3459" s="3" t="n">
        <v>1286.53901141378</v>
      </c>
      <c r="E3459" s="3" t="n">
        <f aca="false">D3459/B3459</f>
        <v>7.61265687227091</v>
      </c>
      <c r="F3459" s="3" t="n">
        <v>0.025</v>
      </c>
      <c r="G3459" s="3"/>
      <c r="H3459" s="3"/>
      <c r="I3459" s="3" t="n">
        <v>0.353</v>
      </c>
      <c r="J3459" s="3" t="n">
        <v>0.004</v>
      </c>
      <c r="K3459" s="3" t="n">
        <v>0</v>
      </c>
      <c r="L3459" s="3" t="s">
        <v>38</v>
      </c>
      <c r="M3459" s="3" t="n">
        <v>1978</v>
      </c>
      <c r="N3459" s="3"/>
      <c r="O3459" s="3" t="s">
        <v>5567</v>
      </c>
    </row>
    <row r="3460" customFormat="false" ht="12.75" hidden="false" customHeight="false" outlineLevel="0" collapsed="false">
      <c r="A3460" s="3" t="n">
        <v>77</v>
      </c>
      <c r="B3460" s="3" t="n">
        <v>169</v>
      </c>
      <c r="C3460" s="3" t="s">
        <v>5568</v>
      </c>
      <c r="D3460" s="3" t="n">
        <v>1286.37901141378</v>
      </c>
      <c r="E3460" s="3" t="n">
        <f aca="false">D3460/B3460</f>
        <v>7.61171012670876</v>
      </c>
      <c r="F3460" s="3" t="n">
        <v>0.017</v>
      </c>
      <c r="G3460" s="3" t="n">
        <v>160</v>
      </c>
      <c r="H3460" s="3" t="n">
        <v>22</v>
      </c>
      <c r="I3460" s="3" t="n">
        <v>0.281</v>
      </c>
      <c r="J3460" s="3" t="n">
        <v>0.004</v>
      </c>
      <c r="K3460" s="3" t="n">
        <v>0</v>
      </c>
      <c r="L3460" s="3" t="s">
        <v>3372</v>
      </c>
      <c r="M3460" s="3" t="n">
        <v>1984</v>
      </c>
      <c r="N3460" s="3"/>
      <c r="O3460" s="3" t="s">
        <v>5569</v>
      </c>
    </row>
    <row r="3461" customFormat="false" ht="12.75" hidden="false" customHeight="false" outlineLevel="0" collapsed="false">
      <c r="A3461" s="3" t="n">
        <v>78</v>
      </c>
      <c r="B3461" s="3" t="n">
        <v>169</v>
      </c>
      <c r="C3461" s="3" t="s">
        <v>5570</v>
      </c>
      <c r="D3461" s="3" t="n">
        <v>1275.67761248554</v>
      </c>
      <c r="E3461" s="3" t="n">
        <f aca="false">D3461/B3461</f>
        <v>7.5483882395594</v>
      </c>
      <c r="F3461" s="3" t="n">
        <v>0.2</v>
      </c>
      <c r="G3461" s="3"/>
      <c r="H3461" s="3"/>
      <c r="I3461" s="3" t="n">
        <v>0.00699</v>
      </c>
      <c r="J3461" s="3" t="n">
        <v>9E-005</v>
      </c>
      <c r="K3461" s="3" t="n">
        <v>0</v>
      </c>
      <c r="L3461" s="3" t="s">
        <v>878</v>
      </c>
      <c r="M3461" s="3" t="n">
        <v>1981</v>
      </c>
      <c r="N3461" s="3" t="s">
        <v>5571</v>
      </c>
      <c r="O3461" s="3" t="s">
        <v>5572</v>
      </c>
    </row>
    <row r="3462" customFormat="false" ht="12.75" hidden="false" customHeight="false" outlineLevel="0" collapsed="false">
      <c r="A3462" s="3" t="n">
        <v>79</v>
      </c>
      <c r="B3462" s="3" t="n">
        <v>169</v>
      </c>
      <c r="C3462" s="3" t="s">
        <v>5573</v>
      </c>
      <c r="D3462" s="3" t="n">
        <v>1263.66421355732</v>
      </c>
      <c r="E3462" s="3" t="n">
        <f aca="false">D3462/B3462</f>
        <v>7.47730303880071</v>
      </c>
      <c r="F3462" s="3" t="n">
        <v>0.3</v>
      </c>
      <c r="G3462" s="3"/>
      <c r="H3462" s="3"/>
      <c r="I3462" s="3" t="n">
        <v>0.00015</v>
      </c>
      <c r="J3462" s="3"/>
      <c r="K3462" s="3" t="n">
        <v>0</v>
      </c>
      <c r="L3462" s="3" t="s">
        <v>45</v>
      </c>
      <c r="M3462" s="3"/>
      <c r="N3462" s="3"/>
      <c r="O3462" s="3" t="s">
        <v>5386</v>
      </c>
    </row>
    <row r="3463" customFormat="false" ht="12.75" hidden="false" customHeight="false" outlineLevel="0" collapsed="false">
      <c r="A3463" s="3" t="n">
        <v>64</v>
      </c>
      <c r="B3463" s="3" t="n">
        <v>170</v>
      </c>
      <c r="C3463" s="3" t="s">
        <v>5574</v>
      </c>
      <c r="D3463" s="3"/>
      <c r="E3463" s="3" t="n">
        <f aca="false">D3463/B3463</f>
        <v>0</v>
      </c>
      <c r="F3463" s="3"/>
      <c r="G3463" s="3"/>
      <c r="H3463" s="3"/>
      <c r="I3463" s="3"/>
      <c r="J3463" s="3"/>
      <c r="K3463" s="3" t="n">
        <v>0</v>
      </c>
      <c r="L3463" s="3" t="s">
        <v>32</v>
      </c>
      <c r="M3463" s="3" t="n">
        <v>2012</v>
      </c>
      <c r="N3463" s="3" t="s">
        <v>5173</v>
      </c>
      <c r="O3463" s="3" t="s">
        <v>2011</v>
      </c>
    </row>
    <row r="3464" customFormat="false" ht="12.75" hidden="false" customHeight="false" outlineLevel="0" collapsed="false">
      <c r="A3464" s="3" t="n">
        <v>65</v>
      </c>
      <c r="B3464" s="3" t="n">
        <v>170</v>
      </c>
      <c r="C3464" s="3" t="s">
        <v>5575</v>
      </c>
      <c r="D3464" s="3" t="n">
        <v>1334.77311647512</v>
      </c>
      <c r="E3464" s="3" t="n">
        <f aca="false">D3464/B3464</f>
        <v>7.85160656750069</v>
      </c>
      <c r="F3464" s="3" t="n">
        <v>0.4</v>
      </c>
      <c r="G3464" s="3"/>
      <c r="H3464" s="3"/>
      <c r="I3464" s="3" t="n">
        <v>3</v>
      </c>
      <c r="J3464" s="3"/>
      <c r="K3464" s="3" t="n">
        <v>0</v>
      </c>
      <c r="L3464" s="3"/>
      <c r="M3464" s="3" t="n">
        <v>2012</v>
      </c>
      <c r="N3464" s="3" t="s">
        <v>5173</v>
      </c>
      <c r="O3464" s="3" t="s">
        <v>2011</v>
      </c>
    </row>
    <row r="3465" customFormat="false" ht="12.75" hidden="false" customHeight="false" outlineLevel="0" collapsed="false">
      <c r="A3465" s="3" t="n">
        <v>66</v>
      </c>
      <c r="B3465" s="3" t="n">
        <v>170</v>
      </c>
      <c r="C3465" s="3" t="s">
        <v>5576</v>
      </c>
      <c r="D3465" s="3" t="n">
        <v>1340.41971754687</v>
      </c>
      <c r="E3465" s="3" t="n">
        <f aca="false">D3465/B3465</f>
        <v>7.88482186792278</v>
      </c>
      <c r="F3465" s="3" t="n">
        <v>0.2</v>
      </c>
      <c r="G3465" s="3"/>
      <c r="H3465" s="3"/>
      <c r="I3465" s="3" t="n">
        <v>30</v>
      </c>
      <c r="J3465" s="3"/>
      <c r="K3465" s="3" t="n">
        <v>0</v>
      </c>
      <c r="L3465" s="3" t="s">
        <v>32</v>
      </c>
      <c r="M3465" s="3" t="n">
        <v>2010</v>
      </c>
      <c r="N3465" s="3" t="s">
        <v>5577</v>
      </c>
      <c r="O3465" s="3" t="s">
        <v>1542</v>
      </c>
    </row>
    <row r="3466" customFormat="false" ht="12.75" hidden="false" customHeight="false" outlineLevel="0" collapsed="false">
      <c r="A3466" s="3" t="n">
        <v>67</v>
      </c>
      <c r="B3466" s="3" t="n">
        <v>170</v>
      </c>
      <c r="C3466" s="3" t="s">
        <v>5578</v>
      </c>
      <c r="D3466" s="3" t="n">
        <v>1341.70631861861</v>
      </c>
      <c r="E3466" s="3" t="n">
        <f aca="false">D3466/B3466</f>
        <v>7.89239010952126</v>
      </c>
      <c r="F3466" s="3" t="n">
        <v>0.05</v>
      </c>
      <c r="G3466" s="3"/>
      <c r="H3466" s="3"/>
      <c r="I3466" s="3" t="n">
        <v>165.6</v>
      </c>
      <c r="J3466" s="3" t="n">
        <v>3</v>
      </c>
      <c r="K3466" s="3" t="n">
        <v>0</v>
      </c>
      <c r="L3466" s="3" t="s">
        <v>1068</v>
      </c>
      <c r="M3466" s="3" t="n">
        <v>1960</v>
      </c>
      <c r="N3466" s="3"/>
      <c r="O3466" s="3" t="s">
        <v>23</v>
      </c>
    </row>
    <row r="3467" customFormat="false" ht="12.75" hidden="false" customHeight="false" outlineLevel="0" collapsed="false">
      <c r="A3467" s="3" t="n">
        <v>67</v>
      </c>
      <c r="B3467" s="3" t="n">
        <v>170</v>
      </c>
      <c r="C3467" s="3" t="s">
        <v>5579</v>
      </c>
      <c r="D3467" s="3" t="n">
        <v>1341.60631861864</v>
      </c>
      <c r="E3467" s="3" t="n">
        <f aca="false">D3467/B3467</f>
        <v>7.89180187422727</v>
      </c>
      <c r="F3467" s="3" t="n">
        <v>0.06</v>
      </c>
      <c r="G3467" s="3" t="n">
        <v>100</v>
      </c>
      <c r="H3467" s="3" t="n">
        <v>80</v>
      </c>
      <c r="I3467" s="3" t="n">
        <v>43</v>
      </c>
      <c r="J3467" s="3" t="n">
        <v>2</v>
      </c>
      <c r="K3467" s="3" t="n">
        <v>0</v>
      </c>
      <c r="L3467" s="3" t="s">
        <v>463</v>
      </c>
      <c r="M3467" s="3" t="n">
        <v>1960</v>
      </c>
      <c r="N3467" s="3"/>
      <c r="O3467" s="3" t="s">
        <v>23</v>
      </c>
    </row>
    <row r="3468" customFormat="false" ht="12.75" hidden="false" customHeight="false" outlineLevel="0" collapsed="false">
      <c r="A3468" s="3" t="n">
        <v>68</v>
      </c>
      <c r="B3468" s="3" t="n">
        <v>170</v>
      </c>
      <c r="C3468" s="3" t="s">
        <v>5580</v>
      </c>
      <c r="D3468" s="3" t="n">
        <v>1344.28201969038</v>
      </c>
      <c r="E3468" s="3" t="n">
        <f aca="false">D3468/B3468</f>
        <v>7.90754129229634</v>
      </c>
      <c r="F3468" s="3" t="n">
        <v>0.0024</v>
      </c>
      <c r="G3468" s="3"/>
      <c r="H3468" s="3"/>
      <c r="I3468" s="3" t="n">
        <v>65535</v>
      </c>
      <c r="J3468" s="3"/>
      <c r="K3468" s="3" t="n">
        <v>1</v>
      </c>
      <c r="L3468" s="3" t="s">
        <v>32</v>
      </c>
      <c r="M3468" s="3" t="n">
        <v>1934</v>
      </c>
      <c r="N3468" s="3" t="s">
        <v>5581</v>
      </c>
      <c r="O3468" s="3" t="s">
        <v>5582</v>
      </c>
    </row>
    <row r="3469" customFormat="false" ht="12.75" hidden="false" customHeight="false" outlineLevel="0" collapsed="false">
      <c r="A3469" s="3" t="n">
        <v>69</v>
      </c>
      <c r="B3469" s="3" t="n">
        <v>170</v>
      </c>
      <c r="C3469" s="3" t="s">
        <v>5583</v>
      </c>
      <c r="D3469" s="3" t="n">
        <v>1342.67582076212</v>
      </c>
      <c r="E3469" s="3" t="n">
        <f aca="false">D3469/B3469</f>
        <v>7.89809306330657</v>
      </c>
      <c r="F3469" s="3" t="n">
        <v>0.0021</v>
      </c>
      <c r="G3469" s="3"/>
      <c r="H3469" s="3"/>
      <c r="I3469" s="3" t="n">
        <v>11111040</v>
      </c>
      <c r="J3469" s="3" t="n">
        <v>25920</v>
      </c>
      <c r="K3469" s="3" t="n">
        <v>0</v>
      </c>
      <c r="L3469" s="3" t="n">
        <v>-1</v>
      </c>
      <c r="M3469" s="3" t="n">
        <v>1936</v>
      </c>
      <c r="N3469" s="3"/>
      <c r="O3469" s="3" t="s">
        <v>5584</v>
      </c>
    </row>
    <row r="3470" customFormat="false" ht="12.75" hidden="false" customHeight="false" outlineLevel="0" collapsed="false">
      <c r="A3470" s="3" t="n">
        <v>69</v>
      </c>
      <c r="B3470" s="3" t="n">
        <v>170</v>
      </c>
      <c r="C3470" s="3" t="s">
        <v>5585</v>
      </c>
      <c r="D3470" s="3" t="n">
        <v>1342.49262076212</v>
      </c>
      <c r="E3470" s="3" t="n">
        <f aca="false">D3470/B3470</f>
        <v>7.89701541624775</v>
      </c>
      <c r="F3470" s="3" t="n">
        <v>0.0021</v>
      </c>
      <c r="G3470" s="3" t="n">
        <v>183.197</v>
      </c>
      <c r="H3470" s="3" t="n">
        <v>0.004</v>
      </c>
      <c r="I3470" s="3" t="n">
        <v>4.12E-006</v>
      </c>
      <c r="J3470" s="3" t="n">
        <v>1.3E-007</v>
      </c>
      <c r="K3470" s="3" t="n">
        <v>0</v>
      </c>
      <c r="L3470" s="3" t="s">
        <v>1225</v>
      </c>
      <c r="M3470" s="3" t="n">
        <v>1967</v>
      </c>
      <c r="N3470" s="3"/>
      <c r="O3470" s="3" t="s">
        <v>57</v>
      </c>
    </row>
    <row r="3471" customFormat="false" ht="12.75" hidden="false" customHeight="false" outlineLevel="0" collapsed="false">
      <c r="A3471" s="3" t="n">
        <v>70</v>
      </c>
      <c r="B3471" s="3" t="n">
        <v>170</v>
      </c>
      <c r="C3471" s="3" t="s">
        <v>5586</v>
      </c>
      <c r="D3471" s="3" t="n">
        <v>1342.35082183388</v>
      </c>
      <c r="E3471" s="3" t="n">
        <f aca="false">D3471/B3471</f>
        <v>7.89618130490519</v>
      </c>
      <c r="F3471" s="3" t="n">
        <v>0.0021</v>
      </c>
      <c r="G3471" s="3"/>
      <c r="H3471" s="3"/>
      <c r="I3471" s="3" t="n">
        <v>65535</v>
      </c>
      <c r="J3471" s="3"/>
      <c r="K3471" s="3" t="n">
        <v>1</v>
      </c>
      <c r="L3471" s="3" t="s">
        <v>32</v>
      </c>
      <c r="M3471" s="3" t="n">
        <v>1938</v>
      </c>
      <c r="N3471" s="3"/>
      <c r="O3471" s="3" t="s">
        <v>5587</v>
      </c>
    </row>
    <row r="3472" customFormat="false" ht="12.75" hidden="false" customHeight="false" outlineLevel="0" collapsed="false">
      <c r="A3472" s="3" t="n">
        <v>70</v>
      </c>
      <c r="B3472" s="3" t="n">
        <v>170</v>
      </c>
      <c r="C3472" s="3" t="s">
        <v>5588</v>
      </c>
      <c r="D3472" s="3" t="n">
        <v>1341.09232183389</v>
      </c>
      <c r="E3472" s="3" t="n">
        <f aca="false">D3472/B3472</f>
        <v>7.88877836372875</v>
      </c>
      <c r="F3472" s="3" t="n">
        <v>0.0021</v>
      </c>
      <c r="G3472" s="3" t="n">
        <v>1258.46</v>
      </c>
      <c r="H3472" s="3" t="n">
        <v>0.14</v>
      </c>
      <c r="I3472" s="3" t="n">
        <v>3.7E-007</v>
      </c>
      <c r="J3472" s="3" t="n">
        <v>1.5E-008</v>
      </c>
      <c r="K3472" s="3" t="n">
        <v>0</v>
      </c>
      <c r="L3472" s="3" t="n">
        <v>-4</v>
      </c>
      <c r="M3472" s="3" t="n">
        <v>1981</v>
      </c>
      <c r="N3472" s="3"/>
      <c r="O3472" s="3" t="s">
        <v>57</v>
      </c>
    </row>
    <row r="3473" customFormat="false" ht="12.75" hidden="false" customHeight="false" outlineLevel="0" collapsed="false">
      <c r="A3473" s="3" t="n">
        <v>71</v>
      </c>
      <c r="B3473" s="3" t="n">
        <v>170</v>
      </c>
      <c r="C3473" s="3" t="s">
        <v>5589</v>
      </c>
      <c r="D3473" s="3" t="n">
        <v>1337.59972290564</v>
      </c>
      <c r="E3473" s="3" t="n">
        <f aca="false">D3473/B3473</f>
        <v>7.86823366415081</v>
      </c>
      <c r="F3473" s="3" t="n">
        <v>0.017</v>
      </c>
      <c r="G3473" s="3"/>
      <c r="H3473" s="3"/>
      <c r="I3473" s="3" t="n">
        <v>173836.8</v>
      </c>
      <c r="J3473" s="3" t="n">
        <v>1728</v>
      </c>
      <c r="K3473" s="3" t="n">
        <v>0</v>
      </c>
      <c r="L3473" s="3" t="s">
        <v>32</v>
      </c>
      <c r="M3473" s="3" t="n">
        <v>1951</v>
      </c>
      <c r="N3473" s="3"/>
      <c r="O3473" s="3" t="s">
        <v>129</v>
      </c>
    </row>
    <row r="3474" customFormat="false" ht="12.75" hidden="false" customHeight="false" outlineLevel="0" collapsed="false">
      <c r="A3474" s="3" t="n">
        <v>71</v>
      </c>
      <c r="B3474" s="3" t="n">
        <v>170</v>
      </c>
      <c r="C3474" s="3" t="s">
        <v>5590</v>
      </c>
      <c r="D3474" s="3" t="n">
        <v>1337.50672290564</v>
      </c>
      <c r="E3474" s="3" t="n">
        <f aca="false">D3474/B3474</f>
        <v>7.86768660532732</v>
      </c>
      <c r="F3474" s="3" t="n">
        <v>0.017</v>
      </c>
      <c r="G3474" s="3" t="n">
        <v>92.91</v>
      </c>
      <c r="H3474" s="3" t="n">
        <v>0.09</v>
      </c>
      <c r="I3474" s="3" t="n">
        <v>0.67</v>
      </c>
      <c r="J3474" s="3" t="n">
        <v>0.1</v>
      </c>
      <c r="K3474" s="3" t="n">
        <v>0</v>
      </c>
      <c r="L3474" s="3" t="s">
        <v>4474</v>
      </c>
      <c r="M3474" s="3" t="n">
        <v>1965</v>
      </c>
      <c r="N3474" s="3"/>
      <c r="O3474" s="3" t="s">
        <v>57</v>
      </c>
    </row>
    <row r="3475" customFormat="false" ht="12.75" hidden="false" customHeight="false" outlineLevel="0" collapsed="false">
      <c r="A3475" s="3" t="n">
        <v>72</v>
      </c>
      <c r="B3475" s="3" t="n">
        <v>170</v>
      </c>
      <c r="C3475" s="3" t="s">
        <v>5591</v>
      </c>
      <c r="D3475" s="3" t="n">
        <v>1335.25332397741</v>
      </c>
      <c r="E3475" s="3" t="n">
        <f aca="false">D3475/B3475</f>
        <v>7.85443131751415</v>
      </c>
      <c r="F3475" s="3" t="n">
        <v>0.028</v>
      </c>
      <c r="G3475" s="3"/>
      <c r="H3475" s="3"/>
      <c r="I3475" s="3" t="n">
        <v>57636</v>
      </c>
      <c r="J3475" s="3" t="n">
        <v>468</v>
      </c>
      <c r="K3475" s="3" t="n">
        <v>0</v>
      </c>
      <c r="L3475" s="3" t="s">
        <v>32</v>
      </c>
      <c r="M3475" s="3" t="n">
        <v>1961</v>
      </c>
      <c r="N3475" s="3"/>
      <c r="O3475" s="3" t="s">
        <v>72</v>
      </c>
    </row>
    <row r="3476" customFormat="false" ht="12.75" hidden="false" customHeight="false" outlineLevel="0" collapsed="false">
      <c r="A3476" s="3" t="n">
        <v>73</v>
      </c>
      <c r="B3476" s="3" t="n">
        <v>170</v>
      </c>
      <c r="C3476" s="3" t="s">
        <v>5592</v>
      </c>
      <c r="D3476" s="3" t="n">
        <v>1327.84392504915</v>
      </c>
      <c r="E3476" s="3" t="n">
        <f aca="false">D3476/B3476</f>
        <v>7.81084661793618</v>
      </c>
      <c r="F3476" s="3" t="n">
        <v>0.028</v>
      </c>
      <c r="G3476" s="3"/>
      <c r="H3476" s="3"/>
      <c r="I3476" s="3" t="n">
        <v>405.6</v>
      </c>
      <c r="J3476" s="3" t="n">
        <v>3.6</v>
      </c>
      <c r="K3476" s="3" t="n">
        <v>0</v>
      </c>
      <c r="L3476" s="3" t="s">
        <v>2139</v>
      </c>
      <c r="M3476" s="3" t="n">
        <v>1969</v>
      </c>
      <c r="N3476" s="3"/>
      <c r="O3476" s="3" t="s">
        <v>129</v>
      </c>
    </row>
    <row r="3477" customFormat="false" ht="12.75" hidden="false" customHeight="false" outlineLevel="0" collapsed="false">
      <c r="A3477" s="3" t="n">
        <v>74</v>
      </c>
      <c r="B3477" s="3" t="n">
        <v>170</v>
      </c>
      <c r="C3477" s="3" t="s">
        <v>5593</v>
      </c>
      <c r="D3477" s="3" t="n">
        <v>1323.70252612093</v>
      </c>
      <c r="E3477" s="3" t="n">
        <f aca="false">D3477/B3477</f>
        <v>7.7864854477702</v>
      </c>
      <c r="F3477" s="3" t="n">
        <v>0.013</v>
      </c>
      <c r="G3477" s="3"/>
      <c r="H3477" s="3"/>
      <c r="I3477" s="3" t="n">
        <v>145.2</v>
      </c>
      <c r="J3477" s="3" t="n">
        <v>2.4</v>
      </c>
      <c r="K3477" s="3" t="n">
        <v>0</v>
      </c>
      <c r="L3477" s="3" t="s">
        <v>32</v>
      </c>
      <c r="M3477" s="3" t="n">
        <v>1971</v>
      </c>
      <c r="N3477" s="3"/>
      <c r="O3477" s="3" t="s">
        <v>5594</v>
      </c>
    </row>
    <row r="3478" customFormat="false" ht="12.75" hidden="false" customHeight="false" outlineLevel="0" collapsed="false">
      <c r="A3478" s="3" t="n">
        <v>75</v>
      </c>
      <c r="B3478" s="3" t="n">
        <v>170</v>
      </c>
      <c r="C3478" s="3" t="s">
        <v>5595</v>
      </c>
      <c r="D3478" s="3" t="n">
        <v>1314.03712719269</v>
      </c>
      <c r="E3478" s="3" t="n">
        <f aca="false">D3478/B3478</f>
        <v>7.72963015995697</v>
      </c>
      <c r="F3478" s="3" t="n">
        <v>0.026</v>
      </c>
      <c r="G3478" s="3"/>
      <c r="H3478" s="3"/>
      <c r="I3478" s="3" t="n">
        <v>9.2</v>
      </c>
      <c r="J3478" s="3" t="n">
        <v>0.2</v>
      </c>
      <c r="K3478" s="3" t="n">
        <v>0</v>
      </c>
      <c r="L3478" s="3" t="s">
        <v>1593</v>
      </c>
      <c r="M3478" s="3" t="n">
        <v>1974</v>
      </c>
      <c r="N3478" s="3"/>
      <c r="O3478" s="3" t="s">
        <v>5596</v>
      </c>
    </row>
    <row r="3479" customFormat="false" ht="12.75" hidden="false" customHeight="false" outlineLevel="0" collapsed="false">
      <c r="A3479" s="3" t="n">
        <v>76</v>
      </c>
      <c r="B3479" s="3" t="n">
        <v>170</v>
      </c>
      <c r="C3479" s="3" t="s">
        <v>5597</v>
      </c>
      <c r="D3479" s="3" t="n">
        <v>1307.75172826447</v>
      </c>
      <c r="E3479" s="3" t="n">
        <f aca="false">D3479/B3479</f>
        <v>7.69265722508512</v>
      </c>
      <c r="F3479" s="3" t="n">
        <v>0.01</v>
      </c>
      <c r="G3479" s="3"/>
      <c r="H3479" s="3"/>
      <c r="I3479" s="3" t="n">
        <v>7.37</v>
      </c>
      <c r="J3479" s="3" t="n">
        <v>0.18</v>
      </c>
      <c r="K3479" s="3" t="n">
        <v>0</v>
      </c>
      <c r="L3479" s="3" t="s">
        <v>32</v>
      </c>
      <c r="M3479" s="3" t="n">
        <v>1972</v>
      </c>
      <c r="N3479" s="3"/>
      <c r="O3479" s="3" t="s">
        <v>5598</v>
      </c>
    </row>
    <row r="3480" customFormat="false" ht="12.75" hidden="false" customHeight="false" outlineLevel="0" collapsed="false">
      <c r="A3480" s="3" t="n">
        <v>77</v>
      </c>
      <c r="B3480" s="3" t="n">
        <v>170</v>
      </c>
      <c r="C3480" s="3" t="s">
        <v>5599</v>
      </c>
      <c r="D3480" s="3" t="n">
        <v>1295.8923293362</v>
      </c>
      <c r="E3480" s="3" t="n">
        <f aca="false">D3480/B3480</f>
        <v>7.62289605491884</v>
      </c>
      <c r="F3480" s="3" t="n">
        <v>0.09</v>
      </c>
      <c r="G3480" s="3"/>
      <c r="H3480" s="3"/>
      <c r="I3480" s="3" t="n">
        <v>0.91</v>
      </c>
      <c r="J3480" s="3" t="n">
        <v>0.15</v>
      </c>
      <c r="K3480" s="3" t="n">
        <v>0</v>
      </c>
      <c r="L3480" s="3" t="s">
        <v>604</v>
      </c>
      <c r="M3480" s="3" t="n">
        <v>1977</v>
      </c>
      <c r="N3480" s="3"/>
      <c r="O3480" s="3" t="s">
        <v>5600</v>
      </c>
    </row>
    <row r="3481" customFormat="false" ht="12.75" hidden="false" customHeight="false" outlineLevel="0" collapsed="false">
      <c r="A3481" s="3" t="n">
        <v>77</v>
      </c>
      <c r="B3481" s="3" t="n">
        <v>170</v>
      </c>
      <c r="C3481" s="3" t="s">
        <v>5601</v>
      </c>
      <c r="D3481" s="3" t="n">
        <v>1295.73232933623</v>
      </c>
      <c r="E3481" s="3" t="n">
        <f aca="false">D3481/B3481</f>
        <v>7.6219548784484</v>
      </c>
      <c r="F3481" s="3" t="n">
        <v>0.07</v>
      </c>
      <c r="G3481" s="3" t="n">
        <v>160</v>
      </c>
      <c r="H3481" s="3" t="n">
        <v>50</v>
      </c>
      <c r="I3481" s="3" t="n">
        <v>0.811</v>
      </c>
      <c r="J3481" s="3" t="n">
        <v>0.018</v>
      </c>
      <c r="K3481" s="3" t="n">
        <v>0</v>
      </c>
      <c r="L3481" s="3" t="s">
        <v>1710</v>
      </c>
      <c r="M3481" s="3" t="n">
        <v>1977</v>
      </c>
      <c r="N3481" s="3"/>
      <c r="O3481" s="3" t="s">
        <v>5602</v>
      </c>
    </row>
    <row r="3482" customFormat="false" ht="12.75" hidden="false" customHeight="false" outlineLevel="0" collapsed="false">
      <c r="A3482" s="3" t="n">
        <v>78</v>
      </c>
      <c r="B3482" s="3" t="n">
        <v>170</v>
      </c>
      <c r="C3482" s="3" t="s">
        <v>5603</v>
      </c>
      <c r="D3482" s="3" t="n">
        <v>1287.54393040796</v>
      </c>
      <c r="E3482" s="3" t="n">
        <f aca="false">D3482/B3482</f>
        <v>7.57378782592919</v>
      </c>
      <c r="F3482" s="3" t="n">
        <v>0.019</v>
      </c>
      <c r="G3482" s="3"/>
      <c r="H3482" s="3"/>
      <c r="I3482" s="3" t="n">
        <v>0.01393</v>
      </c>
      <c r="J3482" s="3" t="n">
        <v>0.00016</v>
      </c>
      <c r="K3482" s="3" t="n">
        <v>0</v>
      </c>
      <c r="L3482" s="3" t="s">
        <v>32</v>
      </c>
      <c r="M3482" s="3" t="n">
        <v>1981</v>
      </c>
      <c r="N3482" s="3" t="s">
        <v>5501</v>
      </c>
      <c r="O3482" s="3" t="s">
        <v>5384</v>
      </c>
    </row>
    <row r="3483" customFormat="false" ht="12.75" hidden="false" customHeight="false" outlineLevel="0" collapsed="false">
      <c r="A3483" s="3" t="n">
        <v>79</v>
      </c>
      <c r="B3483" s="3" t="n">
        <v>170</v>
      </c>
      <c r="C3483" s="3" t="s">
        <v>5604</v>
      </c>
      <c r="D3483" s="3" t="n">
        <v>1273.69553147972</v>
      </c>
      <c r="E3483" s="3" t="n">
        <f aca="false">D3483/B3483</f>
        <v>7.49232665576308</v>
      </c>
      <c r="F3483" s="3" t="n">
        <v>0.2</v>
      </c>
      <c r="G3483" s="3"/>
      <c r="H3483" s="3"/>
      <c r="I3483" s="3" t="n">
        <v>0.00029</v>
      </c>
      <c r="J3483" s="3" t="n">
        <v>5E-005</v>
      </c>
      <c r="K3483" s="3" t="n">
        <v>0</v>
      </c>
      <c r="L3483" s="3" t="s">
        <v>131</v>
      </c>
      <c r="M3483" s="3" t="n">
        <v>2002</v>
      </c>
      <c r="N3483" s="3" t="s">
        <v>5605</v>
      </c>
      <c r="O3483" s="3" t="s">
        <v>5606</v>
      </c>
    </row>
    <row r="3484" customFormat="false" ht="12.75" hidden="false" customHeight="false" outlineLevel="0" collapsed="false">
      <c r="A3484" s="3" t="n">
        <v>79</v>
      </c>
      <c r="B3484" s="3" t="n">
        <v>170</v>
      </c>
      <c r="C3484" s="3" t="s">
        <v>5607</v>
      </c>
      <c r="D3484" s="3" t="n">
        <v>1273.41553147972</v>
      </c>
      <c r="E3484" s="3" t="n">
        <f aca="false">D3484/B3484</f>
        <v>7.49067959693956</v>
      </c>
      <c r="F3484" s="3" t="n">
        <v>0.2</v>
      </c>
      <c r="G3484" s="3" t="n">
        <v>280</v>
      </c>
      <c r="H3484" s="3" t="n">
        <v>13</v>
      </c>
      <c r="I3484" s="3" t="n">
        <v>0.00062</v>
      </c>
      <c r="J3484" s="3" t="n">
        <v>5E-005</v>
      </c>
      <c r="K3484" s="3" t="n">
        <v>0</v>
      </c>
      <c r="L3484" s="3" t="s">
        <v>1595</v>
      </c>
      <c r="M3484" s="3" t="n">
        <v>2002</v>
      </c>
      <c r="N3484" s="3" t="s">
        <v>5605</v>
      </c>
      <c r="O3484" s="3" t="s">
        <v>5608</v>
      </c>
    </row>
    <row r="3485" customFormat="false" ht="12.75" hidden="false" customHeight="false" outlineLevel="0" collapsed="false">
      <c r="A3485" s="3" t="n">
        <v>65</v>
      </c>
      <c r="B3485" s="3" t="n">
        <v>171</v>
      </c>
      <c r="C3485" s="3" t="s">
        <v>5609</v>
      </c>
      <c r="D3485" s="3" t="n">
        <v>1340.15443439753</v>
      </c>
      <c r="E3485" s="3" t="n">
        <f aca="false">D3485/B3485</f>
        <v>7.83716043507325</v>
      </c>
      <c r="F3485" s="3" t="n">
        <v>0.5</v>
      </c>
      <c r="G3485" s="3"/>
      <c r="H3485" s="3"/>
      <c r="I3485" s="3" t="n">
        <v>0.5</v>
      </c>
      <c r="J3485" s="3"/>
      <c r="K3485" s="3" t="n">
        <v>0</v>
      </c>
      <c r="L3485" s="3" t="s">
        <v>390</v>
      </c>
      <c r="M3485" s="3" t="n">
        <v>2012</v>
      </c>
      <c r="N3485" s="3" t="s">
        <v>5173</v>
      </c>
      <c r="O3485" s="3" t="s">
        <v>2011</v>
      </c>
    </row>
    <row r="3486" customFormat="false" ht="12.75" hidden="false" customHeight="false" outlineLevel="0" collapsed="false">
      <c r="A3486" s="3" t="n">
        <v>66</v>
      </c>
      <c r="B3486" s="3" t="n">
        <v>171</v>
      </c>
      <c r="C3486" s="3" t="s">
        <v>5610</v>
      </c>
      <c r="D3486" s="3" t="n">
        <v>1345.02103546925</v>
      </c>
      <c r="E3486" s="3" t="n">
        <f aca="false">D3486/B3486</f>
        <v>7.86562009046347</v>
      </c>
      <c r="F3486" s="3" t="n">
        <v>0.3</v>
      </c>
      <c r="G3486" s="3"/>
      <c r="H3486" s="3"/>
      <c r="I3486" s="3" t="n">
        <v>6</v>
      </c>
      <c r="J3486" s="3"/>
      <c r="K3486" s="3" t="n">
        <v>0</v>
      </c>
      <c r="L3486" s="3" t="s">
        <v>576</v>
      </c>
      <c r="M3486" s="3" t="n">
        <v>2012</v>
      </c>
      <c r="N3486" s="3" t="s">
        <v>5173</v>
      </c>
      <c r="O3486" s="3" t="s">
        <v>1542</v>
      </c>
    </row>
    <row r="3487" customFormat="false" ht="12.75" hidden="false" customHeight="false" outlineLevel="0" collapsed="false">
      <c r="A3487" s="3" t="n">
        <v>67</v>
      </c>
      <c r="B3487" s="3" t="n">
        <v>171</v>
      </c>
      <c r="C3487" s="3" t="s">
        <v>5611</v>
      </c>
      <c r="D3487" s="3" t="n">
        <v>1348.05763654099</v>
      </c>
      <c r="E3487" s="3" t="n">
        <f aca="false">D3487/B3487</f>
        <v>7.8833779914678</v>
      </c>
      <c r="F3487" s="3" t="n">
        <v>0.6</v>
      </c>
      <c r="G3487" s="3"/>
      <c r="H3487" s="3"/>
      <c r="I3487" s="3" t="n">
        <v>53</v>
      </c>
      <c r="J3487" s="3" t="n">
        <v>2</v>
      </c>
      <c r="K3487" s="3" t="n">
        <v>0</v>
      </c>
      <c r="L3487" s="3" t="s">
        <v>576</v>
      </c>
      <c r="M3487" s="3" t="n">
        <v>1989</v>
      </c>
      <c r="N3487" s="3"/>
      <c r="O3487" s="3" t="s">
        <v>23</v>
      </c>
    </row>
    <row r="3488" customFormat="false" ht="12.75" hidden="false" customHeight="false" outlineLevel="0" collapsed="false">
      <c r="A3488" s="3" t="n">
        <v>68</v>
      </c>
      <c r="B3488" s="3" t="n">
        <v>171</v>
      </c>
      <c r="C3488" s="3" t="s">
        <v>5612</v>
      </c>
      <c r="D3488" s="3" t="n">
        <v>1349.96363761276</v>
      </c>
      <c r="E3488" s="3" t="n">
        <f aca="false">D3488/B3488</f>
        <v>7.89452419656585</v>
      </c>
      <c r="F3488" s="3" t="n">
        <v>0.0024</v>
      </c>
      <c r="G3488" s="3"/>
      <c r="H3488" s="3"/>
      <c r="I3488" s="3" t="n">
        <v>27057.6</v>
      </c>
      <c r="J3488" s="3" t="n">
        <v>7.2</v>
      </c>
      <c r="K3488" s="3" t="n">
        <v>0</v>
      </c>
      <c r="L3488" s="3" t="s">
        <v>1022</v>
      </c>
      <c r="M3488" s="3" t="n">
        <v>1938</v>
      </c>
      <c r="N3488" s="3"/>
      <c r="O3488" s="3" t="s">
        <v>23</v>
      </c>
    </row>
    <row r="3489" customFormat="false" ht="12.75" hidden="false" customHeight="false" outlineLevel="0" collapsed="false">
      <c r="A3489" s="3" t="n">
        <v>68</v>
      </c>
      <c r="B3489" s="3" t="n">
        <v>171</v>
      </c>
      <c r="C3489" s="3" t="s">
        <v>5613</v>
      </c>
      <c r="D3489" s="3" t="n">
        <v>1349.76503761276</v>
      </c>
      <c r="E3489" s="3" t="n">
        <f aca="false">D3489/B3489</f>
        <v>7.89336279305706</v>
      </c>
      <c r="F3489" s="3" t="n">
        <v>0.0024</v>
      </c>
      <c r="G3489" s="3" t="n">
        <v>198.6</v>
      </c>
      <c r="H3489" s="3" t="n">
        <v>0.1</v>
      </c>
      <c r="I3489" s="3" t="n">
        <v>2.1E-007</v>
      </c>
      <c r="J3489" s="3" t="n">
        <v>1E-008</v>
      </c>
      <c r="K3489" s="3" t="n">
        <v>0</v>
      </c>
      <c r="L3489" s="3" t="s">
        <v>99</v>
      </c>
      <c r="M3489" s="3" t="n">
        <v>1969</v>
      </c>
      <c r="N3489" s="3"/>
      <c r="O3489" s="3" t="s">
        <v>57</v>
      </c>
    </row>
    <row r="3490" customFormat="false" ht="12.75" hidden="false" customHeight="false" outlineLevel="0" collapsed="false">
      <c r="A3490" s="3" t="n">
        <v>69</v>
      </c>
      <c r="B3490" s="3" t="n">
        <v>171</v>
      </c>
      <c r="C3490" s="3" t="s">
        <v>5614</v>
      </c>
      <c r="D3490" s="3" t="n">
        <v>1350.16233868452</v>
      </c>
      <c r="E3490" s="3" t="n">
        <f aca="false">D3490/B3490</f>
        <v>7.89568619113753</v>
      </c>
      <c r="F3490" s="3" t="n">
        <v>0.0022</v>
      </c>
      <c r="G3490" s="3"/>
      <c r="H3490" s="3"/>
      <c r="I3490" s="3" t="n">
        <v>60589298.0736</v>
      </c>
      <c r="J3490" s="3" t="n">
        <v>315569.2608</v>
      </c>
      <c r="K3490" s="3" t="n">
        <v>0</v>
      </c>
      <c r="L3490" s="3" t="s">
        <v>16</v>
      </c>
      <c r="M3490" s="3" t="n">
        <v>1948</v>
      </c>
      <c r="N3490" s="3"/>
      <c r="O3490" s="3" t="s">
        <v>23</v>
      </c>
    </row>
    <row r="3491" customFormat="false" ht="12.75" hidden="false" customHeight="false" outlineLevel="0" collapsed="false">
      <c r="A3491" s="3" t="n">
        <v>69</v>
      </c>
      <c r="B3491" s="3" t="n">
        <v>171</v>
      </c>
      <c r="C3491" s="3" t="s">
        <v>5615</v>
      </c>
      <c r="D3491" s="3" t="n">
        <v>1349.7373386845</v>
      </c>
      <c r="E3491" s="3" t="n">
        <f aca="false">D3491/B3491</f>
        <v>7.89320081102046</v>
      </c>
      <c r="F3491" s="3" t="n">
        <v>0.0022</v>
      </c>
      <c r="G3491" s="3" t="n">
        <v>424.956</v>
      </c>
      <c r="H3491" s="3" t="n">
        <v>0</v>
      </c>
      <c r="I3491" s="3" t="n">
        <v>2.6E-006</v>
      </c>
      <c r="J3491" s="3" t="n">
        <v>2E-008</v>
      </c>
      <c r="K3491" s="3" t="n">
        <v>0</v>
      </c>
      <c r="L3491" s="3" t="s">
        <v>729</v>
      </c>
      <c r="M3491" s="3" t="n">
        <v>1948</v>
      </c>
      <c r="N3491" s="3"/>
      <c r="O3491" s="3" t="s">
        <v>57</v>
      </c>
    </row>
    <row r="3492" customFormat="false" ht="12.75" hidden="false" customHeight="false" outlineLevel="0" collapsed="false">
      <c r="A3492" s="3" t="n">
        <v>69</v>
      </c>
      <c r="B3492" s="3" t="n">
        <v>171</v>
      </c>
      <c r="C3492" s="3" t="s">
        <v>5616</v>
      </c>
      <c r="D3492" s="3" t="n">
        <v>1348.48783868452</v>
      </c>
      <c r="E3492" s="3" t="n">
        <f aca="false">D3492/B3492</f>
        <v>7.88589379347674</v>
      </c>
      <c r="F3492" s="3" t="n">
        <v>0.0022</v>
      </c>
      <c r="G3492" s="3" t="n">
        <v>1674.5</v>
      </c>
      <c r="H3492" s="3" t="n">
        <v>0.3</v>
      </c>
      <c r="I3492" s="3" t="n">
        <v>1.7E-006</v>
      </c>
      <c r="J3492" s="3" t="n">
        <v>2E-007</v>
      </c>
      <c r="K3492" s="3" t="n">
        <v>0</v>
      </c>
      <c r="L3492" s="3" t="s">
        <v>3728</v>
      </c>
      <c r="M3492" s="3" t="n">
        <v>2009</v>
      </c>
      <c r="N3492" s="3" t="s">
        <v>5617</v>
      </c>
      <c r="O3492" s="3" t="s">
        <v>57</v>
      </c>
    </row>
    <row r="3493" customFormat="false" ht="12.75" hidden="false" customHeight="false" outlineLevel="0" collapsed="false">
      <c r="A3493" s="3" t="n">
        <v>70</v>
      </c>
      <c r="B3493" s="3" t="n">
        <v>171</v>
      </c>
      <c r="C3493" s="3" t="s">
        <v>5618</v>
      </c>
      <c r="D3493" s="3" t="n">
        <v>1348.96543975628</v>
      </c>
      <c r="E3493" s="3" t="n">
        <f aca="false">D3493/B3493</f>
        <v>7.88868678220049</v>
      </c>
      <c r="F3493" s="3" t="n">
        <v>0.002</v>
      </c>
      <c r="G3493" s="3"/>
      <c r="H3493" s="3"/>
      <c r="I3493" s="3" t="n">
        <v>65535</v>
      </c>
      <c r="J3493" s="3"/>
      <c r="K3493" s="3" t="n">
        <v>1</v>
      </c>
      <c r="L3493" s="3" t="s">
        <v>99</v>
      </c>
      <c r="M3493" s="3" t="n">
        <v>1934</v>
      </c>
      <c r="N3493" s="3"/>
      <c r="O3493" s="3" t="s">
        <v>5619</v>
      </c>
    </row>
    <row r="3494" customFormat="false" ht="12.75" hidden="false" customHeight="false" outlineLevel="0" collapsed="false">
      <c r="A3494" s="3" t="n">
        <v>70</v>
      </c>
      <c r="B3494" s="3" t="n">
        <v>171</v>
      </c>
      <c r="C3494" s="3" t="s">
        <v>5620</v>
      </c>
      <c r="D3494" s="3" t="n">
        <v>1348.8701397563</v>
      </c>
      <c r="E3494" s="3" t="n">
        <f aca="false">D3494/B3494</f>
        <v>7.88812947225905</v>
      </c>
      <c r="F3494" s="3" t="n">
        <v>0.002</v>
      </c>
      <c r="G3494" s="3" t="n">
        <v>95.282</v>
      </c>
      <c r="H3494" s="3" t="n">
        <v>0.002</v>
      </c>
      <c r="I3494" s="3" t="n">
        <v>0.00525</v>
      </c>
      <c r="J3494" s="3" t="n">
        <v>0.00024</v>
      </c>
      <c r="K3494" s="3" t="n">
        <v>0</v>
      </c>
      <c r="L3494" s="3" t="s">
        <v>839</v>
      </c>
      <c r="M3494" s="3" t="n">
        <v>1968</v>
      </c>
      <c r="N3494" s="3"/>
      <c r="O3494" s="3" t="s">
        <v>57</v>
      </c>
    </row>
    <row r="3495" customFormat="false" ht="12.75" hidden="false" customHeight="false" outlineLevel="0" collapsed="false">
      <c r="A3495" s="3" t="n">
        <v>70</v>
      </c>
      <c r="B3495" s="3" t="n">
        <v>171</v>
      </c>
      <c r="C3495" s="3" t="s">
        <v>5621</v>
      </c>
      <c r="D3495" s="3" t="n">
        <v>1348.84303975629</v>
      </c>
      <c r="E3495" s="3" t="n">
        <f aca="false">D3495/B3495</f>
        <v>7.88797099272685</v>
      </c>
      <c r="F3495" s="3" t="n">
        <v>0.002</v>
      </c>
      <c r="G3495" s="3" t="n">
        <v>122.416</v>
      </c>
      <c r="H3495" s="3" t="n">
        <v>0.002</v>
      </c>
      <c r="I3495" s="3" t="n">
        <v>2.65E-007</v>
      </c>
      <c r="J3495" s="3" t="n">
        <v>2E-008</v>
      </c>
      <c r="K3495" s="3" t="n">
        <v>0</v>
      </c>
      <c r="L3495" s="3" t="s">
        <v>1022</v>
      </c>
      <c r="M3495" s="3" t="n">
        <v>1968</v>
      </c>
      <c r="N3495" s="3"/>
      <c r="O3495" s="3" t="s">
        <v>57</v>
      </c>
    </row>
    <row r="3496" customFormat="false" ht="12.75" hidden="false" customHeight="false" outlineLevel="0" collapsed="false">
      <c r="A3496" s="3" t="n">
        <v>71</v>
      </c>
      <c r="B3496" s="3" t="n">
        <v>171</v>
      </c>
      <c r="C3496" s="3" t="s">
        <v>5622</v>
      </c>
      <c r="D3496" s="3" t="n">
        <v>1346.19404082804</v>
      </c>
      <c r="E3496" s="3" t="n">
        <f aca="false">D3496/B3496</f>
        <v>7.87247977092418</v>
      </c>
      <c r="F3496" s="3" t="n">
        <v>0.0025</v>
      </c>
      <c r="G3496" s="3"/>
      <c r="H3496" s="3"/>
      <c r="I3496" s="3" t="n">
        <v>711936</v>
      </c>
      <c r="J3496" s="3" t="n">
        <v>2592</v>
      </c>
      <c r="K3496" s="3" t="n">
        <v>0</v>
      </c>
      <c r="L3496" s="3" t="s">
        <v>839</v>
      </c>
      <c r="M3496" s="3" t="n">
        <v>1951</v>
      </c>
      <c r="N3496" s="3"/>
      <c r="O3496" s="3" t="s">
        <v>129</v>
      </c>
    </row>
    <row r="3497" customFormat="false" ht="12.75" hidden="false" customHeight="false" outlineLevel="0" collapsed="false">
      <c r="A3497" s="3" t="n">
        <v>71</v>
      </c>
      <c r="B3497" s="3" t="n">
        <v>171</v>
      </c>
      <c r="C3497" s="3" t="s">
        <v>5623</v>
      </c>
      <c r="D3497" s="3" t="n">
        <v>1346.12294082803</v>
      </c>
      <c r="E3497" s="3" t="n">
        <f aca="false">D3497/B3497</f>
        <v>7.87206398145049</v>
      </c>
      <c r="F3497" s="3" t="n">
        <v>0.0025</v>
      </c>
      <c r="G3497" s="3" t="n">
        <v>71.13</v>
      </c>
      <c r="H3497" s="3" t="n">
        <v>0.08</v>
      </c>
      <c r="I3497" s="3" t="n">
        <v>79</v>
      </c>
      <c r="J3497" s="3" t="n">
        <v>2</v>
      </c>
      <c r="K3497" s="3" t="n">
        <v>0</v>
      </c>
      <c r="L3497" s="3" t="s">
        <v>99</v>
      </c>
      <c r="M3497" s="3" t="n">
        <v>1965</v>
      </c>
      <c r="N3497" s="3"/>
      <c r="O3497" s="3" t="s">
        <v>57</v>
      </c>
    </row>
    <row r="3498" customFormat="false" ht="12.75" hidden="false" customHeight="false" outlineLevel="0" collapsed="false">
      <c r="A3498" s="3" t="n">
        <v>72</v>
      </c>
      <c r="B3498" s="3" t="n">
        <v>171</v>
      </c>
      <c r="C3498" s="3" t="s">
        <v>5624</v>
      </c>
      <c r="D3498" s="3" t="n">
        <v>1342.50164189984</v>
      </c>
      <c r="E3498" s="3" t="n">
        <f aca="false">D3498/B3498</f>
        <v>7.85088679473592</v>
      </c>
      <c r="F3498" s="3" t="n">
        <v>0.029</v>
      </c>
      <c r="G3498" s="3"/>
      <c r="H3498" s="3"/>
      <c r="I3498" s="3" t="n">
        <v>43560</v>
      </c>
      <c r="J3498" s="3" t="n">
        <v>1440</v>
      </c>
      <c r="K3498" s="3" t="n">
        <v>0</v>
      </c>
      <c r="L3498" s="3" t="s">
        <v>839</v>
      </c>
      <c r="M3498" s="3" t="n">
        <v>1951</v>
      </c>
      <c r="N3498" s="3" t="s">
        <v>5625</v>
      </c>
      <c r="O3498" s="3" t="s">
        <v>129</v>
      </c>
    </row>
    <row r="3499" customFormat="false" ht="12.75" hidden="false" customHeight="false" outlineLevel="0" collapsed="false">
      <c r="A3499" s="3" t="n">
        <v>72</v>
      </c>
      <c r="B3499" s="3" t="n">
        <v>171</v>
      </c>
      <c r="C3499" s="3" t="s">
        <v>5626</v>
      </c>
      <c r="D3499" s="3" t="n">
        <v>1342.47964189984</v>
      </c>
      <c r="E3499" s="3" t="n">
        <f aca="false">D3499/B3499</f>
        <v>7.85075813976517</v>
      </c>
      <c r="F3499" s="3" t="n">
        <v>0.029</v>
      </c>
      <c r="G3499" s="3" t="n">
        <v>21.93</v>
      </c>
      <c r="H3499" s="3" t="n">
        <v>0.09</v>
      </c>
      <c r="I3499" s="3" t="n">
        <v>29.5</v>
      </c>
      <c r="J3499" s="3" t="n">
        <v>0.9</v>
      </c>
      <c r="K3499" s="3" t="n">
        <v>0</v>
      </c>
      <c r="L3499" s="3" t="s">
        <v>99</v>
      </c>
      <c r="M3499" s="3" t="n">
        <v>1997</v>
      </c>
      <c r="N3499" s="3" t="s">
        <v>5625</v>
      </c>
      <c r="O3499" s="3" t="s">
        <v>5627</v>
      </c>
    </row>
    <row r="3500" customFormat="false" ht="12.75" hidden="false" customHeight="false" outlineLevel="0" collapsed="false">
      <c r="A3500" s="3" t="n">
        <v>73</v>
      </c>
      <c r="B3500" s="3" t="n">
        <v>171</v>
      </c>
      <c r="C3500" s="3" t="s">
        <v>5628</v>
      </c>
      <c r="D3500" s="3" t="n">
        <v>1337.49724297156</v>
      </c>
      <c r="E3500" s="3" t="n">
        <f aca="false">D3500/B3500</f>
        <v>7.82162130392723</v>
      </c>
      <c r="F3500" s="3" t="n">
        <v>0.028</v>
      </c>
      <c r="G3500" s="3"/>
      <c r="H3500" s="3"/>
      <c r="I3500" s="3" t="n">
        <v>1398</v>
      </c>
      <c r="J3500" s="3" t="n">
        <v>18</v>
      </c>
      <c r="K3500" s="3" t="n">
        <v>0</v>
      </c>
      <c r="L3500" s="3" t="s">
        <v>883</v>
      </c>
      <c r="M3500" s="3" t="n">
        <v>1969</v>
      </c>
      <c r="N3500" s="3"/>
      <c r="O3500" s="3" t="s">
        <v>129</v>
      </c>
    </row>
    <row r="3501" customFormat="false" ht="12.75" hidden="false" customHeight="false" outlineLevel="0" collapsed="false">
      <c r="A3501" s="3" t="n">
        <v>74</v>
      </c>
      <c r="B3501" s="3" t="n">
        <v>171</v>
      </c>
      <c r="C3501" s="3" t="s">
        <v>5629</v>
      </c>
      <c r="D3501" s="3" t="n">
        <v>1331.56984404335</v>
      </c>
      <c r="E3501" s="3" t="n">
        <f aca="false">D3501/B3501</f>
        <v>7.78695815230028</v>
      </c>
      <c r="F3501" s="3" t="n">
        <v>0.028</v>
      </c>
      <c r="G3501" s="3"/>
      <c r="H3501" s="3"/>
      <c r="I3501" s="3" t="n">
        <v>142.8</v>
      </c>
      <c r="J3501" s="3" t="n">
        <v>2.4</v>
      </c>
      <c r="K3501" s="3" t="n">
        <v>0</v>
      </c>
      <c r="L3501" s="3" t="s">
        <v>883</v>
      </c>
      <c r="M3501" s="3" t="n">
        <v>1983</v>
      </c>
      <c r="N3501" s="3"/>
      <c r="O3501" s="3" t="s">
        <v>129</v>
      </c>
    </row>
    <row r="3502" customFormat="false" ht="12.75" hidden="false" customHeight="false" outlineLevel="0" collapsed="false">
      <c r="A3502" s="3" t="n">
        <v>75</v>
      </c>
      <c r="B3502" s="3" t="n">
        <v>171</v>
      </c>
      <c r="C3502" s="3" t="s">
        <v>5630</v>
      </c>
      <c r="D3502" s="3" t="n">
        <v>1324.44044511509</v>
      </c>
      <c r="E3502" s="3" t="n">
        <f aca="false">D3502/B3502</f>
        <v>7.74526576090697</v>
      </c>
      <c r="F3502" s="3" t="n">
        <v>0.028</v>
      </c>
      <c r="G3502" s="3"/>
      <c r="H3502" s="3"/>
      <c r="I3502" s="3" t="n">
        <v>15.2</v>
      </c>
      <c r="J3502" s="3" t="n">
        <v>0.4</v>
      </c>
      <c r="K3502" s="3" t="n">
        <v>0</v>
      </c>
      <c r="L3502" s="3" t="s">
        <v>3198</v>
      </c>
      <c r="M3502" s="3" t="n">
        <v>1987</v>
      </c>
      <c r="N3502" s="3"/>
      <c r="O3502" s="3" t="s">
        <v>129</v>
      </c>
    </row>
    <row r="3503" customFormat="false" ht="12.75" hidden="false" customHeight="false" outlineLevel="0" collapsed="false">
      <c r="A3503" s="3" t="n">
        <v>75</v>
      </c>
      <c r="B3503" s="3" t="n">
        <v>171</v>
      </c>
      <c r="C3503" s="3" t="s">
        <v>5631</v>
      </c>
      <c r="D3503" s="3" t="n">
        <v>1324.25044511509</v>
      </c>
      <c r="E3503" s="3" t="n">
        <f aca="false">D3503/B3503</f>
        <v>7.74415464979584</v>
      </c>
      <c r="F3503" s="3" t="n">
        <v>0.028</v>
      </c>
      <c r="G3503" s="3" t="n">
        <v>189.8</v>
      </c>
      <c r="H3503" s="3" t="n">
        <v>0.4</v>
      </c>
      <c r="I3503" s="3"/>
      <c r="J3503" s="3"/>
      <c r="K3503" s="3" t="n">
        <v>0</v>
      </c>
      <c r="L3503" s="3"/>
      <c r="M3503" s="3"/>
      <c r="N3503" s="3" t="s">
        <v>5632</v>
      </c>
      <c r="O3503" s="3"/>
    </row>
    <row r="3504" customFormat="false" ht="12.75" hidden="false" customHeight="false" outlineLevel="0" collapsed="false">
      <c r="A3504" s="3" t="n">
        <v>76</v>
      </c>
      <c r="B3504" s="3" t="n">
        <v>171</v>
      </c>
      <c r="C3504" s="3" t="s">
        <v>5633</v>
      </c>
      <c r="D3504" s="3" t="n">
        <v>1316.20004618686</v>
      </c>
      <c r="E3504" s="3" t="n">
        <f aca="false">D3504/B3504</f>
        <v>7.69707629349041</v>
      </c>
      <c r="F3504" s="3" t="n">
        <v>0.018</v>
      </c>
      <c r="G3504" s="3"/>
      <c r="H3504" s="3"/>
      <c r="I3504" s="3" t="n">
        <v>8.3</v>
      </c>
      <c r="J3504" s="3" t="n">
        <v>0.2</v>
      </c>
      <c r="K3504" s="3" t="n">
        <v>0</v>
      </c>
      <c r="L3504" s="3" t="s">
        <v>883</v>
      </c>
      <c r="M3504" s="3" t="n">
        <v>1972</v>
      </c>
      <c r="N3504" s="3"/>
      <c r="O3504" s="3" t="s">
        <v>5634</v>
      </c>
    </row>
    <row r="3505" customFormat="false" ht="12.75" hidden="false" customHeight="false" outlineLevel="0" collapsed="false">
      <c r="A3505" s="3" t="n">
        <v>77</v>
      </c>
      <c r="B3505" s="3" t="n">
        <v>171</v>
      </c>
      <c r="C3505" s="3" t="s">
        <v>5635</v>
      </c>
      <c r="D3505" s="3" t="n">
        <v>1307.02364725861</v>
      </c>
      <c r="E3505" s="3" t="n">
        <f aca="false">D3505/B3505</f>
        <v>7.64341314186322</v>
      </c>
      <c r="F3505" s="3" t="n">
        <v>0.04</v>
      </c>
      <c r="G3505" s="3"/>
      <c r="H3505" s="3"/>
      <c r="I3505" s="3" t="n">
        <v>3.1</v>
      </c>
      <c r="J3505" s="3" t="n">
        <v>0.3</v>
      </c>
      <c r="K3505" s="3" t="n">
        <v>0</v>
      </c>
      <c r="L3505" s="3" t="s">
        <v>16</v>
      </c>
      <c r="M3505" s="3" t="n">
        <v>1967</v>
      </c>
      <c r="N3505" s="3" t="s">
        <v>5636</v>
      </c>
      <c r="O3505" s="3" t="s">
        <v>5354</v>
      </c>
    </row>
    <row r="3506" customFormat="false" ht="12.75" hidden="false" customHeight="false" outlineLevel="0" collapsed="false">
      <c r="A3506" s="3" t="n">
        <v>77</v>
      </c>
      <c r="B3506" s="3" t="n">
        <v>171</v>
      </c>
      <c r="C3506" s="3" t="s">
        <v>5637</v>
      </c>
      <c r="D3506" s="3" t="n">
        <v>1306.86364725861</v>
      </c>
      <c r="E3506" s="3" t="n">
        <f aca="false">D3506/B3506</f>
        <v>7.64247746934858</v>
      </c>
      <c r="F3506" s="3" t="n">
        <v>0.04</v>
      </c>
      <c r="G3506" s="3" t="n">
        <v>160</v>
      </c>
      <c r="H3506" s="3" t="n">
        <v>14</v>
      </c>
      <c r="I3506" s="3" t="n">
        <v>1.47</v>
      </c>
      <c r="J3506" s="3" t="n">
        <v>0.06</v>
      </c>
      <c r="K3506" s="3" t="n">
        <v>0</v>
      </c>
      <c r="L3506" s="3" t="s">
        <v>3372</v>
      </c>
      <c r="M3506" s="3" t="n">
        <v>1967</v>
      </c>
      <c r="N3506" s="3" t="s">
        <v>5638</v>
      </c>
      <c r="O3506" s="3" t="s">
        <v>5639</v>
      </c>
    </row>
    <row r="3507" customFormat="false" ht="12.75" hidden="false" customHeight="false" outlineLevel="0" collapsed="false">
      <c r="A3507" s="3" t="n">
        <v>78</v>
      </c>
      <c r="B3507" s="3" t="n">
        <v>171</v>
      </c>
      <c r="C3507" s="3" t="s">
        <v>5640</v>
      </c>
      <c r="D3507" s="3" t="n">
        <v>1296.78024833035</v>
      </c>
      <c r="E3507" s="3" t="n">
        <f aca="false">D3507/B3507</f>
        <v>7.58351022415411</v>
      </c>
      <c r="F3507" s="3" t="n">
        <v>0.07</v>
      </c>
      <c r="G3507" s="3"/>
      <c r="H3507" s="3"/>
      <c r="I3507" s="3" t="n">
        <v>0.0455</v>
      </c>
      <c r="J3507" s="3" t="n">
        <v>0.0025</v>
      </c>
      <c r="K3507" s="3" t="n">
        <v>0</v>
      </c>
      <c r="L3507" s="3" t="s">
        <v>729</v>
      </c>
      <c r="M3507" s="3" t="n">
        <v>1981</v>
      </c>
      <c r="N3507" s="3" t="s">
        <v>1280</v>
      </c>
      <c r="O3507" s="3" t="s">
        <v>5641</v>
      </c>
    </row>
    <row r="3508" customFormat="false" ht="12.75" hidden="false" customHeight="false" outlineLevel="0" collapsed="false">
      <c r="A3508" s="3" t="n">
        <v>78</v>
      </c>
      <c r="B3508" s="3" t="n">
        <v>171</v>
      </c>
      <c r="C3508" s="3" t="s">
        <v>5642</v>
      </c>
      <c r="D3508" s="3" t="n">
        <v>1296.37024833035</v>
      </c>
      <c r="E3508" s="3" t="n">
        <f aca="false">D3508/B3508</f>
        <v>7.58111256333538</v>
      </c>
      <c r="F3508" s="3" t="n">
        <v>0.07</v>
      </c>
      <c r="G3508" s="3" t="n">
        <v>412.6</v>
      </c>
      <c r="H3508" s="3" t="n">
        <v>1</v>
      </c>
      <c r="I3508" s="3" t="n">
        <v>9.01E-007</v>
      </c>
      <c r="J3508" s="3" t="n">
        <v>9E-009</v>
      </c>
      <c r="K3508" s="3" t="n">
        <v>0</v>
      </c>
      <c r="L3508" s="3" t="s">
        <v>5348</v>
      </c>
      <c r="M3508" s="3" t="n">
        <v>2010</v>
      </c>
      <c r="N3508" s="3" t="s">
        <v>861</v>
      </c>
      <c r="O3508" s="3" t="s">
        <v>57</v>
      </c>
    </row>
    <row r="3509" customFormat="false" ht="12.75" hidden="false" customHeight="false" outlineLevel="0" collapsed="false">
      <c r="A3509" s="3" t="n">
        <v>79</v>
      </c>
      <c r="B3509" s="3" t="n">
        <v>171</v>
      </c>
      <c r="C3509" s="3" t="s">
        <v>5643</v>
      </c>
      <c r="D3509" s="3" t="n">
        <v>1285.5848494021</v>
      </c>
      <c r="E3509" s="3" t="n">
        <f aca="false">D3509/B3509</f>
        <v>7.51804005498307</v>
      </c>
      <c r="F3509" s="3" t="n">
        <v>0.021</v>
      </c>
      <c r="G3509" s="3"/>
      <c r="H3509" s="3"/>
      <c r="I3509" s="3" t="n">
        <v>2.23E-005</v>
      </c>
      <c r="J3509" s="3" t="n">
        <v>2.4E-006</v>
      </c>
      <c r="K3509" s="3" t="n">
        <v>0</v>
      </c>
      <c r="L3509" s="3" t="s">
        <v>38</v>
      </c>
      <c r="M3509" s="3" t="n">
        <v>1997</v>
      </c>
      <c r="N3509" s="3" t="s">
        <v>5501</v>
      </c>
      <c r="O3509" s="3" t="s">
        <v>5644</v>
      </c>
    </row>
    <row r="3510" customFormat="false" ht="12.75" hidden="false" customHeight="false" outlineLevel="0" collapsed="false">
      <c r="A3510" s="3" t="n">
        <v>79</v>
      </c>
      <c r="B3510" s="3" t="n">
        <v>171</v>
      </c>
      <c r="C3510" s="3" t="s">
        <v>5645</v>
      </c>
      <c r="D3510" s="3" t="n">
        <v>1285.3298494021</v>
      </c>
      <c r="E3510" s="3" t="n">
        <f aca="false">D3510/B3510</f>
        <v>7.51654882691287</v>
      </c>
      <c r="F3510" s="3" t="n">
        <v>0.019</v>
      </c>
      <c r="G3510" s="3" t="n">
        <v>255</v>
      </c>
      <c r="H3510" s="3" t="n">
        <v>10</v>
      </c>
      <c r="I3510" s="3" t="n">
        <v>0.001036</v>
      </c>
      <c r="J3510" s="3" t="n">
        <v>1.6E-005</v>
      </c>
      <c r="K3510" s="3" t="n">
        <v>0</v>
      </c>
      <c r="L3510" s="3" t="s">
        <v>2727</v>
      </c>
      <c r="M3510" s="3" t="n">
        <v>1996</v>
      </c>
      <c r="N3510" s="3" t="s">
        <v>5605</v>
      </c>
      <c r="O3510" s="3" t="s">
        <v>5646</v>
      </c>
    </row>
    <row r="3511" customFormat="false" ht="12.75" hidden="false" customHeight="false" outlineLevel="0" collapsed="false">
      <c r="A3511" s="3" t="n">
        <v>80</v>
      </c>
      <c r="B3511" s="3" t="n">
        <v>171</v>
      </c>
      <c r="C3511" s="3" t="s">
        <v>5647</v>
      </c>
      <c r="D3511" s="3" t="n">
        <v>1273.43345047385</v>
      </c>
      <c r="E3511" s="3" t="n">
        <f aca="false">D3511/B3511</f>
        <v>7.44697924253714</v>
      </c>
      <c r="F3511" s="3" t="n">
        <v>0.31</v>
      </c>
      <c r="G3511" s="3"/>
      <c r="H3511" s="3"/>
      <c r="I3511" s="3" t="n">
        <v>7E-005</v>
      </c>
      <c r="J3511" s="3" t="n">
        <v>3E-005</v>
      </c>
      <c r="K3511" s="3" t="n">
        <v>0</v>
      </c>
      <c r="L3511" s="3" t="s">
        <v>176</v>
      </c>
      <c r="M3511" s="3" t="n">
        <v>2004</v>
      </c>
      <c r="N3511" s="3"/>
      <c r="O3511" s="3" t="s">
        <v>5648</v>
      </c>
    </row>
    <row r="3512" customFormat="false" ht="12.75" hidden="false" customHeight="false" outlineLevel="0" collapsed="false">
      <c r="A3512" s="3" t="n">
        <v>65</v>
      </c>
      <c r="B3512" s="3" t="n">
        <v>172</v>
      </c>
      <c r="C3512" s="3" t="s">
        <v>5649</v>
      </c>
      <c r="D3512" s="3"/>
      <c r="E3512" s="3" t="n">
        <f aca="false">D3512/B3512</f>
        <v>0</v>
      </c>
      <c r="F3512" s="3"/>
      <c r="G3512" s="3"/>
      <c r="H3512" s="3"/>
      <c r="I3512" s="3"/>
      <c r="J3512" s="3"/>
      <c r="K3512" s="3" t="n">
        <v>0</v>
      </c>
      <c r="L3512" s="3"/>
      <c r="M3512" s="3" t="n">
        <v>2012</v>
      </c>
      <c r="N3512" s="3" t="s">
        <v>5173</v>
      </c>
      <c r="O3512" s="3" t="s">
        <v>2011</v>
      </c>
    </row>
    <row r="3513" customFormat="false" ht="12.75" hidden="false" customHeight="false" outlineLevel="0" collapsed="false">
      <c r="A3513" s="3" t="n">
        <v>66</v>
      </c>
      <c r="B3513" s="3" t="n">
        <v>172</v>
      </c>
      <c r="C3513" s="3" t="s">
        <v>5650</v>
      </c>
      <c r="D3513" s="3" t="n">
        <v>1350.9123533917</v>
      </c>
      <c r="E3513" s="3" t="n">
        <f aca="false">D3513/B3513</f>
        <v>7.85414158948663</v>
      </c>
      <c r="F3513" s="3" t="n">
        <v>0.3</v>
      </c>
      <c r="G3513" s="3"/>
      <c r="H3513" s="3"/>
      <c r="I3513" s="3" t="n">
        <v>3</v>
      </c>
      <c r="J3513" s="3"/>
      <c r="K3513" s="3" t="n">
        <v>0</v>
      </c>
      <c r="L3513" s="3" t="s">
        <v>32</v>
      </c>
      <c r="M3513" s="3" t="n">
        <v>2012</v>
      </c>
      <c r="N3513" s="3" t="s">
        <v>5173</v>
      </c>
      <c r="O3513" s="3" t="s">
        <v>1542</v>
      </c>
    </row>
    <row r="3514" customFormat="false" ht="12.75" hidden="false" customHeight="false" outlineLevel="0" collapsed="false">
      <c r="A3514" s="3" t="n">
        <v>67</v>
      </c>
      <c r="B3514" s="3" t="n">
        <v>172</v>
      </c>
      <c r="C3514" s="3" t="s">
        <v>5651</v>
      </c>
      <c r="D3514" s="3" t="n">
        <v>1353.08895446346</v>
      </c>
      <c r="E3514" s="3" t="n">
        <f aca="false">D3514/B3514</f>
        <v>7.86679624688056</v>
      </c>
      <c r="F3514" s="3" t="n">
        <v>0.2</v>
      </c>
      <c r="G3514" s="3"/>
      <c r="H3514" s="3"/>
      <c r="I3514" s="3" t="n">
        <v>25</v>
      </c>
      <c r="J3514" s="3" t="n">
        <v>3</v>
      </c>
      <c r="K3514" s="3" t="n">
        <v>0</v>
      </c>
      <c r="L3514" s="3"/>
      <c r="M3514" s="3" t="n">
        <v>1991</v>
      </c>
      <c r="N3514" s="3"/>
      <c r="O3514" s="3" t="s">
        <v>23</v>
      </c>
    </row>
    <row r="3515" customFormat="false" ht="12.75" hidden="false" customHeight="false" outlineLevel="0" collapsed="false">
      <c r="A3515" s="3" t="n">
        <v>68</v>
      </c>
      <c r="B3515" s="3" t="n">
        <v>172</v>
      </c>
      <c r="C3515" s="3" t="s">
        <v>5652</v>
      </c>
      <c r="D3515" s="3" t="n">
        <v>1356.79955553517</v>
      </c>
      <c r="E3515" s="3" t="n">
        <f aca="false">D3515/B3515</f>
        <v>7.88836950892539</v>
      </c>
      <c r="F3515" s="3" t="n">
        <v>0.004</v>
      </c>
      <c r="G3515" s="3"/>
      <c r="H3515" s="3"/>
      <c r="I3515" s="3" t="n">
        <v>177480</v>
      </c>
      <c r="J3515" s="3" t="n">
        <v>1080</v>
      </c>
      <c r="K3515" s="3" t="n">
        <v>0</v>
      </c>
      <c r="L3515" s="3" t="s">
        <v>32</v>
      </c>
      <c r="M3515" s="3" t="n">
        <v>1956</v>
      </c>
      <c r="N3515" s="3"/>
      <c r="O3515" s="3" t="s">
        <v>23</v>
      </c>
    </row>
    <row r="3516" customFormat="false" ht="12.75" hidden="false" customHeight="false" outlineLevel="0" collapsed="false">
      <c r="A3516" s="3" t="n">
        <v>68</v>
      </c>
      <c r="B3516" s="3" t="n">
        <v>172</v>
      </c>
      <c r="C3516" s="3" t="s">
        <v>5653</v>
      </c>
      <c r="D3516" s="3" t="n">
        <v>1355.29855553518</v>
      </c>
      <c r="E3516" s="3" t="n">
        <f aca="false">D3516/B3516</f>
        <v>7.8796427647394</v>
      </c>
      <c r="F3516" s="3" t="n">
        <v>0.004</v>
      </c>
      <c r="G3516" s="3" t="n">
        <v>1500.9</v>
      </c>
      <c r="H3516" s="3" t="n">
        <v>0.3</v>
      </c>
      <c r="I3516" s="3" t="n">
        <v>5.79E-007</v>
      </c>
      <c r="J3516" s="3" t="n">
        <v>6.2E-008</v>
      </c>
      <c r="K3516" s="3" t="n">
        <v>0</v>
      </c>
      <c r="L3516" s="3" t="s">
        <v>1130</v>
      </c>
      <c r="M3516" s="3" t="n">
        <v>2006</v>
      </c>
      <c r="N3516" s="3" t="s">
        <v>5654</v>
      </c>
      <c r="O3516" s="3" t="s">
        <v>57</v>
      </c>
    </row>
    <row r="3517" customFormat="false" ht="12.75" hidden="false" customHeight="false" outlineLevel="0" collapsed="false">
      <c r="A3517" s="3" t="n">
        <v>69</v>
      </c>
      <c r="B3517" s="3" t="n">
        <v>172</v>
      </c>
      <c r="C3517" s="3" t="s">
        <v>5655</v>
      </c>
      <c r="D3517" s="3" t="n">
        <v>1356.39715660698</v>
      </c>
      <c r="E3517" s="3" t="n">
        <f aca="false">D3517/B3517</f>
        <v>7.88602998027315</v>
      </c>
      <c r="F3517" s="3" t="n">
        <v>0.006</v>
      </c>
      <c r="G3517" s="3"/>
      <c r="H3517" s="3"/>
      <c r="I3517" s="3" t="n">
        <v>228960</v>
      </c>
      <c r="J3517" s="3" t="n">
        <v>720</v>
      </c>
      <c r="K3517" s="3" t="n">
        <v>0</v>
      </c>
      <c r="L3517" s="3" t="n">
        <v>-2</v>
      </c>
      <c r="M3517" s="3" t="n">
        <v>1956</v>
      </c>
      <c r="N3517" s="3"/>
      <c r="O3517" s="3" t="s">
        <v>23</v>
      </c>
    </row>
    <row r="3518" customFormat="false" ht="12.75" hidden="false" customHeight="false" outlineLevel="0" collapsed="false">
      <c r="A3518" s="3" t="n">
        <v>69</v>
      </c>
      <c r="B3518" s="3" t="n">
        <v>172</v>
      </c>
      <c r="C3518" s="3" t="s">
        <v>5656</v>
      </c>
      <c r="D3518" s="3" t="n">
        <v>1355.92115660699</v>
      </c>
      <c r="E3518" s="3" t="n">
        <f aca="false">D3518/B3518</f>
        <v>7.88326253841271</v>
      </c>
      <c r="F3518" s="3" t="n">
        <v>0.006</v>
      </c>
      <c r="G3518" s="3" t="n">
        <v>476.2</v>
      </c>
      <c r="H3518" s="3" t="n">
        <v>1</v>
      </c>
      <c r="I3518" s="3" t="n">
        <v>0.000132</v>
      </c>
      <c r="J3518" s="3" t="n">
        <v>7E-006</v>
      </c>
      <c r="K3518" s="3" t="n">
        <v>0</v>
      </c>
      <c r="L3518" s="3" t="s">
        <v>927</v>
      </c>
      <c r="M3518" s="3" t="n">
        <v>2008</v>
      </c>
      <c r="N3518" s="3" t="s">
        <v>5657</v>
      </c>
      <c r="O3518" s="3" t="s">
        <v>57</v>
      </c>
    </row>
    <row r="3519" customFormat="false" ht="12.75" hidden="false" customHeight="false" outlineLevel="0" collapsed="false">
      <c r="A3519" s="3" t="n">
        <v>70</v>
      </c>
      <c r="B3519" s="3" t="n">
        <v>172</v>
      </c>
      <c r="C3519" s="3" t="s">
        <v>5658</v>
      </c>
      <c r="D3519" s="3" t="n">
        <v>1356.98495767871</v>
      </c>
      <c r="E3519" s="3" t="n">
        <f aca="false">D3519/B3519</f>
        <v>7.88944742836459</v>
      </c>
      <c r="F3519" s="3" t="n">
        <v>0.002</v>
      </c>
      <c r="G3519" s="3"/>
      <c r="H3519" s="3"/>
      <c r="I3519" s="3" t="n">
        <v>65535</v>
      </c>
      <c r="J3519" s="3"/>
      <c r="K3519" s="3" t="n">
        <v>1</v>
      </c>
      <c r="L3519" s="3" t="s">
        <v>32</v>
      </c>
      <c r="M3519" s="3" t="n">
        <v>1934</v>
      </c>
      <c r="N3519" s="3"/>
      <c r="O3519" s="3" t="s">
        <v>5659</v>
      </c>
    </row>
    <row r="3520" customFormat="false" ht="12.75" hidden="false" customHeight="false" outlineLevel="0" collapsed="false">
      <c r="A3520" s="3" t="n">
        <v>70</v>
      </c>
      <c r="B3520" s="3" t="n">
        <v>172</v>
      </c>
      <c r="C3520" s="3" t="s">
        <v>5660</v>
      </c>
      <c r="D3520" s="3" t="n">
        <v>1355.4345576787</v>
      </c>
      <c r="E3520" s="3" t="n">
        <f aca="false">D3520/B3520</f>
        <v>7.88043347487617</v>
      </c>
      <c r="F3520" s="3" t="n">
        <v>0.002</v>
      </c>
      <c r="G3520" s="3" t="n">
        <v>1550.43</v>
      </c>
      <c r="H3520" s="3" t="n">
        <v>0.06</v>
      </c>
      <c r="I3520" s="3" t="n">
        <v>3.6E-006</v>
      </c>
      <c r="J3520" s="3" t="n">
        <v>1E-007</v>
      </c>
      <c r="K3520" s="3" t="n">
        <v>0</v>
      </c>
      <c r="L3520" s="3" t="n">
        <v>-6</v>
      </c>
      <c r="M3520" s="3" t="n">
        <v>1969</v>
      </c>
      <c r="N3520" s="3"/>
      <c r="O3520" s="3" t="s">
        <v>57</v>
      </c>
    </row>
    <row r="3521" customFormat="false" ht="12.75" hidden="false" customHeight="false" outlineLevel="0" collapsed="false">
      <c r="A3521" s="3" t="n">
        <v>71</v>
      </c>
      <c r="B3521" s="3" t="n">
        <v>172</v>
      </c>
      <c r="C3521" s="3" t="s">
        <v>5661</v>
      </c>
      <c r="D3521" s="3" t="n">
        <v>1353.17345875048</v>
      </c>
      <c r="E3521" s="3" t="n">
        <f aca="false">D3521/B3521</f>
        <v>7.86728755087486</v>
      </c>
      <c r="F3521" s="3" t="n">
        <v>0.0028</v>
      </c>
      <c r="G3521" s="3"/>
      <c r="H3521" s="3"/>
      <c r="I3521" s="3" t="n">
        <v>578880</v>
      </c>
      <c r="J3521" s="3" t="n">
        <v>2592</v>
      </c>
      <c r="K3521" s="3" t="n">
        <v>0</v>
      </c>
      <c r="L3521" s="3" t="n">
        <v>-4</v>
      </c>
      <c r="M3521" s="3" t="n">
        <v>1951</v>
      </c>
      <c r="N3521" s="3"/>
      <c r="O3521" s="3" t="s">
        <v>129</v>
      </c>
    </row>
    <row r="3522" customFormat="false" ht="12.75" hidden="false" customHeight="false" outlineLevel="0" collapsed="false">
      <c r="A3522" s="3" t="n">
        <v>71</v>
      </c>
      <c r="B3522" s="3" t="n">
        <v>172</v>
      </c>
      <c r="C3522" s="3" t="s">
        <v>5662</v>
      </c>
      <c r="D3522" s="3" t="n">
        <v>1353.13155875049</v>
      </c>
      <c r="E3522" s="3" t="n">
        <f aca="false">D3522/B3522</f>
        <v>7.8670439462238</v>
      </c>
      <c r="F3522" s="3" t="n">
        <v>0.0028</v>
      </c>
      <c r="G3522" s="3" t="n">
        <v>41.86</v>
      </c>
      <c r="H3522" s="3" t="n">
        <v>0.04</v>
      </c>
      <c r="I3522" s="3" t="n">
        <v>222</v>
      </c>
      <c r="J3522" s="3" t="n">
        <v>30</v>
      </c>
      <c r="K3522" s="3" t="n">
        <v>0</v>
      </c>
      <c r="L3522" s="3" t="n">
        <v>-1</v>
      </c>
      <c r="M3522" s="3" t="n">
        <v>1962</v>
      </c>
      <c r="N3522" s="3"/>
      <c r="O3522" s="3" t="s">
        <v>5663</v>
      </c>
    </row>
    <row r="3523" customFormat="false" ht="12.75" hidden="false" customHeight="false" outlineLevel="0" collapsed="false">
      <c r="A3523" s="3" t="n">
        <v>71</v>
      </c>
      <c r="B3523" s="3" t="n">
        <v>172</v>
      </c>
      <c r="C3523" s="3" t="s">
        <v>5664</v>
      </c>
      <c r="D3523" s="3" t="n">
        <v>1353.10765875049</v>
      </c>
      <c r="E3523" s="3" t="n">
        <f aca="false">D3523/B3523</f>
        <v>7.86690499273543</v>
      </c>
      <c r="F3523" s="3" t="n">
        <v>0.0028</v>
      </c>
      <c r="G3523" s="3" t="n">
        <v>65.79</v>
      </c>
      <c r="H3523" s="3" t="n">
        <v>0.04</v>
      </c>
      <c r="I3523" s="3" t="n">
        <v>3.32E-007</v>
      </c>
      <c r="J3523" s="3" t="n">
        <v>2E-008</v>
      </c>
      <c r="K3523" s="3" t="n">
        <v>0</v>
      </c>
      <c r="L3523" s="3" t="s">
        <v>1894</v>
      </c>
      <c r="M3523" s="3" t="n">
        <v>1965</v>
      </c>
      <c r="N3523" s="3"/>
      <c r="O3523" s="3" t="s">
        <v>57</v>
      </c>
    </row>
    <row r="3524" customFormat="false" ht="12.75" hidden="false" customHeight="false" outlineLevel="0" collapsed="false">
      <c r="A3524" s="3" t="n">
        <v>71</v>
      </c>
      <c r="B3524" s="3" t="n">
        <v>172</v>
      </c>
      <c r="C3524" s="3" t="s">
        <v>5665</v>
      </c>
      <c r="D3524" s="3" t="n">
        <v>1353.06405875049</v>
      </c>
      <c r="E3524" s="3" t="n">
        <f aca="false">D3524/B3524</f>
        <v>7.86665150436331</v>
      </c>
      <c r="F3524" s="3" t="n">
        <v>0.0028</v>
      </c>
      <c r="G3524" s="3" t="n">
        <v>109.41</v>
      </c>
      <c r="H3524" s="3" t="n">
        <v>0.1</v>
      </c>
      <c r="I3524" s="3" t="n">
        <v>0.00044</v>
      </c>
      <c r="J3524" s="3" t="n">
        <v>1.2E-005</v>
      </c>
      <c r="K3524" s="3" t="n">
        <v>0</v>
      </c>
      <c r="L3524" s="3" t="s">
        <v>1894</v>
      </c>
      <c r="M3524" s="3" t="n">
        <v>1965</v>
      </c>
      <c r="N3524" s="3"/>
      <c r="O3524" s="3" t="s">
        <v>57</v>
      </c>
    </row>
    <row r="3525" customFormat="false" ht="12.75" hidden="false" customHeight="false" outlineLevel="0" collapsed="false">
      <c r="A3525" s="3" t="n">
        <v>71</v>
      </c>
      <c r="B3525" s="3" t="n">
        <v>172</v>
      </c>
      <c r="C3525" s="3" t="s">
        <v>5666</v>
      </c>
      <c r="D3525" s="3" t="n">
        <v>1352.95985875049</v>
      </c>
      <c r="E3525" s="3" t="n">
        <f aca="false">D3525/B3525</f>
        <v>7.86604569040981</v>
      </c>
      <c r="F3525" s="3" t="n">
        <v>0.0028</v>
      </c>
      <c r="G3525" s="3" t="n">
        <v>213.57</v>
      </c>
      <c r="H3525" s="3" t="n">
        <v>0.17</v>
      </c>
      <c r="I3525" s="3" t="n">
        <v>1.5E-007</v>
      </c>
      <c r="J3525" s="3"/>
      <c r="K3525" s="3" t="n">
        <v>0</v>
      </c>
      <c r="L3525" s="3" t="s">
        <v>1705</v>
      </c>
      <c r="M3525" s="3" t="n">
        <v>1974</v>
      </c>
      <c r="N3525" s="3"/>
      <c r="O3525" s="3" t="s">
        <v>57</v>
      </c>
    </row>
    <row r="3526" customFormat="false" ht="12.75" hidden="false" customHeight="false" outlineLevel="0" collapsed="false">
      <c r="A3526" s="3" t="n">
        <v>72</v>
      </c>
      <c r="B3526" s="3" t="n">
        <v>172</v>
      </c>
      <c r="C3526" s="3" t="s">
        <v>5667</v>
      </c>
      <c r="D3526" s="3" t="n">
        <v>1351.54395982224</v>
      </c>
      <c r="E3526" s="3" t="n">
        <f aca="false">D3526/B3526</f>
        <v>7.85781371989677</v>
      </c>
      <c r="F3526" s="3" t="n">
        <v>0.024</v>
      </c>
      <c r="G3526" s="3"/>
      <c r="H3526" s="3"/>
      <c r="I3526" s="3" t="n">
        <v>59011451.7696</v>
      </c>
      <c r="J3526" s="3" t="n">
        <v>946707.7824</v>
      </c>
      <c r="K3526" s="3" t="n">
        <v>0</v>
      </c>
      <c r="L3526" s="3" t="s">
        <v>32</v>
      </c>
      <c r="M3526" s="3" t="n">
        <v>1951</v>
      </c>
      <c r="N3526" s="3"/>
      <c r="O3526" s="3" t="s">
        <v>72</v>
      </c>
    </row>
    <row r="3527" customFormat="false" ht="12.75" hidden="false" customHeight="false" outlineLevel="0" collapsed="false">
      <c r="A3527" s="3" t="n">
        <v>72</v>
      </c>
      <c r="B3527" s="3" t="n">
        <v>172</v>
      </c>
      <c r="C3527" s="3" t="s">
        <v>5668</v>
      </c>
      <c r="D3527" s="3" t="n">
        <v>1349.53795982225</v>
      </c>
      <c r="E3527" s="3" t="n">
        <f aca="false">D3527/B3527</f>
        <v>7.84615092919913</v>
      </c>
      <c r="F3527" s="3" t="n">
        <v>0.024</v>
      </c>
      <c r="G3527" s="3" t="n">
        <v>2005.84</v>
      </c>
      <c r="H3527" s="3" t="n">
        <v>0.11</v>
      </c>
      <c r="I3527" s="3" t="n">
        <v>1.63E-007</v>
      </c>
      <c r="J3527" s="3" t="n">
        <v>3E-009</v>
      </c>
      <c r="K3527" s="3" t="n">
        <v>0</v>
      </c>
      <c r="L3527" s="3" t="s">
        <v>1576</v>
      </c>
      <c r="M3527" s="3" t="n">
        <v>1976</v>
      </c>
      <c r="N3527" s="3"/>
      <c r="O3527" s="3" t="s">
        <v>57</v>
      </c>
    </row>
    <row r="3528" customFormat="false" ht="12.75" hidden="false" customHeight="false" outlineLevel="0" collapsed="false">
      <c r="A3528" s="3" t="n">
        <v>73</v>
      </c>
      <c r="B3528" s="3" t="n">
        <v>172</v>
      </c>
      <c r="C3528" s="3" t="s">
        <v>5669</v>
      </c>
      <c r="D3528" s="3" t="n">
        <v>1345.17856089398</v>
      </c>
      <c r="E3528" s="3" t="n">
        <f aca="false">D3528/B3528</f>
        <v>7.82080558659292</v>
      </c>
      <c r="F3528" s="3" t="n">
        <v>0.028</v>
      </c>
      <c r="G3528" s="3"/>
      <c r="H3528" s="3"/>
      <c r="I3528" s="3" t="n">
        <v>2208</v>
      </c>
      <c r="J3528" s="3" t="n">
        <v>18</v>
      </c>
      <c r="K3528" s="3" t="n">
        <v>0</v>
      </c>
      <c r="L3528" s="3" t="s">
        <v>480</v>
      </c>
      <c r="M3528" s="3" t="n">
        <v>1964</v>
      </c>
      <c r="N3528" s="3"/>
      <c r="O3528" s="3" t="s">
        <v>129</v>
      </c>
    </row>
    <row r="3529" customFormat="false" ht="12.75" hidden="false" customHeight="false" outlineLevel="0" collapsed="false">
      <c r="A3529" s="3" t="n">
        <v>74</v>
      </c>
      <c r="B3529" s="3" t="n">
        <v>172</v>
      </c>
      <c r="C3529" s="3" t="s">
        <v>5670</v>
      </c>
      <c r="D3529" s="3" t="n">
        <v>1341.65216196576</v>
      </c>
      <c r="E3529" s="3" t="n">
        <f aca="false">D3529/B3529</f>
        <v>7.80030326724278</v>
      </c>
      <c r="F3529" s="3" t="n">
        <v>0.028</v>
      </c>
      <c r="G3529" s="3"/>
      <c r="H3529" s="3"/>
      <c r="I3529" s="3" t="n">
        <v>396</v>
      </c>
      <c r="J3529" s="3" t="n">
        <v>54</v>
      </c>
      <c r="K3529" s="3" t="n">
        <v>0</v>
      </c>
      <c r="L3529" s="3" t="s">
        <v>32</v>
      </c>
      <c r="M3529" s="3" t="n">
        <v>1964</v>
      </c>
      <c r="N3529" s="3"/>
      <c r="O3529" s="3" t="s">
        <v>129</v>
      </c>
    </row>
    <row r="3530" customFormat="false" ht="12.75" hidden="false" customHeight="false" outlineLevel="0" collapsed="false">
      <c r="A3530" s="3" t="n">
        <v>75</v>
      </c>
      <c r="B3530" s="3" t="n">
        <v>172</v>
      </c>
      <c r="C3530" s="3" t="s">
        <v>5671</v>
      </c>
      <c r="D3530" s="3" t="n">
        <v>1332.7917630375</v>
      </c>
      <c r="E3530" s="3" t="n">
        <f aca="false">D3530/B3530</f>
        <v>7.74878931998547</v>
      </c>
      <c r="F3530" s="3" t="n">
        <v>0.04</v>
      </c>
      <c r="G3530" s="3"/>
      <c r="H3530" s="3"/>
      <c r="I3530" s="3" t="n">
        <v>15</v>
      </c>
      <c r="J3530" s="3" t="n">
        <v>3</v>
      </c>
      <c r="K3530" s="3" t="n">
        <v>0</v>
      </c>
      <c r="L3530" s="3" t="n">
        <v>-5</v>
      </c>
      <c r="M3530" s="3" t="n">
        <v>1972</v>
      </c>
      <c r="N3530" s="3"/>
      <c r="O3530" s="3" t="s">
        <v>129</v>
      </c>
    </row>
    <row r="3531" customFormat="false" ht="12.75" hidden="false" customHeight="false" outlineLevel="0" collapsed="false">
      <c r="A3531" s="3" t="n">
        <v>75</v>
      </c>
      <c r="B3531" s="3" t="n">
        <v>172</v>
      </c>
      <c r="C3531" s="3" t="s">
        <v>5672</v>
      </c>
      <c r="D3531" s="3" t="n">
        <v>1332.7917630375</v>
      </c>
      <c r="E3531" s="3" t="n">
        <f aca="false">D3531/B3531</f>
        <v>7.74878931998547</v>
      </c>
      <c r="F3531" s="3" t="n">
        <v>0.11</v>
      </c>
      <c r="G3531" s="3" t="n">
        <v>0</v>
      </c>
      <c r="H3531" s="3" t="n">
        <v>100</v>
      </c>
      <c r="I3531" s="3" t="n">
        <v>55</v>
      </c>
      <c r="J3531" s="3" t="n">
        <v>5</v>
      </c>
      <c r="K3531" s="3" t="n">
        <v>0</v>
      </c>
      <c r="L3531" s="3" t="n">
        <v>-2</v>
      </c>
      <c r="M3531" s="3" t="n">
        <v>1977</v>
      </c>
      <c r="N3531" s="3"/>
      <c r="O3531" s="3" t="s">
        <v>129</v>
      </c>
    </row>
    <row r="3532" customFormat="false" ht="12.75" hidden="false" customHeight="false" outlineLevel="0" collapsed="false">
      <c r="A3532" s="3" t="n">
        <v>76</v>
      </c>
      <c r="B3532" s="3" t="n">
        <v>172</v>
      </c>
      <c r="C3532" s="3" t="s">
        <v>5673</v>
      </c>
      <c r="D3532" s="3" t="n">
        <v>1327.21236410926</v>
      </c>
      <c r="E3532" s="3" t="n">
        <f aca="false">D3532/B3532</f>
        <v>7.71635095412362</v>
      </c>
      <c r="F3532" s="3" t="n">
        <v>0.013</v>
      </c>
      <c r="G3532" s="3"/>
      <c r="H3532" s="3"/>
      <c r="I3532" s="3" t="n">
        <v>19.2</v>
      </c>
      <c r="J3532" s="3" t="n">
        <v>0.9</v>
      </c>
      <c r="K3532" s="3" t="n">
        <v>0</v>
      </c>
      <c r="L3532" s="3" t="s">
        <v>32</v>
      </c>
      <c r="M3532" s="3" t="n">
        <v>1971</v>
      </c>
      <c r="N3532" s="3" t="s">
        <v>5674</v>
      </c>
      <c r="O3532" s="3" t="s">
        <v>5675</v>
      </c>
    </row>
    <row r="3533" customFormat="false" ht="12.75" hidden="false" customHeight="false" outlineLevel="0" collapsed="false">
      <c r="A3533" s="3" t="n">
        <v>77</v>
      </c>
      <c r="B3533" s="3" t="n">
        <v>172</v>
      </c>
      <c r="C3533" s="3" t="s">
        <v>5676</v>
      </c>
      <c r="D3533" s="3" t="n">
        <v>1316.05496518101</v>
      </c>
      <c r="E3533" s="3" t="n">
        <f aca="false">D3533/B3533</f>
        <v>7.65148235570357</v>
      </c>
      <c r="F3533" s="3" t="n">
        <v>0.03</v>
      </c>
      <c r="G3533" s="3"/>
      <c r="H3533" s="3"/>
      <c r="I3533" s="3" t="n">
        <v>4.4</v>
      </c>
      <c r="J3533" s="3" t="n">
        <v>0.3</v>
      </c>
      <c r="K3533" s="3" t="n">
        <v>0</v>
      </c>
      <c r="L3533" s="3" t="s">
        <v>480</v>
      </c>
      <c r="M3533" s="3" t="n">
        <v>1967</v>
      </c>
      <c r="N3533" s="3"/>
      <c r="O3533" s="3" t="s">
        <v>5677</v>
      </c>
    </row>
    <row r="3534" customFormat="false" ht="12.75" hidden="false" customHeight="false" outlineLevel="0" collapsed="false">
      <c r="A3534" s="3" t="n">
        <v>77</v>
      </c>
      <c r="B3534" s="3" t="n">
        <v>172</v>
      </c>
      <c r="C3534" s="3" t="s">
        <v>5678</v>
      </c>
      <c r="D3534" s="3" t="n">
        <v>1315.914965181</v>
      </c>
      <c r="E3534" s="3" t="n">
        <f aca="false">D3534/B3534</f>
        <v>7.65066840221512</v>
      </c>
      <c r="F3534" s="3" t="n">
        <v>0.03</v>
      </c>
      <c r="G3534" s="3" t="n">
        <v>139</v>
      </c>
      <c r="H3534" s="3" t="n">
        <v>10</v>
      </c>
      <c r="I3534" s="3" t="n">
        <v>2</v>
      </c>
      <c r="J3534" s="3" t="n">
        <v>0.1</v>
      </c>
      <c r="K3534" s="3" t="n">
        <v>0</v>
      </c>
      <c r="L3534" s="3" t="s">
        <v>2515</v>
      </c>
      <c r="M3534" s="3" t="n">
        <v>1967</v>
      </c>
      <c r="N3534" s="3"/>
      <c r="O3534" s="3" t="s">
        <v>5679</v>
      </c>
    </row>
    <row r="3535" customFormat="false" ht="12.75" hidden="false" customHeight="false" outlineLevel="0" collapsed="false">
      <c r="A3535" s="3" t="n">
        <v>78</v>
      </c>
      <c r="B3535" s="3" t="n">
        <v>172</v>
      </c>
      <c r="C3535" s="3" t="s">
        <v>5680</v>
      </c>
      <c r="D3535" s="3" t="n">
        <v>1308.4785662528</v>
      </c>
      <c r="E3535" s="3" t="n">
        <f aca="false">D3535/B3535</f>
        <v>7.60743352472559</v>
      </c>
      <c r="F3535" s="3" t="n">
        <v>0.012</v>
      </c>
      <c r="G3535" s="3"/>
      <c r="H3535" s="3"/>
      <c r="I3535" s="3" t="n">
        <v>0.0976</v>
      </c>
      <c r="J3535" s="3" t="n">
        <v>0.0013</v>
      </c>
      <c r="K3535" s="3" t="n">
        <v>0</v>
      </c>
      <c r="L3535" s="3" t="s">
        <v>32</v>
      </c>
      <c r="M3535" s="3" t="n">
        <v>1981</v>
      </c>
      <c r="N3535" s="3" t="s">
        <v>5681</v>
      </c>
      <c r="O3535" s="3" t="s">
        <v>5087</v>
      </c>
    </row>
    <row r="3536" customFormat="false" ht="12.75" hidden="false" customHeight="false" outlineLevel="0" collapsed="false">
      <c r="A3536" s="3" t="n">
        <v>79</v>
      </c>
      <c r="B3536" s="3" t="n">
        <v>172</v>
      </c>
      <c r="C3536" s="3" t="s">
        <v>5682</v>
      </c>
      <c r="D3536" s="3" t="n">
        <v>1295.45816732454</v>
      </c>
      <c r="E3536" s="3" t="n">
        <f aca="false">D3536/B3536</f>
        <v>7.53173353095663</v>
      </c>
      <c r="F3536" s="3" t="n">
        <v>0.08</v>
      </c>
      <c r="G3536" s="3"/>
      <c r="H3536" s="3"/>
      <c r="I3536" s="3" t="n">
        <v>0.028</v>
      </c>
      <c r="J3536" s="3" t="n">
        <v>0.004</v>
      </c>
      <c r="K3536" s="3" t="n">
        <v>0</v>
      </c>
      <c r="L3536" s="3" t="s">
        <v>131</v>
      </c>
      <c r="M3536" s="3" t="n">
        <v>1993</v>
      </c>
      <c r="N3536" s="3"/>
      <c r="O3536" s="3" t="s">
        <v>5683</v>
      </c>
    </row>
    <row r="3537" customFormat="false" ht="12.75" hidden="false" customHeight="false" outlineLevel="0" collapsed="false">
      <c r="A3537" s="3" t="n">
        <v>79</v>
      </c>
      <c r="B3537" s="3" t="n">
        <v>172</v>
      </c>
      <c r="C3537" s="3" t="s">
        <v>5684</v>
      </c>
      <c r="D3537" s="3" t="n">
        <v>1295.09816732456</v>
      </c>
      <c r="E3537" s="3" t="n">
        <f aca="false">D3537/B3537</f>
        <v>7.5296405077009</v>
      </c>
      <c r="F3537" s="3" t="n">
        <v>0.1</v>
      </c>
      <c r="G3537" s="3" t="n">
        <v>360</v>
      </c>
      <c r="H3537" s="3" t="n">
        <v>130</v>
      </c>
      <c r="I3537" s="3" t="n">
        <v>0.011</v>
      </c>
      <c r="J3537" s="3" t="n">
        <v>0.001</v>
      </c>
      <c r="K3537" s="3" t="n">
        <v>0</v>
      </c>
      <c r="L3537" s="3" t="s">
        <v>1595</v>
      </c>
      <c r="M3537" s="3" t="n">
        <v>1993</v>
      </c>
      <c r="N3537" s="3" t="s">
        <v>5685</v>
      </c>
      <c r="O3537" s="3" t="s">
        <v>5686</v>
      </c>
    </row>
    <row r="3538" customFormat="false" ht="12.75" hidden="false" customHeight="false" outlineLevel="0" collapsed="false">
      <c r="A3538" s="3" t="n">
        <v>80</v>
      </c>
      <c r="B3538" s="3" t="n">
        <v>172</v>
      </c>
      <c r="C3538" s="3" t="s">
        <v>5687</v>
      </c>
      <c r="D3538" s="3" t="n">
        <v>1285.90476839629</v>
      </c>
      <c r="E3538" s="3" t="n">
        <f aca="false">D3538/B3538</f>
        <v>7.47619051393189</v>
      </c>
      <c r="F3538" s="3" t="n">
        <v>0.16</v>
      </c>
      <c r="G3538" s="3"/>
      <c r="H3538" s="3"/>
      <c r="I3538" s="3" t="n">
        <v>0.000231</v>
      </c>
      <c r="J3538" s="3" t="n">
        <v>9E-006</v>
      </c>
      <c r="K3538" s="3" t="n">
        <v>0</v>
      </c>
      <c r="L3538" s="3" t="s">
        <v>32</v>
      </c>
      <c r="M3538" s="3" t="n">
        <v>1999</v>
      </c>
      <c r="N3538" s="3"/>
      <c r="O3538" s="3" t="s">
        <v>5688</v>
      </c>
    </row>
    <row r="3539" customFormat="false" ht="12.75" hidden="false" customHeight="false" outlineLevel="0" collapsed="false">
      <c r="A3539" s="3" t="n">
        <v>66</v>
      </c>
      <c r="B3539" s="3" t="n">
        <v>173</v>
      </c>
      <c r="C3539" s="3" t="s">
        <v>5689</v>
      </c>
      <c r="D3539" s="3" t="n">
        <v>1354.91367131411</v>
      </c>
      <c r="E3539" s="3" t="n">
        <f aca="false">D3539/B3539</f>
        <v>7.83187093245148</v>
      </c>
      <c r="F3539" s="3" t="n">
        <v>0.4</v>
      </c>
      <c r="G3539" s="3"/>
      <c r="H3539" s="3"/>
      <c r="I3539" s="3" t="n">
        <v>2</v>
      </c>
      <c r="J3539" s="3"/>
      <c r="K3539" s="3" t="n">
        <v>0</v>
      </c>
      <c r="L3539" s="3" t="s">
        <v>1696</v>
      </c>
      <c r="M3539" s="3" t="n">
        <v>2012</v>
      </c>
      <c r="N3539" s="3" t="s">
        <v>5173</v>
      </c>
      <c r="O3539" s="3" t="s">
        <v>1542</v>
      </c>
    </row>
    <row r="3540" customFormat="false" ht="12.75" hidden="false" customHeight="false" outlineLevel="0" collapsed="false">
      <c r="A3540" s="3" t="n">
        <v>67</v>
      </c>
      <c r="B3540" s="3" t="n">
        <v>173</v>
      </c>
      <c r="C3540" s="3" t="s">
        <v>5690</v>
      </c>
      <c r="D3540" s="3" t="n">
        <v>1359.03027238589</v>
      </c>
      <c r="E3540" s="3" t="n">
        <f aca="false">D3540/B3540</f>
        <v>7.85566631436931</v>
      </c>
      <c r="F3540" s="3" t="n">
        <v>0.3</v>
      </c>
      <c r="G3540" s="3"/>
      <c r="H3540" s="3"/>
      <c r="I3540" s="3" t="n">
        <v>10</v>
      </c>
      <c r="J3540" s="3"/>
      <c r="K3540" s="3" t="n">
        <v>0</v>
      </c>
      <c r="L3540" s="3" t="s">
        <v>576</v>
      </c>
      <c r="M3540" s="3" t="n">
        <v>2012</v>
      </c>
      <c r="N3540" s="3" t="s">
        <v>5173</v>
      </c>
      <c r="O3540" s="3" t="s">
        <v>1542</v>
      </c>
    </row>
    <row r="3541" customFormat="false" ht="12.75" hidden="false" customHeight="false" outlineLevel="0" collapsed="false">
      <c r="A3541" s="3" t="n">
        <v>68</v>
      </c>
      <c r="B3541" s="3" t="n">
        <v>173</v>
      </c>
      <c r="C3541" s="3" t="s">
        <v>5691</v>
      </c>
      <c r="D3541" s="3" t="n">
        <v>1362.03687345763</v>
      </c>
      <c r="E3541" s="3" t="n">
        <f aca="false">D3541/B3541</f>
        <v>7.8730455113158</v>
      </c>
      <c r="F3541" s="3" t="n">
        <v>0.2</v>
      </c>
      <c r="G3541" s="3"/>
      <c r="H3541" s="3"/>
      <c r="I3541" s="3" t="n">
        <v>86.04</v>
      </c>
      <c r="J3541" s="3" t="n">
        <v>1.02</v>
      </c>
      <c r="K3541" s="3" t="n">
        <v>0</v>
      </c>
      <c r="L3541" s="3" t="s">
        <v>878</v>
      </c>
      <c r="M3541" s="3" t="n">
        <v>1972</v>
      </c>
      <c r="N3541" s="3" t="s">
        <v>302</v>
      </c>
      <c r="O3541" s="3" t="s">
        <v>23</v>
      </c>
    </row>
    <row r="3542" customFormat="false" ht="12.75" hidden="false" customHeight="false" outlineLevel="0" collapsed="false">
      <c r="A3542" s="3" t="n">
        <v>69</v>
      </c>
      <c r="B3542" s="3" t="n">
        <v>173</v>
      </c>
      <c r="C3542" s="3" t="s">
        <v>5692</v>
      </c>
      <c r="D3542" s="3" t="n">
        <v>1363.34747452938</v>
      </c>
      <c r="E3542" s="3" t="n">
        <f aca="false">D3542/B3542</f>
        <v>7.88062124005421</v>
      </c>
      <c r="F3542" s="3" t="n">
        <v>0.005</v>
      </c>
      <c r="G3542" s="3"/>
      <c r="H3542" s="3"/>
      <c r="I3542" s="3" t="n">
        <v>29664</v>
      </c>
      <c r="J3542" s="3" t="n">
        <v>288</v>
      </c>
      <c r="K3542" s="3" t="n">
        <v>0</v>
      </c>
      <c r="L3542" s="3" t="s">
        <v>38</v>
      </c>
      <c r="M3542" s="3" t="n">
        <v>1961</v>
      </c>
      <c r="N3542" s="3"/>
      <c r="O3542" s="3" t="s">
        <v>23</v>
      </c>
    </row>
    <row r="3543" customFormat="false" ht="12.75" hidden="false" customHeight="false" outlineLevel="0" collapsed="false">
      <c r="A3543" s="3" t="n">
        <v>69</v>
      </c>
      <c r="B3543" s="3" t="n">
        <v>173</v>
      </c>
      <c r="C3543" s="3" t="s">
        <v>5693</v>
      </c>
      <c r="D3543" s="3" t="n">
        <v>1363.02947452938</v>
      </c>
      <c r="E3543" s="3" t="n">
        <f aca="false">D3543/B3543</f>
        <v>7.8787830897652</v>
      </c>
      <c r="F3543" s="3" t="n">
        <v>0.005</v>
      </c>
      <c r="G3543" s="3" t="n">
        <v>317.73</v>
      </c>
      <c r="H3543" s="3" t="n">
        <v>0.2</v>
      </c>
      <c r="I3543" s="3" t="n">
        <v>1E-005</v>
      </c>
      <c r="J3543" s="3" t="n">
        <v>3E-006</v>
      </c>
      <c r="K3543" s="3" t="n">
        <v>0</v>
      </c>
      <c r="L3543" s="3" t="s">
        <v>878</v>
      </c>
      <c r="M3543" s="3" t="n">
        <v>1972</v>
      </c>
      <c r="N3543" s="3"/>
      <c r="O3543" s="3" t="s">
        <v>57</v>
      </c>
    </row>
    <row r="3544" customFormat="false" ht="12.75" hidden="false" customHeight="false" outlineLevel="0" collapsed="false">
      <c r="A3544" s="3" t="n">
        <v>70</v>
      </c>
      <c r="B3544" s="3" t="n">
        <v>173</v>
      </c>
      <c r="C3544" s="3" t="s">
        <v>5694</v>
      </c>
      <c r="D3544" s="3" t="n">
        <v>1363.35227560115</v>
      </c>
      <c r="E3544" s="3" t="n">
        <f aca="false">D3544/B3544</f>
        <v>7.88064899191417</v>
      </c>
      <c r="F3544" s="3" t="n">
        <v>0.002</v>
      </c>
      <c r="G3544" s="3"/>
      <c r="H3544" s="3"/>
      <c r="I3544" s="3" t="n">
        <v>65535</v>
      </c>
      <c r="J3544" s="3"/>
      <c r="K3544" s="3" t="n">
        <v>1</v>
      </c>
      <c r="L3544" s="3" t="s">
        <v>1022</v>
      </c>
      <c r="M3544" s="3" t="n">
        <v>1934</v>
      </c>
      <c r="N3544" s="3"/>
      <c r="O3544" s="3" t="s">
        <v>5695</v>
      </c>
    </row>
    <row r="3545" customFormat="false" ht="12.75" hidden="false" customHeight="false" outlineLevel="0" collapsed="false">
      <c r="A3545" s="3" t="n">
        <v>70</v>
      </c>
      <c r="B3545" s="3" t="n">
        <v>173</v>
      </c>
      <c r="C3545" s="3" t="s">
        <v>5696</v>
      </c>
      <c r="D3545" s="3" t="n">
        <v>1362.95337560115</v>
      </c>
      <c r="E3545" s="3" t="n">
        <f aca="false">D3545/B3545</f>
        <v>7.87834321156735</v>
      </c>
      <c r="F3545" s="3" t="n">
        <v>0.0021</v>
      </c>
      <c r="G3545" s="3" t="n">
        <v>398.9</v>
      </c>
      <c r="H3545" s="3" t="n">
        <v>0.5</v>
      </c>
      <c r="I3545" s="3" t="n">
        <v>2.9E-006</v>
      </c>
      <c r="J3545" s="3" t="n">
        <v>1E-007</v>
      </c>
      <c r="K3545" s="3" t="n">
        <v>0</v>
      </c>
      <c r="L3545" s="3" t="s">
        <v>99</v>
      </c>
      <c r="M3545" s="3" t="n">
        <v>1963</v>
      </c>
      <c r="N3545" s="3"/>
      <c r="O3545" s="3" t="s">
        <v>57</v>
      </c>
    </row>
    <row r="3546" customFormat="false" ht="12.75" hidden="false" customHeight="false" outlineLevel="0" collapsed="false">
      <c r="A3546" s="3" t="n">
        <v>71</v>
      </c>
      <c r="B3546" s="3" t="n">
        <v>173</v>
      </c>
      <c r="C3546" s="3" t="s">
        <v>5697</v>
      </c>
      <c r="D3546" s="3" t="n">
        <v>1361.38927667291</v>
      </c>
      <c r="E3546" s="3" t="n">
        <f aca="false">D3546/B3546</f>
        <v>7.86930217730007</v>
      </c>
      <c r="F3546" s="3" t="n">
        <v>0.0022</v>
      </c>
      <c r="G3546" s="3"/>
      <c r="H3546" s="3"/>
      <c r="I3546" s="3" t="n">
        <v>43232988.7296</v>
      </c>
      <c r="J3546" s="3" t="n">
        <v>315569.2608</v>
      </c>
      <c r="K3546" s="3" t="n">
        <v>0</v>
      </c>
      <c r="L3546" s="3" t="s">
        <v>839</v>
      </c>
      <c r="M3546" s="3" t="n">
        <v>1951</v>
      </c>
      <c r="N3546" s="3"/>
      <c r="O3546" s="3" t="s">
        <v>72</v>
      </c>
    </row>
    <row r="3547" customFormat="false" ht="12.75" hidden="false" customHeight="false" outlineLevel="0" collapsed="false">
      <c r="A3547" s="3" t="n">
        <v>71</v>
      </c>
      <c r="B3547" s="3" t="n">
        <v>173</v>
      </c>
      <c r="C3547" s="3" t="s">
        <v>5698</v>
      </c>
      <c r="D3547" s="3" t="n">
        <v>1361.26557667289</v>
      </c>
      <c r="E3547" s="3" t="n">
        <f aca="false">D3547/B3547</f>
        <v>7.86858714839818</v>
      </c>
      <c r="F3547" s="3" t="n">
        <v>0.0022</v>
      </c>
      <c r="G3547" s="3" t="n">
        <v>123.672</v>
      </c>
      <c r="H3547" s="3" t="n">
        <v>0.013</v>
      </c>
      <c r="I3547" s="3" t="n">
        <v>7.42E-005</v>
      </c>
      <c r="J3547" s="3" t="n">
        <v>1E-006</v>
      </c>
      <c r="K3547" s="3" t="n">
        <v>0</v>
      </c>
      <c r="L3547" s="3" t="s">
        <v>1022</v>
      </c>
      <c r="M3547" s="3" t="n">
        <v>1962</v>
      </c>
      <c r="N3547" s="3"/>
      <c r="O3547" s="3" t="s">
        <v>57</v>
      </c>
    </row>
    <row r="3548" customFormat="false" ht="12.75" hidden="false" customHeight="false" outlineLevel="0" collapsed="false">
      <c r="A3548" s="3" t="n">
        <v>72</v>
      </c>
      <c r="B3548" s="3" t="n">
        <v>173</v>
      </c>
      <c r="C3548" s="3" t="s">
        <v>5699</v>
      </c>
      <c r="D3548" s="3" t="n">
        <v>1358.62527774466</v>
      </c>
      <c r="E3548" s="3" t="n">
        <f aca="false">D3548/B3548</f>
        <v>7.85332530488245</v>
      </c>
      <c r="F3548" s="3" t="n">
        <v>0.028</v>
      </c>
      <c r="G3548" s="3"/>
      <c r="H3548" s="3"/>
      <c r="I3548" s="3" t="n">
        <v>84960</v>
      </c>
      <c r="J3548" s="3" t="n">
        <v>360</v>
      </c>
      <c r="K3548" s="3" t="n">
        <v>0</v>
      </c>
      <c r="L3548" s="3" t="s">
        <v>99</v>
      </c>
      <c r="M3548" s="3" t="n">
        <v>1951</v>
      </c>
      <c r="N3548" s="3"/>
      <c r="O3548" s="3" t="s">
        <v>129</v>
      </c>
    </row>
    <row r="3549" customFormat="false" ht="12.75" hidden="false" customHeight="false" outlineLevel="0" collapsed="false">
      <c r="A3549" s="3" t="n">
        <v>72</v>
      </c>
      <c r="B3549" s="3" t="n">
        <v>173</v>
      </c>
      <c r="C3549" s="3" t="s">
        <v>5700</v>
      </c>
      <c r="D3549" s="3" t="n">
        <v>1358.51827774465</v>
      </c>
      <c r="E3549" s="3" t="n">
        <f aca="false">D3549/B3549</f>
        <v>7.85270680777252</v>
      </c>
      <c r="F3549" s="3" t="n">
        <v>0.028</v>
      </c>
      <c r="G3549" s="3" t="n">
        <v>107.16</v>
      </c>
      <c r="H3549" s="3" t="n">
        <v>0.05</v>
      </c>
      <c r="I3549" s="3" t="n">
        <v>1.8E-007</v>
      </c>
      <c r="J3549" s="3" t="n">
        <v>8E-009</v>
      </c>
      <c r="K3549" s="3" t="n">
        <v>0</v>
      </c>
      <c r="L3549" s="3" t="s">
        <v>1022</v>
      </c>
      <c r="M3549" s="3" t="n">
        <v>1973</v>
      </c>
      <c r="N3549" s="3"/>
      <c r="O3549" s="3" t="s">
        <v>57</v>
      </c>
    </row>
    <row r="3550" customFormat="false" ht="12.75" hidden="false" customHeight="false" outlineLevel="0" collapsed="false">
      <c r="A3550" s="3" t="n">
        <v>72</v>
      </c>
      <c r="B3550" s="3" t="n">
        <v>173</v>
      </c>
      <c r="C3550" s="3" t="s">
        <v>5701</v>
      </c>
      <c r="D3550" s="3" t="n">
        <v>1358.42827774465</v>
      </c>
      <c r="E3550" s="3" t="n">
        <f aca="false">D3550/B3550</f>
        <v>7.85218657655867</v>
      </c>
      <c r="F3550" s="3" t="n">
        <v>0.028</v>
      </c>
      <c r="G3550" s="3" t="n">
        <v>197.47</v>
      </c>
      <c r="H3550" s="3" t="n">
        <v>0.1</v>
      </c>
      <c r="I3550" s="3" t="n">
        <v>1.6E-007</v>
      </c>
      <c r="J3550" s="3" t="n">
        <v>4E-008</v>
      </c>
      <c r="K3550" s="3" t="n">
        <v>0</v>
      </c>
      <c r="L3550" s="3" t="s">
        <v>839</v>
      </c>
      <c r="M3550" s="3" t="n">
        <v>1973</v>
      </c>
      <c r="N3550" s="3"/>
      <c r="O3550" s="3" t="s">
        <v>57</v>
      </c>
    </row>
    <row r="3551" customFormat="false" ht="12.75" hidden="false" customHeight="false" outlineLevel="0" collapsed="false">
      <c r="A3551" s="3" t="n">
        <v>73</v>
      </c>
      <c r="B3551" s="3" t="n">
        <v>173</v>
      </c>
      <c r="C3551" s="3" t="s">
        <v>5702</v>
      </c>
      <c r="D3551" s="3" t="n">
        <v>1354.3168788164</v>
      </c>
      <c r="E3551" s="3" t="n">
        <f aca="false">D3551/B3551</f>
        <v>7.82842126483471</v>
      </c>
      <c r="F3551" s="3" t="n">
        <v>0.028</v>
      </c>
      <c r="G3551" s="3"/>
      <c r="H3551" s="3"/>
      <c r="I3551" s="3" t="n">
        <v>11304</v>
      </c>
      <c r="J3551" s="3" t="n">
        <v>468</v>
      </c>
      <c r="K3551" s="3" t="n">
        <v>0</v>
      </c>
      <c r="L3551" s="3" t="s">
        <v>1022</v>
      </c>
      <c r="M3551" s="3" t="n">
        <v>1960</v>
      </c>
      <c r="N3551" s="3"/>
      <c r="O3551" s="3" t="s">
        <v>129</v>
      </c>
    </row>
    <row r="3552" customFormat="false" ht="12.75" hidden="false" customHeight="false" outlineLevel="0" collapsed="false">
      <c r="A3552" s="3" t="n">
        <v>73</v>
      </c>
      <c r="B3552" s="3" t="n">
        <v>173</v>
      </c>
      <c r="C3552" s="3" t="s">
        <v>5703</v>
      </c>
      <c r="D3552" s="3" t="n">
        <v>1354.14387881639</v>
      </c>
      <c r="E3552" s="3" t="n">
        <f aca="false">D3552/B3552</f>
        <v>7.82742126483465</v>
      </c>
      <c r="F3552" s="3" t="n">
        <v>0.028</v>
      </c>
      <c r="G3552" s="3" t="n">
        <v>173.1</v>
      </c>
      <c r="H3552" s="3" t="n">
        <v>0.21</v>
      </c>
      <c r="I3552" s="3" t="n">
        <v>2.25E-007</v>
      </c>
      <c r="J3552" s="3" t="n">
        <v>1.5E-008</v>
      </c>
      <c r="K3552" s="3" t="n">
        <v>0</v>
      </c>
      <c r="L3552" s="3" t="s">
        <v>3840</v>
      </c>
      <c r="M3552" s="3" t="n">
        <v>1977</v>
      </c>
      <c r="N3552" s="3" t="s">
        <v>5704</v>
      </c>
      <c r="O3552" s="3" t="s">
        <v>57</v>
      </c>
    </row>
    <row r="3553" customFormat="false" ht="12.75" hidden="false" customHeight="false" outlineLevel="0" collapsed="false">
      <c r="A3553" s="3" t="n">
        <v>73</v>
      </c>
      <c r="B3553" s="3" t="n">
        <v>173</v>
      </c>
      <c r="C3553" s="3" t="s">
        <v>5705</v>
      </c>
      <c r="D3553" s="3" t="n">
        <v>1352.59787881642</v>
      </c>
      <c r="E3553" s="3" t="n">
        <f aca="false">D3553/B3553</f>
        <v>7.81848484864983</v>
      </c>
      <c r="F3553" s="3" t="n">
        <v>0.028</v>
      </c>
      <c r="G3553" s="3" t="n">
        <v>1719.4</v>
      </c>
      <c r="H3553" s="3" t="n">
        <v>1</v>
      </c>
      <c r="I3553" s="3" t="n">
        <v>1.32E-007</v>
      </c>
      <c r="J3553" s="3" t="n">
        <v>3E-009</v>
      </c>
      <c r="K3553" s="3" t="n">
        <v>0</v>
      </c>
      <c r="L3553" s="3" t="s">
        <v>5706</v>
      </c>
      <c r="M3553" s="3" t="n">
        <v>2006</v>
      </c>
      <c r="N3553" s="3" t="s">
        <v>5707</v>
      </c>
      <c r="O3553" s="3" t="s">
        <v>57</v>
      </c>
    </row>
    <row r="3554" customFormat="false" ht="12.75" hidden="false" customHeight="false" outlineLevel="0" collapsed="false">
      <c r="A3554" s="3" t="n">
        <v>74</v>
      </c>
      <c r="B3554" s="3" t="n">
        <v>173</v>
      </c>
      <c r="C3554" s="3" t="s">
        <v>5708</v>
      </c>
      <c r="D3554" s="3" t="n">
        <v>1349.35347988817</v>
      </c>
      <c r="E3554" s="3" t="n">
        <f aca="false">D3554/B3554</f>
        <v>7.7997310976195</v>
      </c>
      <c r="F3554" s="3" t="n">
        <v>0.028</v>
      </c>
      <c r="G3554" s="3"/>
      <c r="H3554" s="3"/>
      <c r="I3554" s="3" t="n">
        <v>456</v>
      </c>
      <c r="J3554" s="3" t="n">
        <v>12</v>
      </c>
      <c r="K3554" s="3" t="n">
        <v>0</v>
      </c>
      <c r="L3554" s="3" t="s">
        <v>1022</v>
      </c>
      <c r="M3554" s="3" t="n">
        <v>1963</v>
      </c>
      <c r="N3554" s="3"/>
      <c r="O3554" s="3" t="s">
        <v>129</v>
      </c>
    </row>
    <row r="3555" customFormat="false" ht="12.75" hidden="false" customHeight="false" outlineLevel="0" collapsed="false">
      <c r="A3555" s="3" t="n">
        <v>75</v>
      </c>
      <c r="B3555" s="3" t="n">
        <v>173</v>
      </c>
      <c r="C3555" s="3" t="s">
        <v>5709</v>
      </c>
      <c r="D3555" s="3" t="n">
        <v>1342.88708095992</v>
      </c>
      <c r="E3555" s="3" t="n">
        <f aca="false">D3555/B3555</f>
        <v>7.76235306913247</v>
      </c>
      <c r="F3555" s="3" t="n">
        <v>0.028</v>
      </c>
      <c r="G3555" s="3"/>
      <c r="H3555" s="3"/>
      <c r="I3555" s="3" t="n">
        <v>120</v>
      </c>
      <c r="J3555" s="3" t="n">
        <v>18</v>
      </c>
      <c r="K3555" s="3" t="n">
        <v>0</v>
      </c>
      <c r="L3555" s="3" t="s">
        <v>883</v>
      </c>
      <c r="M3555" s="3" t="n">
        <v>1986</v>
      </c>
      <c r="N3555" s="3"/>
      <c r="O3555" s="3" t="s">
        <v>129</v>
      </c>
    </row>
    <row r="3556" customFormat="false" ht="12.75" hidden="false" customHeight="false" outlineLevel="0" collapsed="false">
      <c r="A3556" s="3" t="n">
        <v>76</v>
      </c>
      <c r="B3556" s="3" t="n">
        <v>173</v>
      </c>
      <c r="C3556" s="3" t="s">
        <v>5710</v>
      </c>
      <c r="D3556" s="3" t="n">
        <v>1335.47768203166</v>
      </c>
      <c r="E3556" s="3" t="n">
        <f aca="false">D3556/B3556</f>
        <v>7.71952417359342</v>
      </c>
      <c r="F3556" s="3" t="n">
        <v>0.015</v>
      </c>
      <c r="G3556" s="3"/>
      <c r="H3556" s="3"/>
      <c r="I3556" s="3" t="n">
        <v>22.4</v>
      </c>
      <c r="J3556" s="3" t="n">
        <v>0.9</v>
      </c>
      <c r="K3556" s="3" t="n">
        <v>0</v>
      </c>
      <c r="L3556" s="3" t="s">
        <v>883</v>
      </c>
      <c r="M3556" s="3" t="n">
        <v>1971</v>
      </c>
      <c r="N3556" s="3" t="s">
        <v>5711</v>
      </c>
      <c r="O3556" s="3" t="s">
        <v>5712</v>
      </c>
    </row>
    <row r="3557" customFormat="false" ht="12.75" hidden="false" customHeight="false" outlineLevel="0" collapsed="false">
      <c r="A3557" s="3" t="n">
        <v>77</v>
      </c>
      <c r="B3557" s="3" t="n">
        <v>173</v>
      </c>
      <c r="C3557" s="3" t="s">
        <v>5713</v>
      </c>
      <c r="D3557" s="3" t="n">
        <v>1327.01428310346</v>
      </c>
      <c r="E3557" s="3" t="n">
        <f aca="false">D3557/B3557</f>
        <v>7.67060279250555</v>
      </c>
      <c r="F3557" s="3" t="n">
        <v>0.011</v>
      </c>
      <c r="G3557" s="3"/>
      <c r="H3557" s="3"/>
      <c r="I3557" s="3" t="n">
        <v>9</v>
      </c>
      <c r="J3557" s="3" t="n">
        <v>0.8</v>
      </c>
      <c r="K3557" s="3" t="n">
        <v>0</v>
      </c>
      <c r="L3557" s="3" t="s">
        <v>5116</v>
      </c>
      <c r="M3557" s="3" t="n">
        <v>1967</v>
      </c>
      <c r="N3557" s="3" t="s">
        <v>5714</v>
      </c>
      <c r="O3557" s="3" t="s">
        <v>5715</v>
      </c>
    </row>
    <row r="3558" customFormat="false" ht="12.75" hidden="false" customHeight="false" outlineLevel="0" collapsed="false">
      <c r="A3558" s="3" t="n">
        <v>77</v>
      </c>
      <c r="B3558" s="3" t="n">
        <v>173</v>
      </c>
      <c r="C3558" s="3" t="s">
        <v>5716</v>
      </c>
      <c r="D3558" s="3" t="n">
        <v>1326.78828310344</v>
      </c>
      <c r="E3558" s="3" t="n">
        <f aca="false">D3558/B3558</f>
        <v>7.66929643412391</v>
      </c>
      <c r="F3558" s="3" t="n">
        <v>0.011</v>
      </c>
      <c r="G3558" s="3" t="n">
        <v>226</v>
      </c>
      <c r="H3558" s="3" t="n">
        <v>9</v>
      </c>
      <c r="I3558" s="3" t="n">
        <v>2.2</v>
      </c>
      <c r="J3558" s="3" t="n">
        <v>0.05</v>
      </c>
      <c r="K3558" s="3" t="n">
        <v>0</v>
      </c>
      <c r="L3558" s="3" t="s">
        <v>3372</v>
      </c>
      <c r="M3558" s="3" t="n">
        <v>1967</v>
      </c>
      <c r="N3558" s="3" t="s">
        <v>5714</v>
      </c>
      <c r="O3558" s="3" t="s">
        <v>5717</v>
      </c>
    </row>
    <row r="3559" customFormat="false" ht="12.75" hidden="false" customHeight="false" outlineLevel="0" collapsed="false">
      <c r="A3559" s="3" t="n">
        <v>78</v>
      </c>
      <c r="B3559" s="3" t="n">
        <v>173</v>
      </c>
      <c r="C3559" s="3" t="s">
        <v>5718</v>
      </c>
      <c r="D3559" s="3" t="n">
        <v>1317.39288417521</v>
      </c>
      <c r="E3559" s="3" t="n">
        <f aca="false">D3559/B3559</f>
        <v>7.61498776979888</v>
      </c>
      <c r="F3559" s="3" t="n">
        <v>0.06</v>
      </c>
      <c r="G3559" s="3"/>
      <c r="H3559" s="3"/>
      <c r="I3559" s="3" t="n">
        <v>0.382</v>
      </c>
      <c r="J3559" s="3" t="n">
        <v>0.002</v>
      </c>
      <c r="K3559" s="3" t="n">
        <v>0</v>
      </c>
      <c r="L3559" s="3" t="s">
        <v>883</v>
      </c>
      <c r="M3559" s="3" t="n">
        <v>1966</v>
      </c>
      <c r="N3559" s="3"/>
      <c r="O3559" s="3" t="s">
        <v>5719</v>
      </c>
    </row>
    <row r="3560" customFormat="false" ht="12.75" hidden="false" customHeight="false" outlineLevel="0" collapsed="false">
      <c r="A3560" s="3" t="n">
        <v>79</v>
      </c>
      <c r="B3560" s="3" t="n">
        <v>173</v>
      </c>
      <c r="C3560" s="3" t="s">
        <v>5720</v>
      </c>
      <c r="D3560" s="3" t="n">
        <v>1306.97548524698</v>
      </c>
      <c r="E3560" s="3" t="n">
        <f aca="false">D3560/B3560</f>
        <v>7.55477159102299</v>
      </c>
      <c r="F3560" s="3" t="n">
        <v>0.024</v>
      </c>
      <c r="G3560" s="3"/>
      <c r="H3560" s="3"/>
      <c r="I3560" s="3" t="n">
        <v>0.025</v>
      </c>
      <c r="J3560" s="3" t="n">
        <v>0.001</v>
      </c>
      <c r="K3560" s="3" t="n">
        <v>0</v>
      </c>
      <c r="L3560" s="3" t="s">
        <v>38</v>
      </c>
      <c r="M3560" s="3" t="n">
        <v>1983</v>
      </c>
      <c r="N3560" s="3"/>
      <c r="O3560" s="3" t="s">
        <v>5721</v>
      </c>
    </row>
    <row r="3561" customFormat="false" ht="12.75" hidden="false" customHeight="false" outlineLevel="0" collapsed="false">
      <c r="A3561" s="3" t="n">
        <v>79</v>
      </c>
      <c r="B3561" s="3" t="n">
        <v>173</v>
      </c>
      <c r="C3561" s="3" t="s">
        <v>5722</v>
      </c>
      <c r="D3561" s="3" t="n">
        <v>1306.756485247</v>
      </c>
      <c r="E3561" s="3" t="n">
        <f aca="false">D3561/B3561</f>
        <v>7.55350569506934</v>
      </c>
      <c r="F3561" s="3" t="n">
        <v>0.017</v>
      </c>
      <c r="G3561" s="3" t="n">
        <v>220</v>
      </c>
      <c r="H3561" s="3" t="n">
        <v>21</v>
      </c>
      <c r="I3561" s="3" t="n">
        <v>0.014</v>
      </c>
      <c r="J3561" s="3" t="n">
        <v>0.0009</v>
      </c>
      <c r="K3561" s="3" t="n">
        <v>0</v>
      </c>
      <c r="L3561" s="3" t="s">
        <v>3372</v>
      </c>
      <c r="M3561" s="3" t="n">
        <v>1984</v>
      </c>
      <c r="N3561" s="3"/>
      <c r="O3561" s="3" t="s">
        <v>5723</v>
      </c>
    </row>
    <row r="3562" customFormat="false" ht="12.75" hidden="false" customHeight="false" outlineLevel="0" collapsed="false">
      <c r="A3562" s="3" t="n">
        <v>80</v>
      </c>
      <c r="B3562" s="3" t="n">
        <v>173</v>
      </c>
      <c r="C3562" s="3" t="s">
        <v>5724</v>
      </c>
      <c r="D3562" s="3" t="n">
        <v>1295.57608631873</v>
      </c>
      <c r="E3562" s="3" t="n">
        <f aca="false">D3562/B3562</f>
        <v>7.48887911166897</v>
      </c>
      <c r="F3562" s="3" t="n">
        <v>0.2</v>
      </c>
      <c r="G3562" s="3"/>
      <c r="H3562" s="3"/>
      <c r="I3562" s="3" t="n">
        <v>0.00091</v>
      </c>
      <c r="J3562" s="3" t="n">
        <v>0.00026</v>
      </c>
      <c r="K3562" s="3" t="n">
        <v>0</v>
      </c>
      <c r="L3562" s="3" t="s">
        <v>176</v>
      </c>
      <c r="M3562" s="3" t="n">
        <v>1999</v>
      </c>
      <c r="N3562" s="3" t="s">
        <v>5501</v>
      </c>
      <c r="O3562" s="3" t="s">
        <v>87</v>
      </c>
    </row>
    <row r="3563" customFormat="false" ht="12.75" hidden="false" customHeight="false" outlineLevel="0" collapsed="false">
      <c r="A3563" s="3" t="n">
        <v>66</v>
      </c>
      <c r="B3563" s="3" t="n">
        <v>174</v>
      </c>
      <c r="C3563" s="3" t="s">
        <v>5725</v>
      </c>
      <c r="D3563" s="3"/>
      <c r="E3563" s="3" t="n">
        <f aca="false">D3563/B3563</f>
        <v>0</v>
      </c>
      <c r="F3563" s="3"/>
      <c r="G3563" s="3"/>
      <c r="H3563" s="3"/>
      <c r="I3563" s="3"/>
      <c r="J3563" s="3"/>
      <c r="K3563" s="3" t="n">
        <v>0</v>
      </c>
      <c r="L3563" s="3" t="s">
        <v>32</v>
      </c>
      <c r="M3563" s="3" t="n">
        <v>2012</v>
      </c>
      <c r="N3563" s="3" t="s">
        <v>5173</v>
      </c>
      <c r="O3563" s="3" t="s">
        <v>2011</v>
      </c>
    </row>
    <row r="3564" customFormat="false" ht="12.75" hidden="false" customHeight="false" outlineLevel="0" collapsed="false">
      <c r="A3564" s="3" t="n">
        <v>67</v>
      </c>
      <c r="B3564" s="3" t="n">
        <v>174</v>
      </c>
      <c r="C3564" s="3" t="s">
        <v>5726</v>
      </c>
      <c r="D3564" s="3" t="n">
        <v>1363.44159030827</v>
      </c>
      <c r="E3564" s="3" t="n">
        <f aca="false">D3564/B3564</f>
        <v>7.83587120866822</v>
      </c>
      <c r="F3564" s="3" t="n">
        <v>0.3</v>
      </c>
      <c r="G3564" s="3"/>
      <c r="H3564" s="3"/>
      <c r="I3564" s="3" t="n">
        <v>8</v>
      </c>
      <c r="J3564" s="3"/>
      <c r="K3564" s="3" t="n">
        <v>0</v>
      </c>
      <c r="L3564" s="3"/>
      <c r="M3564" s="3" t="n">
        <v>2012</v>
      </c>
      <c r="N3564" s="3" t="s">
        <v>5173</v>
      </c>
      <c r="O3564" s="3" t="s">
        <v>1542</v>
      </c>
    </row>
    <row r="3565" customFormat="false" ht="12.75" hidden="false" customHeight="false" outlineLevel="0" collapsed="false">
      <c r="A3565" s="3" t="n">
        <v>68</v>
      </c>
      <c r="B3565" s="3" t="n">
        <v>174</v>
      </c>
      <c r="C3565" s="3" t="s">
        <v>5727</v>
      </c>
      <c r="D3565" s="3" t="n">
        <v>1368.40819138003</v>
      </c>
      <c r="E3565" s="3" t="n">
        <f aca="false">D3565/B3565</f>
        <v>7.8644148929887</v>
      </c>
      <c r="F3565" s="3" t="n">
        <v>0.3</v>
      </c>
      <c r="G3565" s="3"/>
      <c r="H3565" s="3"/>
      <c r="I3565" s="3" t="n">
        <v>192</v>
      </c>
      <c r="J3565" s="3" t="n">
        <v>12</v>
      </c>
      <c r="K3565" s="3" t="n">
        <v>0</v>
      </c>
      <c r="L3565" s="3" t="s">
        <v>32</v>
      </c>
      <c r="M3565" s="3" t="n">
        <v>1989</v>
      </c>
      <c r="N3565" s="3"/>
      <c r="O3565" s="3" t="s">
        <v>23</v>
      </c>
    </row>
    <row r="3566" customFormat="false" ht="12.75" hidden="false" customHeight="false" outlineLevel="0" collapsed="false">
      <c r="A3566" s="3" t="n">
        <v>68</v>
      </c>
      <c r="B3566" s="3" t="n">
        <v>174</v>
      </c>
      <c r="C3566" s="3" t="s">
        <v>5728</v>
      </c>
      <c r="D3566" s="3" t="n">
        <v>1367.29819138002</v>
      </c>
      <c r="E3566" s="3" t="n">
        <f aca="false">D3566/B3566</f>
        <v>7.85803558264378</v>
      </c>
      <c r="F3566" s="3" t="n">
        <v>0.3</v>
      </c>
      <c r="G3566" s="3" t="n">
        <v>1111.6</v>
      </c>
      <c r="H3566" s="3" t="n">
        <v>1.1</v>
      </c>
      <c r="I3566" s="3" t="n">
        <v>4.02</v>
      </c>
      <c r="J3566" s="3" t="n">
        <v>0.35</v>
      </c>
      <c r="K3566" s="3" t="n">
        <v>0</v>
      </c>
      <c r="L3566" s="3" t="n">
        <v>-8</v>
      </c>
      <c r="M3566" s="3" t="n">
        <v>2006</v>
      </c>
      <c r="N3566" s="3" t="s">
        <v>5729</v>
      </c>
      <c r="O3566" s="3" t="s">
        <v>57</v>
      </c>
    </row>
    <row r="3567" customFormat="false" ht="12.75" hidden="false" customHeight="false" outlineLevel="0" collapsed="false">
      <c r="A3567" s="3" t="n">
        <v>69</v>
      </c>
      <c r="B3567" s="3" t="n">
        <v>174</v>
      </c>
      <c r="C3567" s="3" t="s">
        <v>5730</v>
      </c>
      <c r="D3567" s="3" t="n">
        <v>1369.03479245177</v>
      </c>
      <c r="E3567" s="3" t="n">
        <f aca="false">D3567/B3567</f>
        <v>7.86801604857339</v>
      </c>
      <c r="F3567" s="3" t="n">
        <v>0.04</v>
      </c>
      <c r="G3567" s="3"/>
      <c r="H3567" s="3"/>
      <c r="I3567" s="3" t="n">
        <v>324</v>
      </c>
      <c r="J3567" s="3" t="n">
        <v>6</v>
      </c>
      <c r="K3567" s="3" t="n">
        <v>0</v>
      </c>
      <c r="L3567" s="3" t="s">
        <v>4474</v>
      </c>
      <c r="M3567" s="3" t="n">
        <v>1960</v>
      </c>
      <c r="N3567" s="3"/>
      <c r="O3567" s="3" t="s">
        <v>23</v>
      </c>
    </row>
    <row r="3568" customFormat="false" ht="12.75" hidden="false" customHeight="false" outlineLevel="0" collapsed="false">
      <c r="A3568" s="3" t="n">
        <v>69</v>
      </c>
      <c r="B3568" s="3" t="n">
        <v>174</v>
      </c>
      <c r="C3568" s="3" t="s">
        <v>5731</v>
      </c>
      <c r="D3568" s="3" t="n">
        <v>1368.78479245177</v>
      </c>
      <c r="E3568" s="3" t="n">
        <f aca="false">D3568/B3568</f>
        <v>7.8665792669642</v>
      </c>
      <c r="F3568" s="3" t="n">
        <v>0.04</v>
      </c>
      <c r="G3568" s="3" t="n">
        <v>252.4</v>
      </c>
      <c r="H3568" s="3" t="n">
        <v>0.5</v>
      </c>
      <c r="I3568" s="3" t="n">
        <v>2.29</v>
      </c>
      <c r="J3568" s="3" t="n">
        <v>0.01</v>
      </c>
      <c r="K3568" s="3" t="n">
        <v>0</v>
      </c>
      <c r="L3568" s="3" t="s">
        <v>1590</v>
      </c>
      <c r="M3568" s="3" t="n">
        <v>2006</v>
      </c>
      <c r="N3568" s="3" t="s">
        <v>5732</v>
      </c>
      <c r="O3568" s="3" t="s">
        <v>5733</v>
      </c>
    </row>
    <row r="3569" customFormat="false" ht="12.75" hidden="false" customHeight="false" outlineLevel="0" collapsed="false">
      <c r="A3569" s="3" t="n">
        <v>70</v>
      </c>
      <c r="B3569" s="3" t="n">
        <v>174</v>
      </c>
      <c r="C3569" s="3" t="s">
        <v>5734</v>
      </c>
      <c r="D3569" s="3" t="n">
        <v>1370.81689352353</v>
      </c>
      <c r="E3569" s="3" t="n">
        <f aca="false">D3569/B3569</f>
        <v>7.87825800875592</v>
      </c>
      <c r="F3569" s="3" t="n">
        <v>0.002</v>
      </c>
      <c r="G3569" s="3"/>
      <c r="H3569" s="3"/>
      <c r="I3569" s="3" t="n">
        <v>65535</v>
      </c>
      <c r="J3569" s="3"/>
      <c r="K3569" s="3" t="n">
        <v>1</v>
      </c>
      <c r="L3569" s="3" t="s">
        <v>32</v>
      </c>
      <c r="M3569" s="3" t="n">
        <v>1934</v>
      </c>
      <c r="N3569" s="3"/>
      <c r="O3569" s="3" t="s">
        <v>5735</v>
      </c>
    </row>
    <row r="3570" customFormat="false" ht="12.75" hidden="false" customHeight="false" outlineLevel="0" collapsed="false">
      <c r="A3570" s="3" t="n">
        <v>70</v>
      </c>
      <c r="B3570" s="3" t="n">
        <v>174</v>
      </c>
      <c r="C3570" s="3" t="s">
        <v>5736</v>
      </c>
      <c r="D3570" s="3" t="n">
        <v>1369.29879352351</v>
      </c>
      <c r="E3570" s="3" t="n">
        <f aca="false">D3570/B3570</f>
        <v>7.86953329611215</v>
      </c>
      <c r="F3570" s="3" t="n">
        <v>0.002</v>
      </c>
      <c r="G3570" s="3" t="n">
        <v>1518.148</v>
      </c>
      <c r="H3570" s="3" t="n">
        <v>0.013</v>
      </c>
      <c r="I3570" s="3" t="n">
        <v>0.00083</v>
      </c>
      <c r="J3570" s="3" t="n">
        <v>4E-005</v>
      </c>
      <c r="K3570" s="3" t="n">
        <v>0</v>
      </c>
      <c r="L3570" s="3" t="s">
        <v>927</v>
      </c>
      <c r="M3570" s="3" t="n">
        <v>1964</v>
      </c>
      <c r="N3570" s="3"/>
      <c r="O3570" s="3" t="s">
        <v>57</v>
      </c>
    </row>
    <row r="3571" customFormat="false" ht="12.75" hidden="false" customHeight="false" outlineLevel="0" collapsed="false">
      <c r="A3571" s="3" t="n">
        <v>70</v>
      </c>
      <c r="B3571" s="3" t="n">
        <v>174</v>
      </c>
      <c r="C3571" s="3" t="s">
        <v>5737</v>
      </c>
      <c r="D3571" s="3" t="n">
        <v>1369.05169352354</v>
      </c>
      <c r="E3571" s="3" t="n">
        <f aca="false">D3571/B3571</f>
        <v>7.86811318116974</v>
      </c>
      <c r="F3571" s="3" t="n">
        <v>0.0021</v>
      </c>
      <c r="G3571" s="3" t="n">
        <v>1765.2</v>
      </c>
      <c r="H3571" s="3" t="n">
        <v>0.5</v>
      </c>
      <c r="I3571" s="3" t="n">
        <v>2.56E-007</v>
      </c>
      <c r="J3571" s="3" t="n">
        <v>1.1E-008</v>
      </c>
      <c r="K3571" s="3" t="n">
        <v>0</v>
      </c>
      <c r="L3571" s="3" t="n">
        <v>-7</v>
      </c>
      <c r="M3571" s="3" t="n">
        <v>2005</v>
      </c>
      <c r="N3571" s="3" t="s">
        <v>5738</v>
      </c>
      <c r="O3571" s="3" t="s">
        <v>57</v>
      </c>
    </row>
    <row r="3572" customFormat="false" ht="12.75" hidden="false" customHeight="false" outlineLevel="0" collapsed="false">
      <c r="A3572" s="3" t="n">
        <v>71</v>
      </c>
      <c r="B3572" s="3" t="n">
        <v>174</v>
      </c>
      <c r="C3572" s="3" t="s">
        <v>5739</v>
      </c>
      <c r="D3572" s="3" t="n">
        <v>1368.15009459527</v>
      </c>
      <c r="E3572" s="3" t="n">
        <f aca="false">D3572/B3572</f>
        <v>7.86293157813375</v>
      </c>
      <c r="F3572" s="3" t="n">
        <v>0.0021</v>
      </c>
      <c r="G3572" s="3"/>
      <c r="H3572" s="3"/>
      <c r="I3572" s="3" t="n">
        <v>104453425.3248</v>
      </c>
      <c r="J3572" s="3" t="n">
        <v>1577846.304</v>
      </c>
      <c r="K3572" s="3" t="n">
        <v>0</v>
      </c>
      <c r="L3572" s="3" t="n">
        <v>-1</v>
      </c>
      <c r="M3572" s="3" t="n">
        <v>1951</v>
      </c>
      <c r="N3572" s="3" t="s">
        <v>5740</v>
      </c>
      <c r="O3572" s="3" t="s">
        <v>129</v>
      </c>
    </row>
    <row r="3573" customFormat="false" ht="12.75" hidden="false" customHeight="false" outlineLevel="0" collapsed="false">
      <c r="A3573" s="3" t="n">
        <v>71</v>
      </c>
      <c r="B3573" s="3" t="n">
        <v>174</v>
      </c>
      <c r="C3573" s="3" t="s">
        <v>5741</v>
      </c>
      <c r="D3573" s="3" t="n">
        <v>1367.97929459528</v>
      </c>
      <c r="E3573" s="3" t="n">
        <f aca="false">D3573/B3573</f>
        <v>7.86194996893839</v>
      </c>
      <c r="F3573" s="3" t="n">
        <v>0.0021</v>
      </c>
      <c r="G3573" s="3" t="n">
        <v>170.83</v>
      </c>
      <c r="H3573" s="3" t="n">
        <v>0.05</v>
      </c>
      <c r="I3573" s="3" t="n">
        <v>12268800</v>
      </c>
      <c r="J3573" s="3" t="n">
        <v>172800</v>
      </c>
      <c r="K3573" s="3" t="n">
        <v>0</v>
      </c>
      <c r="L3573" s="3" t="n">
        <v>-6</v>
      </c>
      <c r="M3573" s="3" t="n">
        <v>1960</v>
      </c>
      <c r="N3573" s="3" t="s">
        <v>5740</v>
      </c>
      <c r="O3573" s="3" t="s">
        <v>5742</v>
      </c>
    </row>
    <row r="3574" customFormat="false" ht="12.75" hidden="false" customHeight="false" outlineLevel="0" collapsed="false">
      <c r="A3574" s="3" t="n">
        <v>71</v>
      </c>
      <c r="B3574" s="3" t="n">
        <v>174</v>
      </c>
      <c r="C3574" s="3" t="s">
        <v>5743</v>
      </c>
      <c r="D3574" s="3" t="n">
        <v>1367.90929459527</v>
      </c>
      <c r="E3574" s="3" t="n">
        <f aca="false">D3574/B3574</f>
        <v>7.86154767008777</v>
      </c>
      <c r="F3574" s="3" t="n">
        <v>0.0021</v>
      </c>
      <c r="G3574" s="3" t="n">
        <v>240.818</v>
      </c>
      <c r="H3574" s="3" t="n">
        <v>0.004</v>
      </c>
      <c r="I3574" s="3" t="n">
        <v>3.95E-007</v>
      </c>
      <c r="J3574" s="3" t="n">
        <v>1.5E-008</v>
      </c>
      <c r="K3574" s="3" t="n">
        <v>0</v>
      </c>
      <c r="L3574" s="3" t="s">
        <v>480</v>
      </c>
      <c r="M3574" s="3" t="n">
        <v>1980</v>
      </c>
      <c r="N3574" s="3"/>
      <c r="O3574" s="3" t="s">
        <v>57</v>
      </c>
    </row>
    <row r="3575" customFormat="false" ht="12.75" hidden="false" customHeight="false" outlineLevel="0" collapsed="false">
      <c r="A3575" s="3" t="n">
        <v>71</v>
      </c>
      <c r="B3575" s="3" t="n">
        <v>174</v>
      </c>
      <c r="C3575" s="3" t="s">
        <v>5744</v>
      </c>
      <c r="D3575" s="3" t="n">
        <v>1367.78489459527</v>
      </c>
      <c r="E3575" s="3" t="n">
        <f aca="false">D3575/B3575</f>
        <v>7.86083272755903</v>
      </c>
      <c r="F3575" s="3" t="n">
        <v>0.0021</v>
      </c>
      <c r="G3575" s="3" t="n">
        <v>365.183</v>
      </c>
      <c r="H3575" s="3" t="n">
        <v>0.006</v>
      </c>
      <c r="I3575" s="3" t="n">
        <v>1.45E-007</v>
      </c>
      <c r="J3575" s="3" t="n">
        <v>3E-009</v>
      </c>
      <c r="K3575" s="3" t="n">
        <v>0</v>
      </c>
      <c r="L3575" s="3" t="s">
        <v>654</v>
      </c>
      <c r="M3575" s="3" t="n">
        <v>1980</v>
      </c>
      <c r="N3575" s="3"/>
      <c r="O3575" s="3" t="s">
        <v>57</v>
      </c>
    </row>
    <row r="3576" customFormat="false" ht="12.75" hidden="false" customHeight="false" outlineLevel="0" collapsed="false">
      <c r="A3576" s="3" t="n">
        <v>71</v>
      </c>
      <c r="B3576" s="3" t="n">
        <v>174</v>
      </c>
      <c r="C3576" s="3" t="s">
        <v>5745</v>
      </c>
      <c r="D3576" s="3" t="n">
        <v>1366.29439459529</v>
      </c>
      <c r="E3576" s="3" t="n">
        <f aca="false">D3576/B3576</f>
        <v>7.8522666356051</v>
      </c>
      <c r="F3576" s="3" t="n">
        <v>0.0022</v>
      </c>
      <c r="G3576" s="3" t="n">
        <v>1855.7</v>
      </c>
      <c r="H3576" s="3" t="n">
        <v>0.5</v>
      </c>
      <c r="I3576" s="3" t="n">
        <v>1.94E-007</v>
      </c>
      <c r="J3576" s="3" t="n">
        <v>2.4E-008</v>
      </c>
      <c r="K3576" s="3" t="n">
        <v>0</v>
      </c>
      <c r="L3576" s="3" t="s">
        <v>5746</v>
      </c>
      <c r="M3576" s="3" t="n">
        <v>2009</v>
      </c>
      <c r="N3576" s="3" t="s">
        <v>5747</v>
      </c>
      <c r="O3576" s="3" t="s">
        <v>57</v>
      </c>
    </row>
    <row r="3577" customFormat="false" ht="12.75" hidden="false" customHeight="false" outlineLevel="0" collapsed="false">
      <c r="A3577" s="3" t="n">
        <v>71</v>
      </c>
      <c r="B3577" s="3" t="n">
        <v>174</v>
      </c>
      <c r="C3577" s="3" t="s">
        <v>5748</v>
      </c>
      <c r="D3577" s="3" t="n">
        <v>1362.30049459529</v>
      </c>
      <c r="E3577" s="3" t="n">
        <f aca="false">D3577/B3577</f>
        <v>7.82931318732923</v>
      </c>
      <c r="F3577" s="3" t="n">
        <v>0.0023</v>
      </c>
      <c r="G3577" s="3" t="n">
        <v>5849.6</v>
      </c>
      <c r="H3577" s="3" t="n">
        <v>0.9</v>
      </c>
      <c r="I3577" s="3" t="n">
        <v>2.42E-007</v>
      </c>
      <c r="J3577" s="3" t="n">
        <v>1.9E-008</v>
      </c>
      <c r="K3577" s="3" t="n">
        <v>0</v>
      </c>
      <c r="L3577" s="3" t="s">
        <v>5749</v>
      </c>
      <c r="M3577" s="3" t="n">
        <v>2009</v>
      </c>
      <c r="N3577" s="3" t="s">
        <v>5747</v>
      </c>
      <c r="O3577" s="3" t="s">
        <v>57</v>
      </c>
    </row>
    <row r="3578" customFormat="false" ht="12.75" hidden="false" customHeight="false" outlineLevel="0" collapsed="false">
      <c r="A3578" s="3" t="n">
        <v>72</v>
      </c>
      <c r="B3578" s="3" t="n">
        <v>174</v>
      </c>
      <c r="C3578" s="3" t="s">
        <v>5750</v>
      </c>
      <c r="D3578" s="3" t="n">
        <v>1367.13129566703</v>
      </c>
      <c r="E3578" s="3" t="n">
        <f aca="false">D3578/B3578</f>
        <v>7.85707641187948</v>
      </c>
      <c r="F3578" s="3" t="n">
        <v>0.0027</v>
      </c>
      <c r="G3578" s="3"/>
      <c r="H3578" s="3"/>
      <c r="I3578" s="3" t="n">
        <v>6.311385216E+022</v>
      </c>
      <c r="J3578" s="3" t="n">
        <v>1.2622770432E+022</v>
      </c>
      <c r="K3578" s="3" t="n">
        <v>0</v>
      </c>
      <c r="L3578" s="3" t="s">
        <v>32</v>
      </c>
      <c r="M3578" s="3" t="n">
        <v>1939</v>
      </c>
      <c r="N3578" s="3"/>
      <c r="O3578" s="3" t="s">
        <v>5751</v>
      </c>
    </row>
    <row r="3579" customFormat="false" ht="12.75" hidden="false" customHeight="false" outlineLevel="0" collapsed="false">
      <c r="A3579" s="3" t="n">
        <v>72</v>
      </c>
      <c r="B3579" s="3" t="n">
        <v>174</v>
      </c>
      <c r="C3579" s="3" t="s">
        <v>5752</v>
      </c>
      <c r="D3579" s="3" t="n">
        <v>1365.58159566703</v>
      </c>
      <c r="E3579" s="3" t="n">
        <f aca="false">D3579/B3579</f>
        <v>7.84817009004038</v>
      </c>
      <c r="F3579" s="3" t="n">
        <v>0.003</v>
      </c>
      <c r="G3579" s="3" t="n">
        <v>1549.3</v>
      </c>
      <c r="H3579" s="3" t="n">
        <v>1.8</v>
      </c>
      <c r="I3579" s="3" t="n">
        <v>1.38E-007</v>
      </c>
      <c r="J3579" s="3" t="n">
        <v>4E-009</v>
      </c>
      <c r="K3579" s="3" t="n">
        <v>0</v>
      </c>
      <c r="L3579" s="3" t="s">
        <v>927</v>
      </c>
      <c r="M3579" s="3" t="n">
        <v>1976</v>
      </c>
      <c r="N3579" s="3" t="s">
        <v>5562</v>
      </c>
      <c r="O3579" s="3" t="s">
        <v>57</v>
      </c>
    </row>
    <row r="3580" customFormat="false" ht="12.75" hidden="false" customHeight="false" outlineLevel="0" collapsed="false">
      <c r="A3580" s="3" t="n">
        <v>72</v>
      </c>
      <c r="B3580" s="3" t="n">
        <v>174</v>
      </c>
      <c r="C3580" s="3" t="s">
        <v>5753</v>
      </c>
      <c r="D3580" s="3" t="n">
        <v>1365.33359566703</v>
      </c>
      <c r="E3580" s="3" t="n">
        <f aca="false">D3580/B3580</f>
        <v>7.84674480268411</v>
      </c>
      <c r="F3580" s="3" t="n">
        <v>0.003</v>
      </c>
      <c r="G3580" s="3" t="n">
        <v>1797.5</v>
      </c>
      <c r="H3580" s="3" t="n">
        <v>1.8</v>
      </c>
      <c r="I3580" s="3" t="n">
        <v>2.39E-006</v>
      </c>
      <c r="J3580" s="3" t="n">
        <v>4E-008</v>
      </c>
      <c r="K3580" s="3" t="n">
        <v>0</v>
      </c>
      <c r="L3580" s="3" t="n">
        <v>-8</v>
      </c>
      <c r="M3580" s="3" t="n">
        <v>1974</v>
      </c>
      <c r="N3580" s="3" t="s">
        <v>5562</v>
      </c>
      <c r="O3580" s="3" t="s">
        <v>57</v>
      </c>
    </row>
    <row r="3581" customFormat="false" ht="12.75" hidden="false" customHeight="false" outlineLevel="0" collapsed="false">
      <c r="A3581" s="3" t="n">
        <v>72</v>
      </c>
      <c r="B3581" s="3" t="n">
        <v>174</v>
      </c>
      <c r="C3581" s="3" t="s">
        <v>5754</v>
      </c>
      <c r="D3581" s="3" t="n">
        <v>1363.81959566704</v>
      </c>
      <c r="E3581" s="3" t="n">
        <f aca="false">D3581/B3581</f>
        <v>7.83804365325884</v>
      </c>
      <c r="F3581" s="3" t="n">
        <v>0.003</v>
      </c>
      <c r="G3581" s="3" t="n">
        <v>3311.7</v>
      </c>
      <c r="H3581" s="3" t="n">
        <v>1.8</v>
      </c>
      <c r="I3581" s="3" t="n">
        <v>3.7E-006</v>
      </c>
      <c r="J3581" s="3" t="n">
        <v>2E-007</v>
      </c>
      <c r="K3581" s="3" t="n">
        <v>0</v>
      </c>
      <c r="L3581" s="3" t="s">
        <v>5755</v>
      </c>
      <c r="M3581" s="3" t="n">
        <v>1974</v>
      </c>
      <c r="N3581" s="3" t="s">
        <v>5562</v>
      </c>
      <c r="O3581" s="3" t="s">
        <v>57</v>
      </c>
    </row>
    <row r="3582" customFormat="false" ht="12.75" hidden="false" customHeight="false" outlineLevel="0" collapsed="false">
      <c r="A3582" s="3" t="n">
        <v>73</v>
      </c>
      <c r="B3582" s="3" t="n">
        <v>174</v>
      </c>
      <c r="C3582" s="3" t="s">
        <v>5756</v>
      </c>
      <c r="D3582" s="3" t="n">
        <v>1361.7321967388</v>
      </c>
      <c r="E3582" s="3" t="n">
        <f aca="false">D3582/B3582</f>
        <v>7.82604710769424</v>
      </c>
      <c r="F3582" s="3" t="n">
        <v>0.028</v>
      </c>
      <c r="G3582" s="3"/>
      <c r="H3582" s="3"/>
      <c r="I3582" s="3" t="n">
        <v>4104</v>
      </c>
      <c r="J3582" s="3" t="n">
        <v>288</v>
      </c>
      <c r="K3582" s="3" t="n">
        <v>0</v>
      </c>
      <c r="L3582" s="3" t="s">
        <v>124</v>
      </c>
      <c r="M3582" s="3" t="n">
        <v>1960</v>
      </c>
      <c r="N3582" s="3"/>
      <c r="O3582" s="3" t="s">
        <v>129</v>
      </c>
    </row>
    <row r="3583" customFormat="false" ht="12.75" hidden="false" customHeight="false" outlineLevel="0" collapsed="false">
      <c r="A3583" s="3" t="n">
        <v>74</v>
      </c>
      <c r="B3583" s="3" t="n">
        <v>174</v>
      </c>
      <c r="C3583" s="3" t="s">
        <v>5757</v>
      </c>
      <c r="D3583" s="3" t="n">
        <v>1358.92479781059</v>
      </c>
      <c r="E3583" s="3" t="n">
        <f aca="false">D3583/B3583</f>
        <v>7.80991263109532</v>
      </c>
      <c r="F3583" s="3" t="n">
        <v>0.028</v>
      </c>
      <c r="G3583" s="3"/>
      <c r="H3583" s="3"/>
      <c r="I3583" s="3" t="n">
        <v>1992</v>
      </c>
      <c r="J3583" s="3" t="n">
        <v>126</v>
      </c>
      <c r="K3583" s="3" t="n">
        <v>0</v>
      </c>
      <c r="L3583" s="3" t="s">
        <v>32</v>
      </c>
      <c r="M3583" s="3" t="n">
        <v>1964</v>
      </c>
      <c r="N3583" s="3"/>
      <c r="O3583" s="3" t="s">
        <v>129</v>
      </c>
    </row>
    <row r="3584" customFormat="false" ht="12.75" hidden="false" customHeight="false" outlineLevel="0" collapsed="false">
      <c r="A3584" s="3" t="n">
        <v>74</v>
      </c>
      <c r="B3584" s="3" t="n">
        <v>174</v>
      </c>
      <c r="C3584" s="3" t="s">
        <v>5758</v>
      </c>
      <c r="D3584" s="3" t="n">
        <v>1357.25279781056</v>
      </c>
      <c r="E3584" s="3" t="n">
        <f aca="false">D3584/B3584</f>
        <v>7.8003034356929</v>
      </c>
      <c r="F3584" s="3" t="n">
        <v>0.028</v>
      </c>
      <c r="G3584" s="3" t="n">
        <v>1672</v>
      </c>
      <c r="H3584" s="3" t="n">
        <v>0.5</v>
      </c>
      <c r="I3584" s="3" t="n">
        <v>1.87E-007</v>
      </c>
      <c r="J3584" s="3"/>
      <c r="K3584" s="3" t="n">
        <v>0</v>
      </c>
      <c r="L3584" s="3"/>
      <c r="M3584" s="3" t="n">
        <v>1976</v>
      </c>
      <c r="N3584" s="3"/>
      <c r="O3584" s="3" t="s">
        <v>57</v>
      </c>
    </row>
    <row r="3585" customFormat="false" ht="12.75" hidden="false" customHeight="false" outlineLevel="0" collapsed="false">
      <c r="A3585" s="3" t="n">
        <v>74</v>
      </c>
      <c r="B3585" s="3" t="n">
        <v>174</v>
      </c>
      <c r="C3585" s="3" t="s">
        <v>5759</v>
      </c>
      <c r="D3585" s="3" t="n">
        <v>1357.00479781057</v>
      </c>
      <c r="E3585" s="3" t="n">
        <f aca="false">D3585/B3585</f>
        <v>7.79887814833662</v>
      </c>
      <c r="F3585" s="3" t="n">
        <v>0.028</v>
      </c>
      <c r="G3585" s="3" t="n">
        <v>1919.7</v>
      </c>
      <c r="H3585" s="3" t="n">
        <v>0.5</v>
      </c>
      <c r="I3585" s="3" t="n">
        <v>1.87E-007</v>
      </c>
      <c r="J3585" s="3" t="n">
        <v>2.5E-008</v>
      </c>
      <c r="K3585" s="3" t="n">
        <v>0</v>
      </c>
      <c r="L3585" s="3"/>
      <c r="M3585" s="3" t="n">
        <v>1976</v>
      </c>
      <c r="N3585" s="3"/>
      <c r="O3585" s="3" t="s">
        <v>57</v>
      </c>
    </row>
    <row r="3586" customFormat="false" ht="12.75" hidden="false" customHeight="false" outlineLevel="0" collapsed="false">
      <c r="A3586" s="3" t="n">
        <v>74</v>
      </c>
      <c r="B3586" s="3" t="n">
        <v>174</v>
      </c>
      <c r="C3586" s="3" t="s">
        <v>5760</v>
      </c>
      <c r="D3586" s="3" t="n">
        <v>1356.65679781057</v>
      </c>
      <c r="E3586" s="3" t="n">
        <f aca="false">D3586/B3586</f>
        <v>7.79687814833663</v>
      </c>
      <c r="F3586" s="3" t="n">
        <v>0.028</v>
      </c>
      <c r="G3586" s="3" t="n">
        <v>2267.8</v>
      </c>
      <c r="H3586" s="3" t="n">
        <v>0.4</v>
      </c>
      <c r="I3586" s="3" t="n">
        <v>1.58E-007</v>
      </c>
      <c r="J3586" s="3" t="n">
        <v>3E-009</v>
      </c>
      <c r="K3586" s="3" t="n">
        <v>0</v>
      </c>
      <c r="L3586" s="3" t="n">
        <v>-8</v>
      </c>
      <c r="M3586" s="3" t="n">
        <v>2006</v>
      </c>
      <c r="N3586" s="3" t="s">
        <v>5761</v>
      </c>
      <c r="O3586" s="3" t="s">
        <v>57</v>
      </c>
    </row>
    <row r="3587" customFormat="false" ht="12.75" hidden="false" customHeight="false" outlineLevel="0" collapsed="false">
      <c r="A3587" s="3" t="n">
        <v>74</v>
      </c>
      <c r="B3587" s="3" t="n">
        <v>174</v>
      </c>
      <c r="C3587" s="3" t="s">
        <v>5762</v>
      </c>
      <c r="D3587" s="3" t="n">
        <v>1354.40879781058</v>
      </c>
      <c r="E3587" s="3" t="n">
        <f aca="false">D3587/B3587</f>
        <v>7.78395860810679</v>
      </c>
      <c r="F3587" s="3" t="n">
        <v>0.028</v>
      </c>
      <c r="G3587" s="3" t="n">
        <v>4515.6</v>
      </c>
      <c r="H3587" s="3" t="n">
        <v>0.4</v>
      </c>
      <c r="I3587" s="3" t="n">
        <v>1.28E-007</v>
      </c>
      <c r="J3587" s="3" t="n">
        <v>8E-009</v>
      </c>
      <c r="K3587" s="3" t="n">
        <v>0</v>
      </c>
      <c r="L3587" s="3" t="s">
        <v>1177</v>
      </c>
      <c r="M3587" s="3" t="n">
        <v>2006</v>
      </c>
      <c r="N3587" s="3" t="s">
        <v>5761</v>
      </c>
      <c r="O3587" s="3" t="s">
        <v>57</v>
      </c>
    </row>
    <row r="3588" customFormat="false" ht="12.75" hidden="false" customHeight="false" outlineLevel="0" collapsed="false">
      <c r="A3588" s="3" t="n">
        <v>75</v>
      </c>
      <c r="B3588" s="3" t="n">
        <v>174</v>
      </c>
      <c r="C3588" s="3" t="s">
        <v>5763</v>
      </c>
      <c r="D3588" s="3" t="n">
        <v>1351.07739888233</v>
      </c>
      <c r="E3588" s="3" t="n">
        <f aca="false">D3588/B3588</f>
        <v>7.7648126372548</v>
      </c>
      <c r="F3588" s="3" t="n">
        <v>0.028</v>
      </c>
      <c r="G3588" s="3"/>
      <c r="H3588" s="3"/>
      <c r="I3588" s="3" t="n">
        <v>144</v>
      </c>
      <c r="J3588" s="3" t="n">
        <v>2.4</v>
      </c>
      <c r="K3588" s="3" t="n">
        <v>0</v>
      </c>
      <c r="L3588" s="3" t="s">
        <v>570</v>
      </c>
      <c r="M3588" s="3" t="n">
        <v>1972</v>
      </c>
      <c r="N3588" s="3"/>
      <c r="O3588" s="3" t="s">
        <v>129</v>
      </c>
    </row>
    <row r="3589" customFormat="false" ht="12.75" hidden="false" customHeight="false" outlineLevel="0" collapsed="false">
      <c r="A3589" s="3" t="n">
        <v>75</v>
      </c>
      <c r="B3589" s="3" t="n">
        <v>174</v>
      </c>
      <c r="C3589" s="3" t="s">
        <v>5764</v>
      </c>
      <c r="D3589" s="3" t="n">
        <v>1350.97439888233</v>
      </c>
      <c r="E3589" s="3" t="n">
        <f aca="false">D3589/B3589</f>
        <v>7.76422068323179</v>
      </c>
      <c r="F3589" s="3" t="n">
        <v>0.06</v>
      </c>
      <c r="G3589" s="3" t="n">
        <v>100</v>
      </c>
      <c r="H3589" s="3" t="n">
        <v>50</v>
      </c>
      <c r="I3589" s="3" t="n">
        <v>60</v>
      </c>
      <c r="J3589" s="3"/>
      <c r="K3589" s="3" t="n">
        <v>0</v>
      </c>
      <c r="L3589" s="3" t="s">
        <v>5313</v>
      </c>
      <c r="M3589" s="3" t="n">
        <v>2012</v>
      </c>
      <c r="N3589" s="3" t="s">
        <v>5765</v>
      </c>
      <c r="O3589" s="3" t="s">
        <v>5483</v>
      </c>
    </row>
    <row r="3590" customFormat="false" ht="12.75" hidden="false" customHeight="false" outlineLevel="0" collapsed="false">
      <c r="A3590" s="3" t="n">
        <v>76</v>
      </c>
      <c r="B3590" s="3" t="n">
        <v>174</v>
      </c>
      <c r="C3590" s="3" t="s">
        <v>5766</v>
      </c>
      <c r="D3590" s="3" t="n">
        <v>1346.10599995407</v>
      </c>
      <c r="E3590" s="3" t="n">
        <f aca="false">D3590/B3590</f>
        <v>7.7362413790464</v>
      </c>
      <c r="F3590" s="3" t="n">
        <v>0.01</v>
      </c>
      <c r="G3590" s="3"/>
      <c r="H3590" s="3"/>
      <c r="I3590" s="3" t="n">
        <v>44</v>
      </c>
      <c r="J3590" s="3" t="n">
        <v>4</v>
      </c>
      <c r="K3590" s="3" t="n">
        <v>0</v>
      </c>
      <c r="L3590" s="3" t="s">
        <v>32</v>
      </c>
      <c r="M3590" s="3" t="n">
        <v>1971</v>
      </c>
      <c r="N3590" s="3"/>
      <c r="O3590" s="3" t="s">
        <v>5767</v>
      </c>
    </row>
    <row r="3591" customFormat="false" ht="12.75" hidden="false" customHeight="false" outlineLevel="0" collapsed="false">
      <c r="A3591" s="3" t="n">
        <v>77</v>
      </c>
      <c r="B3591" s="3" t="n">
        <v>174</v>
      </c>
      <c r="C3591" s="3" t="s">
        <v>5768</v>
      </c>
      <c r="D3591" s="3" t="n">
        <v>1335.68660102587</v>
      </c>
      <c r="E3591" s="3" t="n">
        <f aca="false">D3591/B3591</f>
        <v>7.67635977601073</v>
      </c>
      <c r="F3591" s="3" t="n">
        <v>0.028</v>
      </c>
      <c r="G3591" s="3"/>
      <c r="H3591" s="3"/>
      <c r="I3591" s="3" t="n">
        <v>7.9</v>
      </c>
      <c r="J3591" s="3" t="n">
        <v>0.6</v>
      </c>
      <c r="K3591" s="3" t="n">
        <v>0</v>
      </c>
      <c r="L3591" s="3" t="s">
        <v>480</v>
      </c>
      <c r="M3591" s="3" t="n">
        <v>1967</v>
      </c>
      <c r="N3591" s="3"/>
      <c r="O3591" s="3" t="s">
        <v>5769</v>
      </c>
    </row>
    <row r="3592" customFormat="false" ht="12.75" hidden="false" customHeight="false" outlineLevel="0" collapsed="false">
      <c r="A3592" s="3" t="n">
        <v>77</v>
      </c>
      <c r="B3592" s="3" t="n">
        <v>174</v>
      </c>
      <c r="C3592" s="3" t="s">
        <v>5770</v>
      </c>
      <c r="D3592" s="3" t="n">
        <v>1335.49360102587</v>
      </c>
      <c r="E3592" s="3" t="n">
        <f aca="false">D3592/B3592</f>
        <v>7.67525058060844</v>
      </c>
      <c r="F3592" s="3" t="n">
        <v>0.026</v>
      </c>
      <c r="G3592" s="3" t="n">
        <v>193</v>
      </c>
      <c r="H3592" s="3" t="n">
        <v>11</v>
      </c>
      <c r="I3592" s="3" t="n">
        <v>4.9</v>
      </c>
      <c r="J3592" s="3" t="n">
        <v>0.3</v>
      </c>
      <c r="K3592" s="3" t="n">
        <v>0</v>
      </c>
      <c r="L3592" s="3" t="s">
        <v>2515</v>
      </c>
      <c r="M3592" s="3" t="n">
        <v>1992</v>
      </c>
      <c r="N3592" s="3"/>
      <c r="O3592" s="3" t="s">
        <v>5771</v>
      </c>
    </row>
    <row r="3593" customFormat="false" ht="12.75" hidden="false" customHeight="false" outlineLevel="0" collapsed="false">
      <c r="A3593" s="3" t="n">
        <v>78</v>
      </c>
      <c r="B3593" s="3" t="n">
        <v>174</v>
      </c>
      <c r="C3593" s="3" t="s">
        <v>5772</v>
      </c>
      <c r="D3593" s="3" t="n">
        <v>1328.84220209761</v>
      </c>
      <c r="E3593" s="3" t="n">
        <f aca="false">D3593/B3593</f>
        <v>7.63702414998629</v>
      </c>
      <c r="F3593" s="3" t="n">
        <v>0.01</v>
      </c>
      <c r="G3593" s="3"/>
      <c r="H3593" s="3"/>
      <c r="I3593" s="3" t="n">
        <v>0.889</v>
      </c>
      <c r="J3593" s="3" t="n">
        <v>0.017</v>
      </c>
      <c r="K3593" s="3" t="n">
        <v>0</v>
      </c>
      <c r="L3593" s="3" t="s">
        <v>32</v>
      </c>
      <c r="M3593" s="3" t="n">
        <v>1966</v>
      </c>
      <c r="N3593" s="3"/>
      <c r="O3593" s="3" t="s">
        <v>5773</v>
      </c>
    </row>
    <row r="3594" customFormat="false" ht="12.75" hidden="false" customHeight="false" outlineLevel="0" collapsed="false">
      <c r="A3594" s="3" t="n">
        <v>79</v>
      </c>
      <c r="B3594" s="3" t="n">
        <v>174</v>
      </c>
      <c r="C3594" s="3" t="s">
        <v>5774</v>
      </c>
      <c r="D3594" s="3" t="n">
        <v>1316.47080316936</v>
      </c>
      <c r="E3594" s="3" t="n">
        <f aca="false">D3594/B3594</f>
        <v>7.56592415614574</v>
      </c>
      <c r="F3594" s="3" t="n">
        <v>0.09</v>
      </c>
      <c r="G3594" s="3"/>
      <c r="H3594" s="3"/>
      <c r="I3594" s="3" t="n">
        <v>0.139</v>
      </c>
      <c r="J3594" s="3" t="n">
        <v>0.003</v>
      </c>
      <c r="K3594" s="3" t="n">
        <v>0</v>
      </c>
      <c r="L3594" s="3" t="s">
        <v>5775</v>
      </c>
      <c r="M3594" s="3" t="n">
        <v>1983</v>
      </c>
      <c r="N3594" s="3" t="s">
        <v>5776</v>
      </c>
      <c r="O3594" s="3" t="s">
        <v>5777</v>
      </c>
    </row>
    <row r="3595" customFormat="false" ht="12.75" hidden="false" customHeight="false" outlineLevel="0" collapsed="false">
      <c r="A3595" s="3" t="n">
        <v>79</v>
      </c>
      <c r="B3595" s="3" t="n">
        <v>174</v>
      </c>
      <c r="C3595" s="3" t="s">
        <v>5778</v>
      </c>
      <c r="D3595" s="3" t="n">
        <v>1316.22080316936</v>
      </c>
      <c r="E3595" s="3" t="n">
        <f aca="false">D3595/B3595</f>
        <v>7.56448737453655</v>
      </c>
      <c r="F3595" s="3" t="n">
        <v>0.07</v>
      </c>
      <c r="G3595" s="3" t="n">
        <v>250</v>
      </c>
      <c r="H3595" s="3" t="n">
        <v>50</v>
      </c>
      <c r="I3595" s="3" t="n">
        <v>0.171</v>
      </c>
      <c r="J3595" s="3" t="n">
        <v>0.029</v>
      </c>
      <c r="K3595" s="3" t="n">
        <v>0</v>
      </c>
      <c r="L3595" s="3" t="s">
        <v>2126</v>
      </c>
      <c r="M3595" s="3" t="n">
        <v>1995</v>
      </c>
      <c r="N3595" s="3" t="s">
        <v>5241</v>
      </c>
      <c r="O3595" s="3" t="s">
        <v>5779</v>
      </c>
    </row>
    <row r="3596" customFormat="false" ht="12.75" hidden="false" customHeight="false" outlineLevel="0" collapsed="false">
      <c r="A3596" s="3" t="n">
        <v>80</v>
      </c>
      <c r="B3596" s="3" t="n">
        <v>174</v>
      </c>
      <c r="C3596" s="3" t="s">
        <v>5780</v>
      </c>
      <c r="D3596" s="3" t="n">
        <v>1307.58340424113</v>
      </c>
      <c r="E3596" s="3" t="n">
        <f aca="false">D3596/B3596</f>
        <v>7.51484715081109</v>
      </c>
      <c r="F3596" s="3" t="n">
        <v>0.019</v>
      </c>
      <c r="G3596" s="3"/>
      <c r="H3596" s="3"/>
      <c r="I3596" s="3" t="n">
        <v>0.002</v>
      </c>
      <c r="J3596" s="3" t="n">
        <v>0.0004</v>
      </c>
      <c r="K3596" s="3" t="n">
        <v>0</v>
      </c>
      <c r="L3596" s="3" t="s">
        <v>32</v>
      </c>
      <c r="M3596" s="3" t="n">
        <v>1997</v>
      </c>
      <c r="N3596" s="3" t="s">
        <v>5781</v>
      </c>
      <c r="O3596" s="3" t="s">
        <v>5782</v>
      </c>
    </row>
    <row r="3597" customFormat="false" ht="12.75" hidden="false" customHeight="false" outlineLevel="0" collapsed="false">
      <c r="A3597" s="3" t="n">
        <v>67</v>
      </c>
      <c r="B3597" s="3" t="n">
        <v>175</v>
      </c>
      <c r="C3597" s="3" t="s">
        <v>5783</v>
      </c>
      <c r="D3597" s="3" t="n">
        <v>1369.02290823072</v>
      </c>
      <c r="E3597" s="3" t="n">
        <f aca="false">D3597/B3597</f>
        <v>7.82298804703268</v>
      </c>
      <c r="F3597" s="3" t="n">
        <v>0.4</v>
      </c>
      <c r="G3597" s="3"/>
      <c r="H3597" s="3"/>
      <c r="I3597" s="3" t="n">
        <v>5</v>
      </c>
      <c r="J3597" s="3"/>
      <c r="K3597" s="3" t="n">
        <v>0</v>
      </c>
      <c r="L3597" s="3" t="s">
        <v>576</v>
      </c>
      <c r="M3597" s="3" t="n">
        <v>2012</v>
      </c>
      <c r="N3597" s="3" t="s">
        <v>5173</v>
      </c>
      <c r="O3597" s="3" t="s">
        <v>2011</v>
      </c>
    </row>
    <row r="3598" customFormat="false" ht="12.75" hidden="false" customHeight="false" outlineLevel="0" collapsed="false">
      <c r="A3598" s="3" t="n">
        <v>68</v>
      </c>
      <c r="B3598" s="3" t="n">
        <v>175</v>
      </c>
      <c r="C3598" s="3" t="s">
        <v>5784</v>
      </c>
      <c r="D3598" s="3" t="n">
        <v>1373.17950930243</v>
      </c>
      <c r="E3598" s="3" t="n">
        <f aca="false">D3598/B3598</f>
        <v>7.84674005315672</v>
      </c>
      <c r="F3598" s="3" t="n">
        <v>0.4</v>
      </c>
      <c r="G3598" s="3"/>
      <c r="H3598" s="3"/>
      <c r="I3598" s="3" t="n">
        <v>72</v>
      </c>
      <c r="J3598" s="3" t="n">
        <v>18</v>
      </c>
      <c r="K3598" s="3" t="n">
        <v>0</v>
      </c>
      <c r="L3598" s="3" t="s">
        <v>1696</v>
      </c>
      <c r="M3598" s="3" t="n">
        <v>1996</v>
      </c>
      <c r="N3598" s="3"/>
      <c r="O3598" s="3" t="s">
        <v>23</v>
      </c>
    </row>
    <row r="3599" customFormat="false" ht="12.75" hidden="false" customHeight="false" outlineLevel="0" collapsed="false">
      <c r="A3599" s="3" t="n">
        <v>69</v>
      </c>
      <c r="B3599" s="3" t="n">
        <v>175</v>
      </c>
      <c r="C3599" s="3" t="s">
        <v>5785</v>
      </c>
      <c r="D3599" s="3" t="n">
        <v>1375.54611037421</v>
      </c>
      <c r="E3599" s="3" t="n">
        <f aca="false">D3599/B3599</f>
        <v>7.86026348785264</v>
      </c>
      <c r="F3599" s="3" t="n">
        <v>0.05</v>
      </c>
      <c r="G3599" s="3"/>
      <c r="H3599" s="3"/>
      <c r="I3599" s="3" t="n">
        <v>912</v>
      </c>
      <c r="J3599" s="3" t="n">
        <v>30</v>
      </c>
      <c r="K3599" s="3" t="n">
        <v>0</v>
      </c>
      <c r="L3599" s="3" t="s">
        <v>45</v>
      </c>
      <c r="M3599" s="3" t="n">
        <v>1961</v>
      </c>
      <c r="N3599" s="3"/>
      <c r="O3599" s="3" t="s">
        <v>23</v>
      </c>
    </row>
    <row r="3600" customFormat="false" ht="12.75" hidden="false" customHeight="false" outlineLevel="0" collapsed="false">
      <c r="A3600" s="3" t="n">
        <v>70</v>
      </c>
      <c r="B3600" s="3" t="n">
        <v>175</v>
      </c>
      <c r="C3600" s="3" t="s">
        <v>5786</v>
      </c>
      <c r="D3600" s="3" t="n">
        <v>1376.63931144596</v>
      </c>
      <c r="E3600" s="3" t="n">
        <f aca="false">D3600/B3600</f>
        <v>7.8665103511198</v>
      </c>
      <c r="F3600" s="3" t="n">
        <v>0.002</v>
      </c>
      <c r="G3600" s="3"/>
      <c r="H3600" s="3"/>
      <c r="I3600" s="3" t="n">
        <v>361584</v>
      </c>
      <c r="J3600" s="3" t="n">
        <v>86.4</v>
      </c>
      <c r="K3600" s="3" t="n">
        <v>0</v>
      </c>
      <c r="L3600" s="3" t="s">
        <v>878</v>
      </c>
      <c r="M3600" s="3" t="n">
        <v>1945</v>
      </c>
      <c r="N3600" s="3"/>
      <c r="O3600" s="3" t="s">
        <v>23</v>
      </c>
    </row>
    <row r="3601" customFormat="false" ht="12.75" hidden="false" customHeight="false" outlineLevel="0" collapsed="false">
      <c r="A3601" s="3" t="n">
        <v>70</v>
      </c>
      <c r="B3601" s="3" t="n">
        <v>175</v>
      </c>
      <c r="C3601" s="3" t="s">
        <v>5787</v>
      </c>
      <c r="D3601" s="3" t="n">
        <v>1376.12441144596</v>
      </c>
      <c r="E3601" s="3" t="n">
        <f aca="false">D3601/B3601</f>
        <v>7.86356806540546</v>
      </c>
      <c r="F3601" s="3" t="n">
        <v>0.002</v>
      </c>
      <c r="G3601" s="3" t="n">
        <v>514.866</v>
      </c>
      <c r="H3601" s="3" t="n">
        <v>0.004</v>
      </c>
      <c r="I3601" s="3" t="n">
        <v>0.0682</v>
      </c>
      <c r="J3601" s="3" t="n">
        <v>0.0003</v>
      </c>
      <c r="K3601" s="3" t="n">
        <v>0</v>
      </c>
      <c r="L3601" s="3" t="s">
        <v>99</v>
      </c>
      <c r="M3601" s="3" t="n">
        <v>1972</v>
      </c>
      <c r="N3601" s="3"/>
      <c r="O3601" s="3" t="s">
        <v>57</v>
      </c>
    </row>
    <row r="3602" customFormat="false" ht="12.75" hidden="false" customHeight="false" outlineLevel="0" collapsed="false">
      <c r="A3602" s="3" t="n">
        <v>71</v>
      </c>
      <c r="B3602" s="3" t="n">
        <v>175</v>
      </c>
      <c r="C3602" s="3" t="s">
        <v>5788</v>
      </c>
      <c r="D3602" s="3" t="n">
        <v>1375.81691251768</v>
      </c>
      <c r="E3602" s="3" t="n">
        <f aca="false">D3602/B3602</f>
        <v>7.86181092867245</v>
      </c>
      <c r="F3602" s="3" t="n">
        <v>0.0019</v>
      </c>
      <c r="G3602" s="3"/>
      <c r="H3602" s="3"/>
      <c r="I3602" s="3" t="n">
        <v>65535</v>
      </c>
      <c r="J3602" s="3"/>
      <c r="K3602" s="3" t="n">
        <v>1</v>
      </c>
      <c r="L3602" s="3" t="s">
        <v>839</v>
      </c>
      <c r="M3602" s="3" t="n">
        <v>1934</v>
      </c>
      <c r="N3602" s="3"/>
      <c r="O3602" s="3" t="s">
        <v>5789</v>
      </c>
    </row>
    <row r="3603" customFormat="false" ht="12.75" hidden="false" customHeight="false" outlineLevel="0" collapsed="false">
      <c r="A3603" s="3" t="n">
        <v>71</v>
      </c>
      <c r="B3603" s="3" t="n">
        <v>175</v>
      </c>
      <c r="C3603" s="3" t="s">
        <v>5790</v>
      </c>
      <c r="D3603" s="3" t="n">
        <v>1375.46341251768</v>
      </c>
      <c r="E3603" s="3" t="n">
        <f aca="false">D3603/B3603</f>
        <v>7.85979092867247</v>
      </c>
      <c r="F3603" s="3" t="n">
        <v>0.0019</v>
      </c>
      <c r="G3603" s="3" t="n">
        <v>353.48</v>
      </c>
      <c r="H3603" s="3" t="n">
        <v>0.13</v>
      </c>
      <c r="I3603" s="3" t="n">
        <v>1.49E-006</v>
      </c>
      <c r="J3603" s="3" t="n">
        <v>7E-008</v>
      </c>
      <c r="K3603" s="3" t="n">
        <v>0</v>
      </c>
      <c r="L3603" s="3" t="s">
        <v>1022</v>
      </c>
      <c r="M3603" s="3" t="n">
        <v>1965</v>
      </c>
      <c r="N3603" s="3"/>
      <c r="O3603" s="3" t="s">
        <v>57</v>
      </c>
    </row>
    <row r="3604" customFormat="false" ht="12.75" hidden="false" customHeight="false" outlineLevel="0" collapsed="false">
      <c r="A3604" s="3" t="n">
        <v>71</v>
      </c>
      <c r="B3604" s="3" t="n">
        <v>175</v>
      </c>
      <c r="C3604" s="3" t="s">
        <v>5791</v>
      </c>
      <c r="D3604" s="3" t="n">
        <v>1374.42471251771</v>
      </c>
      <c r="E3604" s="3" t="n">
        <f aca="false">D3604/B3604</f>
        <v>7.85385550010118</v>
      </c>
      <c r="F3604" s="3" t="n">
        <v>0.002</v>
      </c>
      <c r="G3604" s="3" t="n">
        <v>1392.2</v>
      </c>
      <c r="H3604" s="3" t="n">
        <v>0.6</v>
      </c>
      <c r="I3604" s="3" t="n">
        <v>0.000984</v>
      </c>
      <c r="J3604" s="3" t="n">
        <v>3E-005</v>
      </c>
      <c r="K3604" s="3" t="n">
        <v>0</v>
      </c>
      <c r="L3604" s="3" t="s">
        <v>3728</v>
      </c>
      <c r="M3604" s="3" t="n">
        <v>1998</v>
      </c>
      <c r="N3604" s="3" t="s">
        <v>5792</v>
      </c>
      <c r="O3604" s="3" t="s">
        <v>57</v>
      </c>
    </row>
    <row r="3605" customFormat="false" ht="12.75" hidden="false" customHeight="false" outlineLevel="0" collapsed="false">
      <c r="A3605" s="3" t="n">
        <v>72</v>
      </c>
      <c r="B3605" s="3" t="n">
        <v>175</v>
      </c>
      <c r="C3605" s="3" t="s">
        <v>5793</v>
      </c>
      <c r="D3605" s="3" t="n">
        <v>1373.83971358949</v>
      </c>
      <c r="E3605" s="3" t="n">
        <f aca="false">D3605/B3605</f>
        <v>7.85051264908281</v>
      </c>
      <c r="F3605" s="3" t="n">
        <v>0.0027</v>
      </c>
      <c r="G3605" s="3"/>
      <c r="H3605" s="3"/>
      <c r="I3605" s="3" t="n">
        <v>6048000</v>
      </c>
      <c r="J3605" s="3" t="n">
        <v>172800</v>
      </c>
      <c r="K3605" s="3" t="n">
        <v>0</v>
      </c>
      <c r="L3605" s="3" t="s">
        <v>5192</v>
      </c>
      <c r="M3605" s="3" t="n">
        <v>1949</v>
      </c>
      <c r="N3605" s="3"/>
      <c r="O3605" s="3" t="s">
        <v>72</v>
      </c>
    </row>
    <row r="3606" customFormat="false" ht="12.75" hidden="false" customHeight="false" outlineLevel="0" collapsed="false">
      <c r="A3606" s="3" t="n">
        <v>72</v>
      </c>
      <c r="B3606" s="3" t="n">
        <v>175</v>
      </c>
      <c r="C3606" s="3" t="s">
        <v>5794</v>
      </c>
      <c r="D3606" s="3" t="n">
        <v>1373.71381358951</v>
      </c>
      <c r="E3606" s="3" t="n">
        <f aca="false">D3606/B3606</f>
        <v>7.84979322051147</v>
      </c>
      <c r="F3606" s="3" t="n">
        <v>0.0027</v>
      </c>
      <c r="G3606" s="3" t="n">
        <v>125.89</v>
      </c>
      <c r="H3606" s="3" t="n">
        <v>0.12</v>
      </c>
      <c r="I3606" s="3" t="n">
        <v>5.37E-005</v>
      </c>
      <c r="J3606" s="3" t="n">
        <v>1.5E-006</v>
      </c>
      <c r="K3606" s="3" t="n">
        <v>0</v>
      </c>
      <c r="L3606" s="3" t="s">
        <v>99</v>
      </c>
      <c r="M3606" s="3" t="n">
        <v>1964</v>
      </c>
      <c r="N3606" s="3"/>
      <c r="O3606" s="3" t="s">
        <v>57</v>
      </c>
    </row>
    <row r="3607" customFormat="false" ht="12.75" hidden="false" customHeight="false" outlineLevel="0" collapsed="false">
      <c r="A3607" s="3" t="n">
        <v>72</v>
      </c>
      <c r="B3607" s="3" t="n">
        <v>175</v>
      </c>
      <c r="C3607" s="3" t="s">
        <v>5795</v>
      </c>
      <c r="D3607" s="3" t="n">
        <v>1372.40631358951</v>
      </c>
      <c r="E3607" s="3" t="n">
        <f aca="false">D3607/B3607</f>
        <v>7.84232179194007</v>
      </c>
      <c r="F3607" s="3" t="n">
        <v>0.0027</v>
      </c>
      <c r="G3607" s="3" t="n">
        <v>1433.41</v>
      </c>
      <c r="H3607" s="3" t="n">
        <v>0.12</v>
      </c>
      <c r="I3607" s="3" t="n">
        <v>1.1E-006</v>
      </c>
      <c r="J3607" s="3" t="n">
        <v>8E-008</v>
      </c>
      <c r="K3607" s="3" t="n">
        <v>0</v>
      </c>
      <c r="L3607" s="3" t="s">
        <v>3728</v>
      </c>
      <c r="M3607" s="3" t="n">
        <v>1990</v>
      </c>
      <c r="N3607" s="3" t="s">
        <v>5796</v>
      </c>
      <c r="O3607" s="3" t="s">
        <v>57</v>
      </c>
    </row>
    <row r="3608" customFormat="false" ht="12.75" hidden="false" customHeight="false" outlineLevel="0" collapsed="false">
      <c r="A3608" s="3" t="n">
        <v>72</v>
      </c>
      <c r="B3608" s="3" t="n">
        <v>175</v>
      </c>
      <c r="C3608" s="3" t="s">
        <v>5797</v>
      </c>
      <c r="D3608" s="3" t="n">
        <v>1370.82411358951</v>
      </c>
      <c r="E3608" s="3" t="n">
        <f aca="false">D3608/B3608</f>
        <v>7.8332806490829</v>
      </c>
      <c r="F3608" s="3" t="n">
        <v>0.0027</v>
      </c>
      <c r="G3608" s="3" t="n">
        <v>3015.6</v>
      </c>
      <c r="H3608" s="3" t="n">
        <v>0.4</v>
      </c>
      <c r="I3608" s="3" t="n">
        <v>1.21E-006</v>
      </c>
      <c r="J3608" s="3" t="n">
        <v>1.5E-007</v>
      </c>
      <c r="K3608" s="3" t="n">
        <v>0</v>
      </c>
      <c r="L3608" s="3" t="s">
        <v>5798</v>
      </c>
      <c r="M3608" s="3" t="n">
        <v>1980</v>
      </c>
      <c r="N3608" s="3" t="s">
        <v>5796</v>
      </c>
      <c r="O3608" s="3" t="s">
        <v>57</v>
      </c>
    </row>
    <row r="3609" customFormat="false" ht="12.75" hidden="false" customHeight="false" outlineLevel="0" collapsed="false">
      <c r="A3609" s="3" t="n">
        <v>72</v>
      </c>
      <c r="B3609" s="3" t="n">
        <v>175</v>
      </c>
      <c r="C3609" s="3" t="s">
        <v>5799</v>
      </c>
      <c r="D3609" s="3" t="n">
        <v>1369.20351358951</v>
      </c>
      <c r="E3609" s="3" t="n">
        <f aca="false">D3609/B3609</f>
        <v>7.82402007765436</v>
      </c>
      <c r="F3609" s="3" t="n">
        <v>0.003</v>
      </c>
      <c r="G3609" s="3" t="n">
        <v>4636.2</v>
      </c>
      <c r="H3609" s="3" t="n">
        <v>1.2</v>
      </c>
      <c r="I3609" s="3" t="n">
        <v>1.9E-006</v>
      </c>
      <c r="J3609" s="3" t="n">
        <v>1E-007</v>
      </c>
      <c r="K3609" s="3" t="n">
        <v>0</v>
      </c>
      <c r="L3609" s="3" t="s">
        <v>5800</v>
      </c>
      <c r="M3609" s="3" t="n">
        <v>1990</v>
      </c>
      <c r="N3609" s="3" t="s">
        <v>5801</v>
      </c>
      <c r="O3609" s="3" t="s">
        <v>57</v>
      </c>
    </row>
    <row r="3610" customFormat="false" ht="12.75" hidden="false" customHeight="false" outlineLevel="0" collapsed="false">
      <c r="A3610" s="3" t="n">
        <v>73</v>
      </c>
      <c r="B3610" s="3" t="n">
        <v>175</v>
      </c>
      <c r="C3610" s="3" t="s">
        <v>5802</v>
      </c>
      <c r="D3610" s="3" t="n">
        <v>1370.47151466121</v>
      </c>
      <c r="E3610" s="3" t="n">
        <f aca="false">D3610/B3610</f>
        <v>7.83126579806408</v>
      </c>
      <c r="F3610" s="3" t="n">
        <v>0.028</v>
      </c>
      <c r="G3610" s="3"/>
      <c r="H3610" s="3"/>
      <c r="I3610" s="3" t="n">
        <v>37800</v>
      </c>
      <c r="J3610" s="3" t="n">
        <v>720</v>
      </c>
      <c r="K3610" s="3" t="n">
        <v>0</v>
      </c>
      <c r="L3610" s="3" t="s">
        <v>839</v>
      </c>
      <c r="M3610" s="3" t="n">
        <v>1960</v>
      </c>
      <c r="N3610" s="3"/>
      <c r="O3610" s="3" t="s">
        <v>129</v>
      </c>
    </row>
    <row r="3611" customFormat="false" ht="12.75" hidden="false" customHeight="false" outlineLevel="0" collapsed="false">
      <c r="A3611" s="3" t="n">
        <v>73</v>
      </c>
      <c r="B3611" s="3" t="n">
        <v>175</v>
      </c>
      <c r="C3611" s="3" t="s">
        <v>5803</v>
      </c>
      <c r="D3611" s="3" t="n">
        <v>1370.34051466119</v>
      </c>
      <c r="E3611" s="3" t="n">
        <f aca="false">D3611/B3611</f>
        <v>7.83051722663538</v>
      </c>
      <c r="F3611" s="3" t="n">
        <v>0.028</v>
      </c>
      <c r="G3611" s="3" t="n">
        <v>131.41</v>
      </c>
      <c r="H3611" s="3" t="n">
        <v>0.17</v>
      </c>
      <c r="I3611" s="3" t="n">
        <v>2.22E-007</v>
      </c>
      <c r="J3611" s="3" t="n">
        <v>8E-009</v>
      </c>
      <c r="K3611" s="3" t="n">
        <v>0</v>
      </c>
      <c r="L3611" s="3" t="s">
        <v>3840</v>
      </c>
      <c r="M3611" s="3" t="n">
        <v>1972</v>
      </c>
      <c r="N3611" s="3" t="s">
        <v>5804</v>
      </c>
      <c r="O3611" s="3" t="s">
        <v>57</v>
      </c>
    </row>
    <row r="3612" customFormat="false" ht="12.75" hidden="false" customHeight="false" outlineLevel="0" collapsed="false">
      <c r="A3612" s="3" t="n">
        <v>73</v>
      </c>
      <c r="B3612" s="3" t="n">
        <v>175</v>
      </c>
      <c r="C3612" s="3" t="s">
        <v>5805</v>
      </c>
      <c r="D3612" s="3" t="n">
        <v>1370.13251466121</v>
      </c>
      <c r="E3612" s="3" t="n">
        <f aca="false">D3612/B3612</f>
        <v>7.8293286552069</v>
      </c>
      <c r="F3612" s="3" t="n">
        <v>0.028</v>
      </c>
      <c r="G3612" s="3" t="n">
        <v>339.2</v>
      </c>
      <c r="H3612" s="3" t="n">
        <v>1.3</v>
      </c>
      <c r="I3612" s="3" t="n">
        <v>1.7E-007</v>
      </c>
      <c r="J3612" s="3" t="n">
        <v>2E-008</v>
      </c>
      <c r="K3612" s="3" t="n">
        <v>0</v>
      </c>
      <c r="L3612" s="3" t="s">
        <v>38</v>
      </c>
      <c r="M3612" s="3" t="n">
        <v>1969</v>
      </c>
      <c r="N3612" s="3"/>
      <c r="O3612" s="3" t="s">
        <v>57</v>
      </c>
    </row>
    <row r="3613" customFormat="false" ht="12.75" hidden="false" customHeight="false" outlineLevel="0" collapsed="false">
      <c r="A3613" s="3" t="n">
        <v>73</v>
      </c>
      <c r="B3613" s="3" t="n">
        <v>175</v>
      </c>
      <c r="C3613" s="3" t="s">
        <v>5806</v>
      </c>
      <c r="D3613" s="3" t="n">
        <v>1368.90351466119</v>
      </c>
      <c r="E3613" s="3" t="n">
        <f aca="false">D3613/B3613</f>
        <v>7.82230579806392</v>
      </c>
      <c r="F3613" s="3" t="n">
        <v>0.028</v>
      </c>
      <c r="G3613" s="3" t="n">
        <v>1567.6</v>
      </c>
      <c r="H3613" s="3" t="n">
        <v>0.3</v>
      </c>
      <c r="I3613" s="3" t="n">
        <v>1.95E-006</v>
      </c>
      <c r="J3613" s="3" t="n">
        <v>1.5E-007</v>
      </c>
      <c r="K3613" s="3" t="n">
        <v>0</v>
      </c>
      <c r="L3613" s="3" t="s">
        <v>5706</v>
      </c>
      <c r="M3613" s="3" t="n">
        <v>1996</v>
      </c>
      <c r="N3613" s="3" t="s">
        <v>5804</v>
      </c>
      <c r="O3613" s="3" t="s">
        <v>57</v>
      </c>
    </row>
    <row r="3614" customFormat="false" ht="12.75" hidden="false" customHeight="false" outlineLevel="0" collapsed="false">
      <c r="A3614" s="3" t="n">
        <v>74</v>
      </c>
      <c r="B3614" s="3" t="n">
        <v>175</v>
      </c>
      <c r="C3614" s="3" t="s">
        <v>5807</v>
      </c>
      <c r="D3614" s="3" t="n">
        <v>1366.40211573301</v>
      </c>
      <c r="E3614" s="3" t="n">
        <f aca="false">D3614/B3614</f>
        <v>7.80801208990294</v>
      </c>
      <c r="F3614" s="3" t="n">
        <v>0.028</v>
      </c>
      <c r="G3614" s="3"/>
      <c r="H3614" s="3"/>
      <c r="I3614" s="3" t="n">
        <v>2112</v>
      </c>
      <c r="J3614" s="3" t="n">
        <v>36</v>
      </c>
      <c r="K3614" s="3" t="n">
        <v>0</v>
      </c>
      <c r="L3614" s="3" t="s">
        <v>179</v>
      </c>
      <c r="M3614" s="3" t="n">
        <v>1963</v>
      </c>
      <c r="N3614" s="3"/>
      <c r="O3614" s="3" t="s">
        <v>129</v>
      </c>
    </row>
    <row r="3615" customFormat="false" ht="12.75" hidden="false" customHeight="false" outlineLevel="0" collapsed="false">
      <c r="A3615" s="3" t="n">
        <v>74</v>
      </c>
      <c r="B3615" s="3" t="n">
        <v>175</v>
      </c>
      <c r="C3615" s="3" t="s">
        <v>5808</v>
      </c>
      <c r="D3615" s="3" t="n">
        <v>1366.167115733</v>
      </c>
      <c r="E3615" s="3" t="n">
        <f aca="false">D3615/B3615</f>
        <v>7.80666923275999</v>
      </c>
      <c r="F3615" s="3" t="n">
        <v>0.028</v>
      </c>
      <c r="G3615" s="3" t="n">
        <v>234.96</v>
      </c>
      <c r="H3615" s="3" t="n">
        <v>0.15</v>
      </c>
      <c r="I3615" s="3" t="n">
        <v>2.16E-007</v>
      </c>
      <c r="J3615" s="3" t="n">
        <v>6E-009</v>
      </c>
      <c r="K3615" s="3" t="n">
        <v>0</v>
      </c>
      <c r="L3615" s="3" t="s">
        <v>1857</v>
      </c>
      <c r="M3615" s="3" t="n">
        <v>1978</v>
      </c>
      <c r="N3615" s="3"/>
      <c r="O3615" s="3" t="s">
        <v>57</v>
      </c>
    </row>
    <row r="3616" customFormat="false" ht="12.75" hidden="false" customHeight="false" outlineLevel="0" collapsed="false">
      <c r="A3616" s="3" t="n">
        <v>75</v>
      </c>
      <c r="B3616" s="3" t="n">
        <v>175</v>
      </c>
      <c r="C3616" s="3" t="s">
        <v>5809</v>
      </c>
      <c r="D3616" s="3" t="n">
        <v>1360.76371680477</v>
      </c>
      <c r="E3616" s="3" t="n">
        <f aca="false">D3616/B3616</f>
        <v>7.77579266745581</v>
      </c>
      <c r="F3616" s="3" t="n">
        <v>0.028</v>
      </c>
      <c r="G3616" s="3"/>
      <c r="H3616" s="3"/>
      <c r="I3616" s="3" t="n">
        <v>353.4</v>
      </c>
      <c r="J3616" s="3" t="n">
        <v>3</v>
      </c>
      <c r="K3616" s="3" t="n">
        <v>0</v>
      </c>
      <c r="L3616" s="3" t="s">
        <v>1032</v>
      </c>
      <c r="M3616" s="3" t="n">
        <v>1967</v>
      </c>
      <c r="N3616" s="3"/>
      <c r="O3616" s="3" t="s">
        <v>129</v>
      </c>
    </row>
    <row r="3617" customFormat="false" ht="12.75" hidden="false" customHeight="false" outlineLevel="0" collapsed="false">
      <c r="A3617" s="3" t="n">
        <v>76</v>
      </c>
      <c r="B3617" s="3" t="n">
        <v>175</v>
      </c>
      <c r="C3617" s="3" t="s">
        <v>5810</v>
      </c>
      <c r="D3617" s="3" t="n">
        <v>1354.28731787653</v>
      </c>
      <c r="E3617" s="3" t="n">
        <f aca="false">D3617/B3617</f>
        <v>7.73878467358017</v>
      </c>
      <c r="F3617" s="3" t="n">
        <v>0.012</v>
      </c>
      <c r="G3617" s="3"/>
      <c r="H3617" s="3"/>
      <c r="I3617" s="3" t="n">
        <v>84</v>
      </c>
      <c r="J3617" s="3" t="n">
        <v>6</v>
      </c>
      <c r="K3617" s="3" t="n">
        <v>0</v>
      </c>
      <c r="L3617" s="3" t="s">
        <v>883</v>
      </c>
      <c r="M3617" s="3" t="n">
        <v>1972</v>
      </c>
      <c r="N3617" s="3"/>
      <c r="O3617" s="3" t="s">
        <v>129</v>
      </c>
    </row>
    <row r="3618" customFormat="false" ht="12.75" hidden="false" customHeight="false" outlineLevel="0" collapsed="false">
      <c r="A3618" s="3" t="n">
        <v>77</v>
      </c>
      <c r="B3618" s="3" t="n">
        <v>175</v>
      </c>
      <c r="C3618" s="3" t="s">
        <v>5811</v>
      </c>
      <c r="D3618" s="3" t="n">
        <v>1346.28291894827</v>
      </c>
      <c r="E3618" s="3" t="n">
        <f aca="false">D3618/B3618</f>
        <v>7.69304525113299</v>
      </c>
      <c r="F3618" s="3" t="n">
        <v>0.012</v>
      </c>
      <c r="G3618" s="3"/>
      <c r="H3618" s="3"/>
      <c r="I3618" s="3" t="n">
        <v>9</v>
      </c>
      <c r="J3618" s="3" t="n">
        <v>2</v>
      </c>
      <c r="K3618" s="3" t="n">
        <v>0</v>
      </c>
      <c r="L3618" s="3" t="s">
        <v>1032</v>
      </c>
      <c r="M3618" s="3" t="n">
        <v>1967</v>
      </c>
      <c r="N3618" s="3"/>
      <c r="O3618" s="3" t="s">
        <v>5812</v>
      </c>
    </row>
    <row r="3619" customFormat="false" ht="12.75" hidden="false" customHeight="false" outlineLevel="0" collapsed="false">
      <c r="A3619" s="3" t="n">
        <v>78</v>
      </c>
      <c r="B3619" s="3" t="n">
        <v>175</v>
      </c>
      <c r="C3619" s="3" t="s">
        <v>5813</v>
      </c>
      <c r="D3619" s="3" t="n">
        <v>1337.29552002004</v>
      </c>
      <c r="E3619" s="3" t="n">
        <f aca="false">D3619/B3619</f>
        <v>7.64168868582879</v>
      </c>
      <c r="F3619" s="3" t="n">
        <v>0.018</v>
      </c>
      <c r="G3619" s="3"/>
      <c r="H3619" s="3"/>
      <c r="I3619" s="3" t="n">
        <v>2.53</v>
      </c>
      <c r="J3619" s="3" t="n">
        <v>0.06</v>
      </c>
      <c r="K3619" s="3" t="n">
        <v>0</v>
      </c>
      <c r="L3619" s="3" t="s">
        <v>878</v>
      </c>
      <c r="M3619" s="3" t="n">
        <v>1966</v>
      </c>
      <c r="N3619" s="3"/>
      <c r="O3619" s="3" t="s">
        <v>5814</v>
      </c>
    </row>
    <row r="3620" customFormat="false" ht="12.75" hidden="false" customHeight="false" outlineLevel="0" collapsed="false">
      <c r="A3620" s="3" t="n">
        <v>79</v>
      </c>
      <c r="B3620" s="3" t="n">
        <v>175</v>
      </c>
      <c r="C3620" s="3" t="s">
        <v>5815</v>
      </c>
      <c r="D3620" s="3" t="n">
        <v>1327.72212109179</v>
      </c>
      <c r="E3620" s="3" t="n">
        <f aca="false">D3620/B3620</f>
        <v>7.58698354909596</v>
      </c>
      <c r="F3620" s="3" t="n">
        <v>0.04</v>
      </c>
      <c r="G3620" s="3"/>
      <c r="H3620" s="3"/>
      <c r="I3620" s="3" t="n">
        <v>0.188</v>
      </c>
      <c r="J3620" s="3" t="n">
        <v>0.012</v>
      </c>
      <c r="K3620" s="3" t="n">
        <v>0</v>
      </c>
      <c r="L3620" s="3" t="s">
        <v>16</v>
      </c>
      <c r="M3620" s="3" t="n">
        <v>1975</v>
      </c>
      <c r="N3620" s="3" t="s">
        <v>5816</v>
      </c>
      <c r="O3620" s="3" t="s">
        <v>5817</v>
      </c>
    </row>
    <row r="3621" customFormat="false" ht="12.75" hidden="false" customHeight="false" outlineLevel="0" collapsed="false">
      <c r="A3621" s="3" t="n">
        <v>79</v>
      </c>
      <c r="B3621" s="3" t="n">
        <v>175</v>
      </c>
      <c r="C3621" s="3" t="s">
        <v>5818</v>
      </c>
      <c r="D3621" s="3" t="n">
        <v>1327.55212109178</v>
      </c>
      <c r="E3621" s="3" t="n">
        <f aca="false">D3621/B3621</f>
        <v>7.58601212052446</v>
      </c>
      <c r="F3621" s="3" t="n">
        <v>0.04</v>
      </c>
      <c r="G3621" s="3" t="n">
        <v>167</v>
      </c>
      <c r="H3621" s="3" t="n">
        <v>12</v>
      </c>
      <c r="I3621" s="3" t="n">
        <v>0.134</v>
      </c>
      <c r="J3621" s="3" t="n">
        <v>0.004</v>
      </c>
      <c r="K3621" s="3" t="n">
        <v>0</v>
      </c>
      <c r="L3621" s="3" t="s">
        <v>3372</v>
      </c>
      <c r="M3621" s="3" t="n">
        <v>1975</v>
      </c>
      <c r="N3621" s="3" t="s">
        <v>5819</v>
      </c>
      <c r="O3621" s="3" t="s">
        <v>5820</v>
      </c>
    </row>
    <row r="3622" customFormat="false" ht="12.75" hidden="false" customHeight="false" outlineLevel="0" collapsed="false">
      <c r="A3622" s="3" t="n">
        <v>80</v>
      </c>
      <c r="B3622" s="3" t="n">
        <v>175</v>
      </c>
      <c r="C3622" s="3" t="s">
        <v>5821</v>
      </c>
      <c r="D3622" s="3" t="n">
        <v>1316.97872216353</v>
      </c>
      <c r="E3622" s="3" t="n">
        <f aca="false">D3622/B3622</f>
        <v>7.52559269807734</v>
      </c>
      <c r="F3622" s="3" t="n">
        <v>0.07</v>
      </c>
      <c r="G3622" s="3"/>
      <c r="H3622" s="3"/>
      <c r="I3622" s="3" t="n">
        <v>0.0106</v>
      </c>
      <c r="J3622" s="3" t="n">
        <v>0.0004</v>
      </c>
      <c r="K3622" s="3" t="n">
        <v>0</v>
      </c>
      <c r="L3622" s="3" t="s">
        <v>878</v>
      </c>
      <c r="M3622" s="3" t="n">
        <v>1983</v>
      </c>
      <c r="N3622" s="3"/>
      <c r="O3622" s="3" t="s">
        <v>5572</v>
      </c>
    </row>
    <row r="3623" customFormat="false" ht="12.75" hidden="false" customHeight="false" outlineLevel="0" collapsed="false">
      <c r="A3623" s="3" t="n">
        <v>80</v>
      </c>
      <c r="B3623" s="3" t="n">
        <v>175</v>
      </c>
      <c r="C3623" s="3" t="s">
        <v>5822</v>
      </c>
      <c r="D3623" s="3" t="n">
        <v>1316.48872216354</v>
      </c>
      <c r="E3623" s="3" t="n">
        <f aca="false">D3623/B3623</f>
        <v>7.52279269807739</v>
      </c>
      <c r="F3623" s="3" t="n">
        <v>0.07</v>
      </c>
      <c r="G3623" s="3" t="n">
        <v>494</v>
      </c>
      <c r="H3623" s="3" t="n">
        <v>2</v>
      </c>
      <c r="I3623" s="3" t="n">
        <v>3.4E-007</v>
      </c>
      <c r="J3623" s="3" t="n">
        <v>3E-008</v>
      </c>
      <c r="K3623" s="3" t="n">
        <v>0</v>
      </c>
      <c r="L3623" s="3" t="s">
        <v>1676</v>
      </c>
      <c r="M3623" s="3" t="n">
        <v>2009</v>
      </c>
      <c r="N3623" s="3"/>
      <c r="O3623" s="3" t="s">
        <v>57</v>
      </c>
    </row>
    <row r="3624" customFormat="false" ht="12.75" hidden="false" customHeight="false" outlineLevel="0" collapsed="false">
      <c r="A3624" s="3" t="n">
        <v>67</v>
      </c>
      <c r="B3624" s="3" t="n">
        <v>176</v>
      </c>
      <c r="C3624" s="3" t="s">
        <v>5823</v>
      </c>
      <c r="D3624" s="3"/>
      <c r="E3624" s="3" t="n">
        <f aca="false">D3624/B3624</f>
        <v>0</v>
      </c>
      <c r="F3624" s="3"/>
      <c r="G3624" s="3"/>
      <c r="H3624" s="3"/>
      <c r="I3624" s="3"/>
      <c r="J3624" s="3"/>
      <c r="K3624" s="3" t="n">
        <v>0</v>
      </c>
      <c r="L3624" s="3"/>
      <c r="M3624" s="3" t="n">
        <v>2012</v>
      </c>
      <c r="N3624" s="3" t="s">
        <v>5173</v>
      </c>
      <c r="O3624" s="3" t="s">
        <v>2011</v>
      </c>
    </row>
    <row r="3625" customFormat="false" ht="12.75" hidden="false" customHeight="false" outlineLevel="0" collapsed="false">
      <c r="A3625" s="3" t="n">
        <v>68</v>
      </c>
      <c r="B3625" s="3" t="n">
        <v>176</v>
      </c>
      <c r="C3625" s="3" t="s">
        <v>5824</v>
      </c>
      <c r="D3625" s="3" t="n">
        <v>1379.23082722488</v>
      </c>
      <c r="E3625" s="3" t="n">
        <f aca="false">D3625/B3625</f>
        <v>7.83653879105044</v>
      </c>
      <c r="F3625" s="3" t="n">
        <v>0.4</v>
      </c>
      <c r="G3625" s="3"/>
      <c r="H3625" s="3"/>
      <c r="I3625" s="3" t="n">
        <v>20</v>
      </c>
      <c r="J3625" s="3"/>
      <c r="K3625" s="3" t="n">
        <v>0</v>
      </c>
      <c r="L3625" s="3" t="s">
        <v>32</v>
      </c>
      <c r="M3625" s="3" t="n">
        <v>2012</v>
      </c>
      <c r="N3625" s="3" t="s">
        <v>5173</v>
      </c>
      <c r="O3625" s="3" t="s">
        <v>1542</v>
      </c>
    </row>
    <row r="3626" customFormat="false" ht="12.75" hidden="false" customHeight="false" outlineLevel="0" collapsed="false">
      <c r="A3626" s="3" t="n">
        <v>69</v>
      </c>
      <c r="B3626" s="3" t="n">
        <v>176</v>
      </c>
      <c r="C3626" s="3" t="s">
        <v>5825</v>
      </c>
      <c r="D3626" s="3" t="n">
        <v>1380.67742829662</v>
      </c>
      <c r="E3626" s="3" t="n">
        <f aca="false">D3626/B3626</f>
        <v>7.84475811532171</v>
      </c>
      <c r="F3626" s="3" t="n">
        <v>0.1</v>
      </c>
      <c r="G3626" s="3"/>
      <c r="H3626" s="3"/>
      <c r="I3626" s="3" t="n">
        <v>111</v>
      </c>
      <c r="J3626" s="3" t="n">
        <v>1.8</v>
      </c>
      <c r="K3626" s="3" t="n">
        <v>0</v>
      </c>
      <c r="L3626" s="3" t="s">
        <v>367</v>
      </c>
      <c r="M3626" s="3" t="n">
        <v>1961</v>
      </c>
      <c r="N3626" s="3" t="s">
        <v>302</v>
      </c>
      <c r="O3626" s="3" t="s">
        <v>23</v>
      </c>
    </row>
    <row r="3627" customFormat="false" ht="12.75" hidden="false" customHeight="false" outlineLevel="0" collapsed="false">
      <c r="A3627" s="3" t="n">
        <v>70</v>
      </c>
      <c r="B3627" s="3" t="n">
        <v>176</v>
      </c>
      <c r="C3627" s="3" t="s">
        <v>5826</v>
      </c>
      <c r="D3627" s="3" t="n">
        <v>1383.50372936841</v>
      </c>
      <c r="E3627" s="3" t="n">
        <f aca="false">D3627/B3627</f>
        <v>7.86081664413872</v>
      </c>
      <c r="F3627" s="3" t="n">
        <v>0.0022</v>
      </c>
      <c r="G3627" s="3"/>
      <c r="H3627" s="3"/>
      <c r="I3627" s="3" t="n">
        <v>65535</v>
      </c>
      <c r="J3627" s="3"/>
      <c r="K3627" s="3" t="n">
        <v>1</v>
      </c>
      <c r="L3627" s="3" t="s">
        <v>32</v>
      </c>
      <c r="M3627" s="3" t="n">
        <v>1934</v>
      </c>
      <c r="N3627" s="3" t="s">
        <v>5581</v>
      </c>
      <c r="O3627" s="3" t="s">
        <v>5827</v>
      </c>
    </row>
    <row r="3628" customFormat="false" ht="12.75" hidden="false" customHeight="false" outlineLevel="0" collapsed="false">
      <c r="A3628" s="3" t="n">
        <v>70</v>
      </c>
      <c r="B3628" s="3" t="n">
        <v>176</v>
      </c>
      <c r="C3628" s="3" t="s">
        <v>5828</v>
      </c>
      <c r="D3628" s="3" t="n">
        <v>1382.45392936841</v>
      </c>
      <c r="E3628" s="3" t="n">
        <f aca="false">D3628/B3628</f>
        <v>7.8548518714114</v>
      </c>
      <c r="F3628" s="3" t="n">
        <v>0.0023</v>
      </c>
      <c r="G3628" s="3" t="n">
        <v>1049.8</v>
      </c>
      <c r="H3628" s="3" t="n">
        <v>0.6</v>
      </c>
      <c r="I3628" s="3" t="n">
        <v>11.4</v>
      </c>
      <c r="J3628" s="3" t="n">
        <v>0.3</v>
      </c>
      <c r="K3628" s="3" t="n">
        <v>0</v>
      </c>
      <c r="L3628" s="3" t="n">
        <v>-8</v>
      </c>
      <c r="M3628" s="3" t="n">
        <v>1967</v>
      </c>
      <c r="N3628" s="3"/>
      <c r="O3628" s="3" t="s">
        <v>5829</v>
      </c>
    </row>
    <row r="3629" customFormat="false" ht="12.75" hidden="false" customHeight="false" outlineLevel="0" collapsed="false">
      <c r="A3629" s="3" t="n">
        <v>71</v>
      </c>
      <c r="B3629" s="3" t="n">
        <v>176</v>
      </c>
      <c r="C3629" s="3" t="s">
        <v>5830</v>
      </c>
      <c r="D3629" s="3" t="n">
        <v>1382.10483044016</v>
      </c>
      <c r="E3629" s="3" t="n">
        <f aca="false">D3629/B3629</f>
        <v>7.85286835477365</v>
      </c>
      <c r="F3629" s="3" t="n">
        <v>0.0019</v>
      </c>
      <c r="G3629" s="3"/>
      <c r="H3629" s="3"/>
      <c r="I3629" s="3" t="n">
        <v>1.186540420608E+018</v>
      </c>
      <c r="J3629" s="3" t="n">
        <v>22089848256000000</v>
      </c>
      <c r="K3629" s="3" t="n">
        <v>0</v>
      </c>
      <c r="L3629" s="3" t="n">
        <v>-7</v>
      </c>
      <c r="M3629" s="3" t="n">
        <v>1935</v>
      </c>
      <c r="N3629" s="3"/>
      <c r="O3629" s="3" t="s">
        <v>5831</v>
      </c>
    </row>
    <row r="3630" customFormat="false" ht="12.75" hidden="false" customHeight="false" outlineLevel="0" collapsed="false">
      <c r="A3630" s="3" t="n">
        <v>71</v>
      </c>
      <c r="B3630" s="3" t="n">
        <v>176</v>
      </c>
      <c r="C3630" s="3" t="s">
        <v>5832</v>
      </c>
      <c r="D3630" s="3" t="n">
        <v>1381.98203044015</v>
      </c>
      <c r="E3630" s="3" t="n">
        <f aca="false">D3630/B3630</f>
        <v>7.85217062750086</v>
      </c>
      <c r="F3630" s="3" t="n">
        <v>0.0019</v>
      </c>
      <c r="G3630" s="3" t="n">
        <v>122.845</v>
      </c>
      <c r="H3630" s="3" t="n">
        <v>0.004</v>
      </c>
      <c r="I3630" s="3" t="n">
        <v>13190.4</v>
      </c>
      <c r="J3630" s="3" t="n">
        <v>68.4</v>
      </c>
      <c r="K3630" s="3" t="n">
        <v>0</v>
      </c>
      <c r="L3630" s="3" t="n">
        <v>-1</v>
      </c>
      <c r="M3630" s="3" t="n">
        <v>1935</v>
      </c>
      <c r="N3630" s="3"/>
      <c r="O3630" s="3" t="s">
        <v>5833</v>
      </c>
    </row>
    <row r="3631" customFormat="false" ht="12.75" hidden="false" customHeight="false" outlineLevel="0" collapsed="false">
      <c r="A3631" s="3" t="n">
        <v>71</v>
      </c>
      <c r="B3631" s="3" t="n">
        <v>176</v>
      </c>
      <c r="C3631" s="3" t="s">
        <v>5834</v>
      </c>
      <c r="D3631" s="3" t="n">
        <v>1380.59033044017</v>
      </c>
      <c r="E3631" s="3" t="n">
        <f aca="false">D3631/B3631</f>
        <v>7.84426324113734</v>
      </c>
      <c r="F3631" s="3" t="n">
        <v>0.002</v>
      </c>
      <c r="G3631" s="3" t="n">
        <v>1514.5</v>
      </c>
      <c r="H3631" s="3" t="n">
        <v>0.5</v>
      </c>
      <c r="I3631" s="3" t="n">
        <v>3.12E-007</v>
      </c>
      <c r="J3631" s="3" t="n">
        <v>6.9E-008</v>
      </c>
      <c r="K3631" s="3" t="n">
        <v>0</v>
      </c>
      <c r="L3631" s="3" t="s">
        <v>1177</v>
      </c>
      <c r="M3631" s="3" t="n">
        <v>2000</v>
      </c>
      <c r="N3631" s="3"/>
      <c r="O3631" s="3" t="s">
        <v>57</v>
      </c>
    </row>
    <row r="3632" customFormat="false" ht="12.75" hidden="false" customHeight="false" outlineLevel="0" collapsed="false">
      <c r="A3632" s="3" t="n">
        <v>71</v>
      </c>
      <c r="B3632" s="3" t="n">
        <v>176</v>
      </c>
      <c r="C3632" s="3" t="s">
        <v>5835</v>
      </c>
      <c r="D3632" s="3" t="n">
        <v>1380.51733044017</v>
      </c>
      <c r="E3632" s="3" t="n">
        <f aca="false">D3632/B3632</f>
        <v>7.84384846841005</v>
      </c>
      <c r="F3632" s="3" t="n">
        <v>0.0022</v>
      </c>
      <c r="G3632" s="3" t="n">
        <v>1587.5</v>
      </c>
      <c r="H3632" s="3" t="n">
        <v>1.1</v>
      </c>
      <c r="I3632" s="3" t="n">
        <v>4E-005</v>
      </c>
      <c r="J3632" s="3" t="n">
        <v>3E-006</v>
      </c>
      <c r="K3632" s="3" t="n">
        <v>0</v>
      </c>
      <c r="L3632" s="3" t="s">
        <v>5755</v>
      </c>
      <c r="M3632" s="3" t="n">
        <v>2000</v>
      </c>
      <c r="N3632" s="3" t="s">
        <v>861</v>
      </c>
      <c r="O3632" s="3" t="s">
        <v>57</v>
      </c>
    </row>
    <row r="3633" customFormat="false" ht="12.75" hidden="false" customHeight="false" outlineLevel="0" collapsed="false">
      <c r="A3633" s="3" t="n">
        <v>72</v>
      </c>
      <c r="B3633" s="3" t="n">
        <v>176</v>
      </c>
      <c r="C3633" s="3" t="s">
        <v>5836</v>
      </c>
      <c r="D3633" s="3" t="n">
        <v>1382.00563151191</v>
      </c>
      <c r="E3633" s="3" t="n">
        <f aca="false">D3633/B3633</f>
        <v>7.85230472449952</v>
      </c>
      <c r="F3633" s="3" t="n">
        <v>0.002</v>
      </c>
      <c r="G3633" s="3"/>
      <c r="H3633" s="3"/>
      <c r="I3633" s="3" t="n">
        <v>65535</v>
      </c>
      <c r="J3633" s="3"/>
      <c r="K3633" s="3" t="n">
        <v>1</v>
      </c>
      <c r="L3633" s="3" t="s">
        <v>32</v>
      </c>
      <c r="M3633" s="3" t="n">
        <v>1934</v>
      </c>
      <c r="N3633" s="3"/>
      <c r="O3633" s="3" t="s">
        <v>5837</v>
      </c>
    </row>
    <row r="3634" customFormat="false" ht="12.75" hidden="false" customHeight="false" outlineLevel="0" collapsed="false">
      <c r="A3634" s="3" t="n">
        <v>72</v>
      </c>
      <c r="B3634" s="3" t="n">
        <v>176</v>
      </c>
      <c r="C3634" s="3" t="s">
        <v>5838</v>
      </c>
      <c r="D3634" s="3" t="n">
        <v>1380.67253151193</v>
      </c>
      <c r="E3634" s="3" t="n">
        <f aca="false">D3634/B3634</f>
        <v>7.8447302926814</v>
      </c>
      <c r="F3634" s="3" t="n">
        <v>0.002</v>
      </c>
      <c r="G3634" s="3" t="n">
        <v>1333.07</v>
      </c>
      <c r="H3634" s="3" t="n">
        <v>0.07</v>
      </c>
      <c r="I3634" s="3" t="n">
        <v>9.6E-006</v>
      </c>
      <c r="J3634" s="3" t="n">
        <v>3E-007</v>
      </c>
      <c r="K3634" s="3" t="n">
        <v>0</v>
      </c>
      <c r="L3634" s="3" t="s">
        <v>927</v>
      </c>
      <c r="M3634" s="3" t="n">
        <v>1964</v>
      </c>
      <c r="N3634" s="3"/>
      <c r="O3634" s="3" t="s">
        <v>57</v>
      </c>
    </row>
    <row r="3635" customFormat="false" ht="12.75" hidden="false" customHeight="false" outlineLevel="0" collapsed="false">
      <c r="A3635" s="3" t="n">
        <v>72</v>
      </c>
      <c r="B3635" s="3" t="n">
        <v>176</v>
      </c>
      <c r="C3635" s="3" t="s">
        <v>5839</v>
      </c>
      <c r="D3635" s="3" t="n">
        <v>1380.44633151192</v>
      </c>
      <c r="E3635" s="3" t="n">
        <f aca="false">D3635/B3635</f>
        <v>7.84344506540864</v>
      </c>
      <c r="F3635" s="3" t="n">
        <v>0.002</v>
      </c>
      <c r="G3635" s="3" t="n">
        <v>1559.31</v>
      </c>
      <c r="H3635" s="3" t="n">
        <v>0.09</v>
      </c>
      <c r="I3635" s="3" t="n">
        <v>9.9E-006</v>
      </c>
      <c r="J3635" s="3" t="n">
        <v>2E-007</v>
      </c>
      <c r="K3635" s="3" t="n">
        <v>0</v>
      </c>
      <c r="L3635" s="3" t="n">
        <v>-8</v>
      </c>
      <c r="M3635" s="3" t="n">
        <v>1967</v>
      </c>
      <c r="N3635" s="3"/>
      <c r="O3635" s="3" t="s">
        <v>57</v>
      </c>
    </row>
    <row r="3636" customFormat="false" ht="12.75" hidden="false" customHeight="false" outlineLevel="0" collapsed="false">
      <c r="A3636" s="3" t="n">
        <v>72</v>
      </c>
      <c r="B3636" s="3" t="n">
        <v>176</v>
      </c>
      <c r="C3636" s="3" t="s">
        <v>5840</v>
      </c>
      <c r="D3636" s="3" t="n">
        <v>1379.13983151192</v>
      </c>
      <c r="E3636" s="3" t="n">
        <f aca="false">D3636/B3636</f>
        <v>7.83602176995406</v>
      </c>
      <c r="F3636" s="3" t="n">
        <v>0.0021</v>
      </c>
      <c r="G3636" s="3" t="n">
        <v>2865.8</v>
      </c>
      <c r="H3636" s="3" t="n">
        <v>0.7</v>
      </c>
      <c r="I3636" s="3" t="n">
        <v>0.000401</v>
      </c>
      <c r="J3636" s="3" t="n">
        <v>6E-006</v>
      </c>
      <c r="K3636" s="3" t="n">
        <v>0</v>
      </c>
      <c r="L3636" s="3" t="n">
        <v>-14</v>
      </c>
      <c r="M3636" s="3" t="n">
        <v>1975</v>
      </c>
      <c r="N3636" s="3"/>
      <c r="O3636" s="3" t="s">
        <v>57</v>
      </c>
    </row>
    <row r="3637" customFormat="false" ht="12.75" hidden="false" customHeight="false" outlineLevel="0" collapsed="false">
      <c r="A3637" s="3" t="n">
        <v>72</v>
      </c>
      <c r="B3637" s="3" t="n">
        <v>176</v>
      </c>
      <c r="C3637" s="3" t="s">
        <v>5841</v>
      </c>
      <c r="D3637" s="3" t="n">
        <v>1377.14213151191</v>
      </c>
      <c r="E3637" s="3" t="n">
        <f aca="false">D3637/B3637</f>
        <v>7.8246712017722</v>
      </c>
      <c r="F3637" s="3" t="n">
        <v>0.0026</v>
      </c>
      <c r="G3637" s="3" t="n">
        <v>4863.5</v>
      </c>
      <c r="H3637" s="3" t="n">
        <v>1.6</v>
      </c>
      <c r="I3637" s="3" t="n">
        <v>4.3E-005</v>
      </c>
      <c r="J3637" s="3"/>
      <c r="K3637" s="3" t="n">
        <v>0</v>
      </c>
      <c r="L3637" s="3" t="n">
        <v>-22</v>
      </c>
      <c r="M3637" s="3" t="n">
        <v>1976</v>
      </c>
      <c r="N3637" s="3" t="s">
        <v>5842</v>
      </c>
      <c r="O3637" s="3" t="s">
        <v>57</v>
      </c>
    </row>
    <row r="3638" customFormat="false" ht="12.75" hidden="false" customHeight="false" outlineLevel="0" collapsed="false">
      <c r="A3638" s="3" t="n">
        <v>73</v>
      </c>
      <c r="B3638" s="3" t="n">
        <v>176</v>
      </c>
      <c r="C3638" s="3" t="s">
        <v>5843</v>
      </c>
      <c r="D3638" s="3" t="n">
        <v>1377.50383258367</v>
      </c>
      <c r="E3638" s="3" t="n">
        <f aca="false">D3638/B3638</f>
        <v>7.8267263214981</v>
      </c>
      <c r="F3638" s="3" t="n">
        <v>0.03</v>
      </c>
      <c r="G3638" s="3"/>
      <c r="H3638" s="3"/>
      <c r="I3638" s="3" t="n">
        <v>29124</v>
      </c>
      <c r="J3638" s="3" t="n">
        <v>180</v>
      </c>
      <c r="K3638" s="3" t="n">
        <v>0</v>
      </c>
      <c r="L3638" s="3" t="s">
        <v>3867</v>
      </c>
      <c r="M3638" s="3" t="n">
        <v>1948</v>
      </c>
      <c r="N3638" s="3"/>
      <c r="O3638" s="3" t="s">
        <v>129</v>
      </c>
    </row>
    <row r="3639" customFormat="false" ht="12.75" hidden="false" customHeight="false" outlineLevel="0" collapsed="false">
      <c r="A3639" s="3" t="n">
        <v>73</v>
      </c>
      <c r="B3639" s="3" t="n">
        <v>176</v>
      </c>
      <c r="C3639" s="3" t="s">
        <v>5844</v>
      </c>
      <c r="D3639" s="3" t="n">
        <v>1377.40383258366</v>
      </c>
      <c r="E3639" s="3" t="n">
        <f aca="false">D3639/B3639</f>
        <v>7.82615813967988</v>
      </c>
      <c r="F3639" s="3" t="n">
        <v>0.03</v>
      </c>
      <c r="G3639" s="3" t="n">
        <v>103</v>
      </c>
      <c r="H3639" s="3" t="n">
        <v>1</v>
      </c>
      <c r="I3639" s="3" t="n">
        <v>0.00108</v>
      </c>
      <c r="J3639" s="3" t="n">
        <v>7E-005</v>
      </c>
      <c r="K3639" s="3" t="n">
        <v>0</v>
      </c>
      <c r="L3639" s="3" t="s">
        <v>2515</v>
      </c>
      <c r="M3639" s="3" t="n">
        <v>1971</v>
      </c>
      <c r="N3639" s="3" t="s">
        <v>5845</v>
      </c>
      <c r="O3639" s="3" t="s">
        <v>57</v>
      </c>
    </row>
    <row r="3640" customFormat="false" ht="12.75" hidden="false" customHeight="false" outlineLevel="0" collapsed="false">
      <c r="A3640" s="3" t="n">
        <v>73</v>
      </c>
      <c r="B3640" s="3" t="n">
        <v>176</v>
      </c>
      <c r="C3640" s="3" t="s">
        <v>5846</v>
      </c>
      <c r="D3640" s="3" t="n">
        <v>1376.03383258366</v>
      </c>
      <c r="E3640" s="3" t="n">
        <f aca="false">D3640/B3640</f>
        <v>7.81837404877082</v>
      </c>
      <c r="F3640" s="3" t="n">
        <v>0.03</v>
      </c>
      <c r="G3640" s="3" t="n">
        <v>1474</v>
      </c>
      <c r="H3640" s="3" t="n">
        <v>1.4</v>
      </c>
      <c r="I3640" s="3" t="n">
        <v>3.8E-006</v>
      </c>
      <c r="J3640" s="3" t="n">
        <v>4E-007</v>
      </c>
      <c r="K3640" s="3" t="n">
        <v>0</v>
      </c>
      <c r="L3640" s="3" t="n">
        <v>-14</v>
      </c>
      <c r="M3640" s="3" t="n">
        <v>1978</v>
      </c>
      <c r="N3640" s="3"/>
      <c r="O3640" s="3" t="s">
        <v>57</v>
      </c>
    </row>
    <row r="3641" customFormat="false" ht="12.75" hidden="false" customHeight="false" outlineLevel="0" collapsed="false">
      <c r="A3641" s="3" t="n">
        <v>73</v>
      </c>
      <c r="B3641" s="3" t="n">
        <v>176</v>
      </c>
      <c r="C3641" s="3" t="s">
        <v>5847</v>
      </c>
      <c r="D3641" s="3" t="n">
        <v>1374.63383258367</v>
      </c>
      <c r="E3641" s="3" t="n">
        <f aca="false">D3641/B3641</f>
        <v>7.81041950331631</v>
      </c>
      <c r="F3641" s="3" t="n">
        <v>0.03</v>
      </c>
      <c r="G3641" s="3" t="n">
        <v>2874</v>
      </c>
      <c r="H3641" s="3" t="n">
        <v>1.4</v>
      </c>
      <c r="I3641" s="3" t="n">
        <v>0.00097</v>
      </c>
      <c r="J3641" s="3" t="n">
        <v>7E-005</v>
      </c>
      <c r="K3641" s="3" t="n">
        <v>0</v>
      </c>
      <c r="L3641" s="3" t="n">
        <v>-20</v>
      </c>
      <c r="M3641" s="3" t="n">
        <v>1994</v>
      </c>
      <c r="N3641" s="3"/>
      <c r="O3641" s="3" t="s">
        <v>57</v>
      </c>
    </row>
    <row r="3642" customFormat="false" ht="12.75" hidden="false" customHeight="false" outlineLevel="0" collapsed="false">
      <c r="A3642" s="3" t="n">
        <v>74</v>
      </c>
      <c r="B3642" s="3" t="n">
        <v>176</v>
      </c>
      <c r="C3642" s="3" t="s">
        <v>5848</v>
      </c>
      <c r="D3642" s="3" t="n">
        <v>1375.48243365542</v>
      </c>
      <c r="E3642" s="3" t="n">
        <f aca="false">D3642/B3642</f>
        <v>7.81524110031486</v>
      </c>
      <c r="F3642" s="3" t="n">
        <v>0.028</v>
      </c>
      <c r="G3642" s="3"/>
      <c r="H3642" s="3"/>
      <c r="I3642" s="3" t="n">
        <v>9000</v>
      </c>
      <c r="J3642" s="3" t="n">
        <v>360</v>
      </c>
      <c r="K3642" s="3" t="n">
        <v>0</v>
      </c>
      <c r="L3642" s="3" t="s">
        <v>32</v>
      </c>
      <c r="M3642" s="3" t="n">
        <v>1950</v>
      </c>
      <c r="N3642" s="3"/>
      <c r="O3642" s="3" t="s">
        <v>72</v>
      </c>
    </row>
    <row r="3643" customFormat="false" ht="12.75" hidden="false" customHeight="false" outlineLevel="0" collapsed="false">
      <c r="A3643" s="3" t="n">
        <v>75</v>
      </c>
      <c r="B3643" s="3" t="n">
        <v>176</v>
      </c>
      <c r="C3643" s="3" t="s">
        <v>5849</v>
      </c>
      <c r="D3643" s="3" t="n">
        <v>1368.61003472717</v>
      </c>
      <c r="E3643" s="3" t="n">
        <f aca="false">D3643/B3643</f>
        <v>7.77619337913166</v>
      </c>
      <c r="F3643" s="3" t="n">
        <v>0.028</v>
      </c>
      <c r="G3643" s="3"/>
      <c r="H3643" s="3"/>
      <c r="I3643" s="3" t="n">
        <v>318</v>
      </c>
      <c r="J3643" s="3" t="n">
        <v>18</v>
      </c>
      <c r="K3643" s="3" t="n">
        <v>0</v>
      </c>
      <c r="L3643" s="3" t="s">
        <v>480</v>
      </c>
      <c r="M3643" s="3" t="n">
        <v>1967</v>
      </c>
      <c r="N3643" s="3"/>
      <c r="O3643" s="3" t="s">
        <v>129</v>
      </c>
    </row>
    <row r="3644" customFormat="false" ht="12.75" hidden="false" customHeight="false" outlineLevel="0" collapsed="false">
      <c r="A3644" s="3" t="n">
        <v>76</v>
      </c>
      <c r="B3644" s="3" t="n">
        <v>176</v>
      </c>
      <c r="C3644" s="3" t="s">
        <v>5850</v>
      </c>
      <c r="D3644" s="3" t="n">
        <v>1364.35163579893</v>
      </c>
      <c r="E3644" s="3" t="n">
        <f aca="false">D3644/B3644</f>
        <v>7.75199793067573</v>
      </c>
      <c r="F3644" s="3" t="n">
        <v>0.028</v>
      </c>
      <c r="G3644" s="3"/>
      <c r="H3644" s="3"/>
      <c r="I3644" s="3" t="n">
        <v>216</v>
      </c>
      <c r="J3644" s="3" t="n">
        <v>30</v>
      </c>
      <c r="K3644" s="3" t="n">
        <v>0</v>
      </c>
      <c r="L3644" s="3" t="s">
        <v>32</v>
      </c>
      <c r="M3644" s="3" t="n">
        <v>1970</v>
      </c>
      <c r="N3644" s="3"/>
      <c r="O3644" s="3" t="s">
        <v>129</v>
      </c>
    </row>
    <row r="3645" customFormat="false" ht="12.75" hidden="false" customHeight="false" outlineLevel="0" collapsed="false">
      <c r="A3645" s="3" t="n">
        <v>77</v>
      </c>
      <c r="B3645" s="3" t="n">
        <v>176</v>
      </c>
      <c r="C3645" s="3" t="s">
        <v>5851</v>
      </c>
      <c r="D3645" s="3" t="n">
        <v>1354.81923687068</v>
      </c>
      <c r="E3645" s="3" t="n">
        <f aca="false">D3645/B3645</f>
        <v>7.69783657312887</v>
      </c>
      <c r="F3645" s="3" t="n">
        <v>0.02</v>
      </c>
      <c r="G3645" s="3"/>
      <c r="H3645" s="3"/>
      <c r="I3645" s="3" t="n">
        <v>8.7</v>
      </c>
      <c r="J3645" s="3" t="n">
        <v>0.5</v>
      </c>
      <c r="K3645" s="3" t="n">
        <v>0</v>
      </c>
      <c r="L3645" s="3"/>
      <c r="M3645" s="3" t="n">
        <v>1967</v>
      </c>
      <c r="N3645" s="3"/>
      <c r="O3645" s="3" t="s">
        <v>5852</v>
      </c>
    </row>
    <row r="3646" customFormat="false" ht="12.75" hidden="false" customHeight="false" outlineLevel="0" collapsed="false">
      <c r="A3646" s="3" t="n">
        <v>77</v>
      </c>
      <c r="B3646" s="3" t="n">
        <v>176</v>
      </c>
      <c r="C3646" s="3" t="s">
        <v>5853</v>
      </c>
      <c r="D3646" s="3" t="n">
        <v>1354.78023687069</v>
      </c>
      <c r="E3646" s="3" t="n">
        <f aca="false">D3646/B3646</f>
        <v>7.69761498221983</v>
      </c>
      <c r="F3646" s="3" t="n">
        <v>0.04</v>
      </c>
      <c r="G3646" s="3" t="n">
        <v>40</v>
      </c>
      <c r="H3646" s="3" t="n">
        <v>30</v>
      </c>
      <c r="I3646" s="3"/>
      <c r="J3646" s="3"/>
      <c r="K3646" s="3" t="n">
        <v>0</v>
      </c>
      <c r="L3646" s="3"/>
      <c r="M3646" s="3"/>
      <c r="N3646" s="3"/>
      <c r="O3646" s="3"/>
    </row>
    <row r="3647" customFormat="false" ht="12.75" hidden="false" customHeight="false" outlineLevel="0" collapsed="false">
      <c r="A3647" s="3" t="n">
        <v>78</v>
      </c>
      <c r="B3647" s="3" t="n">
        <v>176</v>
      </c>
      <c r="C3647" s="3" t="s">
        <v>5854</v>
      </c>
      <c r="D3647" s="3" t="n">
        <v>1348.60083794245</v>
      </c>
      <c r="E3647" s="3" t="n">
        <f aca="false">D3647/B3647</f>
        <v>7.66250476103662</v>
      </c>
      <c r="F3647" s="3" t="n">
        <v>0.013</v>
      </c>
      <c r="G3647" s="3"/>
      <c r="H3647" s="3"/>
      <c r="I3647" s="3" t="n">
        <v>6.33</v>
      </c>
      <c r="J3647" s="3" t="n">
        <v>0.15</v>
      </c>
      <c r="K3647" s="3" t="n">
        <v>0</v>
      </c>
      <c r="L3647" s="3" t="s">
        <v>32</v>
      </c>
      <c r="M3647" s="3" t="n">
        <v>1966</v>
      </c>
      <c r="N3647" s="3"/>
      <c r="O3647" s="3" t="s">
        <v>5855</v>
      </c>
    </row>
    <row r="3648" customFormat="false" ht="12.75" hidden="false" customHeight="false" outlineLevel="0" collapsed="false">
      <c r="A3648" s="3" t="n">
        <v>79</v>
      </c>
      <c r="B3648" s="3" t="n">
        <v>176</v>
      </c>
      <c r="C3648" s="3" t="s">
        <v>5856</v>
      </c>
      <c r="D3648" s="3" t="n">
        <v>1336.77343901419</v>
      </c>
      <c r="E3648" s="3" t="n">
        <f aca="false">D3648/B3648</f>
        <v>7.59530363076242</v>
      </c>
      <c r="F3648" s="3" t="n">
        <v>0.03</v>
      </c>
      <c r="G3648" s="3"/>
      <c r="H3648" s="3"/>
      <c r="I3648" s="3" t="n">
        <v>1.05</v>
      </c>
      <c r="J3648" s="3" t="n">
        <v>0.01</v>
      </c>
      <c r="K3648" s="3" t="n">
        <v>0</v>
      </c>
      <c r="L3648" s="3" t="s">
        <v>1566</v>
      </c>
      <c r="M3648" s="3" t="n">
        <v>1975</v>
      </c>
      <c r="N3648" s="3" t="s">
        <v>5857</v>
      </c>
      <c r="O3648" s="3" t="s">
        <v>5779</v>
      </c>
    </row>
    <row r="3649" customFormat="false" ht="12.75" hidden="false" customHeight="false" outlineLevel="0" collapsed="false">
      <c r="A3649" s="3" t="n">
        <v>79</v>
      </c>
      <c r="B3649" s="3" t="n">
        <v>176</v>
      </c>
      <c r="C3649" s="3" t="s">
        <v>5858</v>
      </c>
      <c r="D3649" s="3" t="n">
        <v>1336.7534390142</v>
      </c>
      <c r="E3649" s="3" t="n">
        <f aca="false">D3649/B3649</f>
        <v>7.59518999439884</v>
      </c>
      <c r="F3649" s="3" t="n">
        <v>0.03</v>
      </c>
      <c r="G3649" s="3" t="n">
        <v>14</v>
      </c>
      <c r="H3649" s="3" t="n">
        <v>13</v>
      </c>
      <c r="I3649" s="3" t="n">
        <v>0.86</v>
      </c>
      <c r="J3649" s="3" t="n">
        <v>0.16</v>
      </c>
      <c r="K3649" s="3" t="n">
        <v>0</v>
      </c>
      <c r="L3649" s="3" t="s">
        <v>2515</v>
      </c>
      <c r="M3649" s="3" t="n">
        <v>2002</v>
      </c>
      <c r="N3649" s="3" t="s">
        <v>5859</v>
      </c>
      <c r="O3649" s="3" t="s">
        <v>5779</v>
      </c>
    </row>
    <row r="3650" customFormat="false" ht="12.75" hidden="false" customHeight="false" outlineLevel="0" collapsed="false">
      <c r="A3650" s="3" t="n">
        <v>80</v>
      </c>
      <c r="B3650" s="3" t="n">
        <v>176</v>
      </c>
      <c r="C3650" s="3" t="s">
        <v>5860</v>
      </c>
      <c r="D3650" s="3" t="n">
        <v>1328.85304008596</v>
      </c>
      <c r="E3650" s="3" t="n">
        <f aca="false">D3650/B3650</f>
        <v>7.55030136412477</v>
      </c>
      <c r="F3650" s="3" t="n">
        <v>0.013</v>
      </c>
      <c r="G3650" s="3"/>
      <c r="H3650" s="3"/>
      <c r="I3650" s="3" t="n">
        <v>0.0203</v>
      </c>
      <c r="J3650" s="3" t="n">
        <v>0.0014</v>
      </c>
      <c r="K3650" s="3" t="n">
        <v>0</v>
      </c>
      <c r="L3650" s="3" t="s">
        <v>32</v>
      </c>
      <c r="M3650" s="3" t="n">
        <v>1983</v>
      </c>
      <c r="N3650" s="3"/>
      <c r="O3650" s="3" t="s">
        <v>5861</v>
      </c>
    </row>
    <row r="3651" customFormat="false" ht="12.75" hidden="false" customHeight="false" outlineLevel="0" collapsed="false">
      <c r="A3651" s="3" t="n">
        <v>81</v>
      </c>
      <c r="B3651" s="3" t="n">
        <v>176</v>
      </c>
      <c r="C3651" s="3" t="s">
        <v>5862</v>
      </c>
      <c r="D3651" s="3" t="n">
        <v>1315.20664115774</v>
      </c>
      <c r="E3651" s="3" t="n">
        <f aca="false">D3651/B3651</f>
        <v>7.47276500657807</v>
      </c>
      <c r="F3651" s="3" t="n">
        <v>0.08</v>
      </c>
      <c r="G3651" s="3"/>
      <c r="H3651" s="3"/>
      <c r="I3651" s="3" t="n">
        <v>0.0062</v>
      </c>
      <c r="J3651" s="3" t="n">
        <v>0.0023</v>
      </c>
      <c r="K3651" s="3" t="n">
        <v>0</v>
      </c>
      <c r="L3651" s="3" t="s">
        <v>5863</v>
      </c>
      <c r="M3651" s="3" t="n">
        <v>2004</v>
      </c>
      <c r="N3651" s="3"/>
      <c r="O3651" s="3" t="s">
        <v>5864</v>
      </c>
    </row>
    <row r="3652" customFormat="false" ht="12.75" hidden="false" customHeight="false" outlineLevel="0" collapsed="false">
      <c r="A3652" s="3" t="n">
        <v>68</v>
      </c>
      <c r="B3652" s="3" t="n">
        <v>177</v>
      </c>
      <c r="C3652" s="3" t="s">
        <v>5865</v>
      </c>
      <c r="D3652" s="3" t="n">
        <v>1383.53214514724</v>
      </c>
      <c r="E3652" s="3" t="n">
        <f aca="false">D3652/B3652</f>
        <v>7.81656579179232</v>
      </c>
      <c r="F3652" s="3" t="n">
        <v>0.5</v>
      </c>
      <c r="G3652" s="3"/>
      <c r="H3652" s="3"/>
      <c r="I3652" s="3" t="n">
        <v>3</v>
      </c>
      <c r="J3652" s="3"/>
      <c r="K3652" s="3" t="n">
        <v>0</v>
      </c>
      <c r="L3652" s="3" t="s">
        <v>315</v>
      </c>
      <c r="M3652" s="3" t="n">
        <v>2012</v>
      </c>
      <c r="N3652" s="3" t="s">
        <v>5173</v>
      </c>
      <c r="O3652" s="3" t="s">
        <v>1542</v>
      </c>
    </row>
    <row r="3653" customFormat="false" ht="12.75" hidden="false" customHeight="false" outlineLevel="0" collapsed="false">
      <c r="A3653" s="3" t="n">
        <v>69</v>
      </c>
      <c r="B3653" s="3" t="n">
        <v>177</v>
      </c>
      <c r="C3653" s="3" t="s">
        <v>5866</v>
      </c>
      <c r="D3653" s="3" t="n">
        <v>1386.84874621904</v>
      </c>
      <c r="E3653" s="3" t="n">
        <f aca="false">D3653/B3653</f>
        <v>7.83530365095502</v>
      </c>
      <c r="F3653" s="3" t="n">
        <v>0.3</v>
      </c>
      <c r="G3653" s="3"/>
      <c r="H3653" s="3"/>
      <c r="I3653" s="3" t="n">
        <v>90</v>
      </c>
      <c r="J3653" s="3" t="n">
        <v>6</v>
      </c>
      <c r="K3653" s="3" t="n">
        <v>0</v>
      </c>
      <c r="L3653" s="3" t="s">
        <v>878</v>
      </c>
      <c r="M3653" s="3" t="n">
        <v>1989</v>
      </c>
      <c r="N3653" s="3"/>
      <c r="O3653" s="3" t="s">
        <v>23</v>
      </c>
    </row>
    <row r="3654" customFormat="false" ht="12.75" hidden="false" customHeight="false" outlineLevel="0" collapsed="false">
      <c r="A3654" s="3" t="n">
        <v>70</v>
      </c>
      <c r="B3654" s="3" t="n">
        <v>177</v>
      </c>
      <c r="C3654" s="3" t="s">
        <v>5867</v>
      </c>
      <c r="D3654" s="3" t="n">
        <v>1389.0701472908</v>
      </c>
      <c r="E3654" s="3" t="n">
        <f aca="false">D3654/B3654</f>
        <v>7.84785393949603</v>
      </c>
      <c r="F3654" s="3" t="n">
        <v>0.0023</v>
      </c>
      <c r="G3654" s="3"/>
      <c r="H3654" s="3"/>
      <c r="I3654" s="3" t="n">
        <v>6879.6</v>
      </c>
      <c r="J3654" s="3" t="n">
        <v>10.8</v>
      </c>
      <c r="K3654" s="3" t="n">
        <v>0</v>
      </c>
      <c r="L3654" s="3" t="s">
        <v>1376</v>
      </c>
      <c r="M3654" s="3" t="n">
        <v>1945</v>
      </c>
      <c r="N3654" s="3"/>
      <c r="O3654" s="3" t="s">
        <v>23</v>
      </c>
    </row>
    <row r="3655" customFormat="false" ht="12.75" hidden="false" customHeight="false" outlineLevel="0" collapsed="false">
      <c r="A3655" s="3" t="n">
        <v>70</v>
      </c>
      <c r="B3655" s="3" t="n">
        <v>177</v>
      </c>
      <c r="C3655" s="3" t="s">
        <v>5868</v>
      </c>
      <c r="D3655" s="3" t="n">
        <v>1388.7386472908</v>
      </c>
      <c r="E3655" s="3" t="n">
        <f aca="false">D3655/B3655</f>
        <v>7.84598105814009</v>
      </c>
      <c r="F3655" s="3" t="n">
        <v>0.0023</v>
      </c>
      <c r="G3655" s="3" t="n">
        <v>331.5</v>
      </c>
      <c r="H3655" s="3" t="n">
        <v>0.3</v>
      </c>
      <c r="I3655" s="3" t="n">
        <v>6.41</v>
      </c>
      <c r="J3655" s="3" t="n">
        <v>0.02</v>
      </c>
      <c r="K3655" s="3" t="n">
        <v>0</v>
      </c>
      <c r="L3655" s="3" t="s">
        <v>179</v>
      </c>
      <c r="M3655" s="3" t="n">
        <v>1962</v>
      </c>
      <c r="N3655" s="3"/>
      <c r="O3655" s="3" t="s">
        <v>57</v>
      </c>
    </row>
    <row r="3656" customFormat="false" ht="12.75" hidden="false" customHeight="false" outlineLevel="0" collapsed="false">
      <c r="A3656" s="3" t="n">
        <v>71</v>
      </c>
      <c r="B3656" s="3" t="n">
        <v>177</v>
      </c>
      <c r="C3656" s="3" t="s">
        <v>5869</v>
      </c>
      <c r="D3656" s="3" t="n">
        <v>1389.17774836253</v>
      </c>
      <c r="E3656" s="3" t="n">
        <f aca="false">D3656/B3656</f>
        <v>7.84846185515556</v>
      </c>
      <c r="F3656" s="3" t="n">
        <v>0.0019</v>
      </c>
      <c r="G3656" s="3"/>
      <c r="H3656" s="3"/>
      <c r="I3656" s="3" t="n">
        <v>574300.8</v>
      </c>
      <c r="J3656" s="3" t="n">
        <v>345.6</v>
      </c>
      <c r="K3656" s="3" t="n">
        <v>0</v>
      </c>
      <c r="L3656" s="3" t="s">
        <v>839</v>
      </c>
      <c r="M3656" s="3" t="n">
        <v>1945</v>
      </c>
      <c r="N3656" s="3"/>
      <c r="O3656" s="3" t="s">
        <v>23</v>
      </c>
    </row>
    <row r="3657" customFormat="false" ht="12.75" hidden="false" customHeight="false" outlineLevel="0" collapsed="false">
      <c r="A3657" s="3" t="n">
        <v>71</v>
      </c>
      <c r="B3657" s="3" t="n">
        <v>177</v>
      </c>
      <c r="C3657" s="3" t="s">
        <v>5870</v>
      </c>
      <c r="D3657" s="3" t="n">
        <v>1389.02734836255</v>
      </c>
      <c r="E3657" s="3" t="n">
        <f aca="false">D3657/B3657</f>
        <v>7.84761213764152</v>
      </c>
      <c r="F3657" s="3" t="n">
        <v>0.0019</v>
      </c>
      <c r="G3657" s="3" t="n">
        <v>150.396</v>
      </c>
      <c r="H3657" s="3" t="n">
        <v>7</v>
      </c>
      <c r="I3657" s="3" t="n">
        <v>1.3E-007</v>
      </c>
      <c r="J3657" s="3" t="n">
        <v>3E-009</v>
      </c>
      <c r="K3657" s="3" t="n">
        <v>0</v>
      </c>
      <c r="L3657" s="3" t="s">
        <v>3840</v>
      </c>
      <c r="M3657" s="3" t="n">
        <v>1949</v>
      </c>
      <c r="N3657" s="3"/>
      <c r="O3657" s="3" t="s">
        <v>57</v>
      </c>
    </row>
    <row r="3658" customFormat="false" ht="12.75" hidden="false" customHeight="false" outlineLevel="0" collapsed="false">
      <c r="A3658" s="3" t="n">
        <v>71</v>
      </c>
      <c r="B3658" s="3" t="n">
        <v>177</v>
      </c>
      <c r="C3658" s="3" t="s">
        <v>5871</v>
      </c>
      <c r="D3658" s="3" t="n">
        <v>1388.60804836254</v>
      </c>
      <c r="E3658" s="3" t="n">
        <f aca="false">D3658/B3658</f>
        <v>7.8452432110878</v>
      </c>
      <c r="F3658" s="3" t="n">
        <v>0.0019</v>
      </c>
      <c r="G3658" s="3" t="n">
        <v>569.706</v>
      </c>
      <c r="H3658" s="3" t="n">
        <v>8</v>
      </c>
      <c r="I3658" s="3" t="n">
        <v>0.000155</v>
      </c>
      <c r="J3658" s="3" t="n">
        <v>7E-006</v>
      </c>
      <c r="K3658" s="3" t="n">
        <v>0</v>
      </c>
      <c r="L3658" s="3" t="s">
        <v>16</v>
      </c>
      <c r="M3658" s="3" t="n">
        <v>1965</v>
      </c>
      <c r="N3658" s="3"/>
      <c r="O3658" s="3" t="s">
        <v>57</v>
      </c>
    </row>
    <row r="3659" customFormat="false" ht="12.75" hidden="false" customHeight="false" outlineLevel="0" collapsed="false">
      <c r="A3659" s="3" t="n">
        <v>71</v>
      </c>
      <c r="B3659" s="3" t="n">
        <v>177</v>
      </c>
      <c r="C3659" s="3" t="s">
        <v>5872</v>
      </c>
      <c r="D3659" s="3" t="n">
        <v>1388.20754836255</v>
      </c>
      <c r="E3659" s="3" t="n">
        <f aca="false">D3659/B3659</f>
        <v>7.84298049922346</v>
      </c>
      <c r="F3659" s="3" t="n">
        <v>0.0019</v>
      </c>
      <c r="G3659" s="3" t="n">
        <v>970.175</v>
      </c>
      <c r="H3659" s="3" t="n">
        <v>0</v>
      </c>
      <c r="I3659" s="3" t="n">
        <v>13862016</v>
      </c>
      <c r="J3659" s="3" t="n">
        <v>5184</v>
      </c>
      <c r="K3659" s="3" t="n">
        <v>0</v>
      </c>
      <c r="L3659" s="3" t="s">
        <v>3914</v>
      </c>
      <c r="M3659" s="3" t="n">
        <v>1962</v>
      </c>
      <c r="N3659" s="3"/>
      <c r="O3659" s="3" t="s">
        <v>5873</v>
      </c>
    </row>
    <row r="3660" customFormat="false" ht="12.75" hidden="false" customHeight="false" outlineLevel="0" collapsed="false">
      <c r="A3660" s="3" t="n">
        <v>71</v>
      </c>
      <c r="B3660" s="3" t="n">
        <v>177</v>
      </c>
      <c r="C3660" s="3" t="s">
        <v>5874</v>
      </c>
      <c r="D3660" s="3" t="n">
        <v>1386.40614836256</v>
      </c>
      <c r="E3660" s="3" t="n">
        <f aca="false">D3660/B3660</f>
        <v>7.83280309809353</v>
      </c>
      <c r="F3660" s="3" t="n">
        <v>0.002</v>
      </c>
      <c r="G3660" s="3" t="n">
        <v>2771.6</v>
      </c>
      <c r="H3660" s="3" t="n">
        <v>0.7</v>
      </c>
      <c r="I3660" s="3" t="n">
        <v>6.25E-007</v>
      </c>
      <c r="J3660" s="3" t="n">
        <v>6.2E-008</v>
      </c>
      <c r="K3660" s="3" t="n">
        <v>0</v>
      </c>
      <c r="L3660" s="3" t="s">
        <v>5875</v>
      </c>
      <c r="M3660" s="3" t="n">
        <v>2004</v>
      </c>
      <c r="N3660" s="3" t="s">
        <v>5876</v>
      </c>
      <c r="O3660" s="3" t="s">
        <v>57</v>
      </c>
    </row>
    <row r="3661" customFormat="false" ht="12.75" hidden="false" customHeight="false" outlineLevel="0" collapsed="false">
      <c r="A3661" s="3" t="n">
        <v>71</v>
      </c>
      <c r="B3661" s="3" t="n">
        <v>177</v>
      </c>
      <c r="C3661" s="3" t="s">
        <v>5877</v>
      </c>
      <c r="D3661" s="3" t="n">
        <v>1385.64744836255</v>
      </c>
      <c r="E3661" s="3" t="n">
        <f aca="false">D3661/B3661</f>
        <v>7.82851665741554</v>
      </c>
      <c r="F3661" s="3" t="n">
        <v>0.002</v>
      </c>
      <c r="G3661" s="3" t="n">
        <v>3530.3</v>
      </c>
      <c r="H3661" s="3" t="n">
        <v>0.7</v>
      </c>
      <c r="I3661" s="3" t="n">
        <v>6E-006</v>
      </c>
      <c r="J3661" s="3" t="n">
        <v>2E-006</v>
      </c>
      <c r="K3661" s="3" t="n">
        <v>0</v>
      </c>
      <c r="L3661" s="3" t="s">
        <v>5878</v>
      </c>
      <c r="M3661" s="3" t="n">
        <v>2003</v>
      </c>
      <c r="N3661" s="3" t="s">
        <v>5879</v>
      </c>
      <c r="O3661" s="3" t="s">
        <v>57</v>
      </c>
    </row>
    <row r="3662" customFormat="false" ht="12.75" hidden="false" customHeight="false" outlineLevel="0" collapsed="false">
      <c r="A3662" s="3" t="n">
        <v>72</v>
      </c>
      <c r="B3662" s="3" t="n">
        <v>177</v>
      </c>
      <c r="C3662" s="3" t="s">
        <v>5880</v>
      </c>
      <c r="D3662" s="3" t="n">
        <v>1388.3815494343</v>
      </c>
      <c r="E3662" s="3" t="n">
        <f aca="false">D3662/B3662</f>
        <v>7.84396355612599</v>
      </c>
      <c r="F3662" s="3" t="n">
        <v>0.0019</v>
      </c>
      <c r="G3662" s="3"/>
      <c r="H3662" s="3"/>
      <c r="I3662" s="3" t="n">
        <v>65535</v>
      </c>
      <c r="J3662" s="3"/>
      <c r="K3662" s="3" t="n">
        <v>1</v>
      </c>
      <c r="L3662" s="3" t="s">
        <v>729</v>
      </c>
      <c r="M3662" s="3" t="n">
        <v>1934</v>
      </c>
      <c r="N3662" s="3"/>
      <c r="O3662" s="3" t="s">
        <v>5881</v>
      </c>
    </row>
    <row r="3663" customFormat="false" ht="12.75" hidden="false" customHeight="false" outlineLevel="0" collapsed="false">
      <c r="A3663" s="3" t="n">
        <v>72</v>
      </c>
      <c r="B3663" s="3" t="n">
        <v>177</v>
      </c>
      <c r="C3663" s="3" t="s">
        <v>5882</v>
      </c>
      <c r="D3663" s="3" t="n">
        <v>1387.0660494343</v>
      </c>
      <c r="E3663" s="3" t="n">
        <f aca="false">D3663/B3663</f>
        <v>7.83653135273617</v>
      </c>
      <c r="F3663" s="3" t="n">
        <v>0.0019</v>
      </c>
      <c r="G3663" s="3" t="n">
        <v>1315.45</v>
      </c>
      <c r="H3663" s="3" t="n">
        <v>4</v>
      </c>
      <c r="I3663" s="3" t="n">
        <v>1.09</v>
      </c>
      <c r="J3663" s="3" t="n">
        <v>0.05</v>
      </c>
      <c r="K3663" s="3" t="n">
        <v>0</v>
      </c>
      <c r="L3663" s="3" t="s">
        <v>3645</v>
      </c>
      <c r="M3663" s="3" t="n">
        <v>1966</v>
      </c>
      <c r="N3663" s="3"/>
      <c r="O3663" s="3" t="s">
        <v>57</v>
      </c>
    </row>
    <row r="3664" customFormat="false" ht="12.75" hidden="false" customHeight="false" outlineLevel="0" collapsed="false">
      <c r="A3664" s="3" t="n">
        <v>72</v>
      </c>
      <c r="B3664" s="3" t="n">
        <v>177</v>
      </c>
      <c r="C3664" s="3" t="s">
        <v>5883</v>
      </c>
      <c r="D3664" s="3" t="n">
        <v>1387.03914943431</v>
      </c>
      <c r="E3664" s="3" t="n">
        <f aca="false">D3664/B3664</f>
        <v>7.83637937533506</v>
      </c>
      <c r="F3664" s="3" t="n">
        <v>0.0019</v>
      </c>
      <c r="G3664" s="3" t="n">
        <v>1342.38</v>
      </c>
      <c r="H3664" s="3" t="n">
        <v>0.2</v>
      </c>
      <c r="I3664" s="3" t="n">
        <v>5.59E-005</v>
      </c>
      <c r="J3664" s="3" t="n">
        <v>1.2E-006</v>
      </c>
      <c r="K3664" s="3" t="n">
        <v>0</v>
      </c>
      <c r="L3664" s="3" t="s">
        <v>901</v>
      </c>
      <c r="M3664" s="3" t="n">
        <v>1976</v>
      </c>
      <c r="N3664" s="3"/>
      <c r="O3664" s="3" t="s">
        <v>57</v>
      </c>
    </row>
    <row r="3665" customFormat="false" ht="12.75" hidden="false" customHeight="false" outlineLevel="0" collapsed="false">
      <c r="A3665" s="3" t="n">
        <v>72</v>
      </c>
      <c r="B3665" s="3" t="n">
        <v>177</v>
      </c>
      <c r="C3665" s="3" t="s">
        <v>5884</v>
      </c>
      <c r="D3665" s="3" t="n">
        <v>1385.64154943431</v>
      </c>
      <c r="E3665" s="3" t="n">
        <f aca="false">D3665/B3665</f>
        <v>7.82848333013734</v>
      </c>
      <c r="F3665" s="3" t="n">
        <v>0.0019</v>
      </c>
      <c r="G3665" s="3" t="n">
        <v>2740.02</v>
      </c>
      <c r="H3665" s="3" t="n">
        <v>0.15</v>
      </c>
      <c r="I3665" s="3" t="n">
        <v>3084</v>
      </c>
      <c r="J3665" s="3" t="n">
        <v>30</v>
      </c>
      <c r="K3665" s="3" t="n">
        <v>0</v>
      </c>
      <c r="L3665" s="3" t="s">
        <v>5885</v>
      </c>
      <c r="M3665" s="3" t="n">
        <v>1971</v>
      </c>
      <c r="N3665" s="3"/>
      <c r="O3665" s="3" t="s">
        <v>57</v>
      </c>
    </row>
    <row r="3666" customFormat="false" ht="12.75" hidden="false" customHeight="false" outlineLevel="0" collapsed="false">
      <c r="A3666" s="3" t="n">
        <v>73</v>
      </c>
      <c r="B3666" s="3" t="n">
        <v>177</v>
      </c>
      <c r="C3666" s="3" t="s">
        <v>5886</v>
      </c>
      <c r="D3666" s="3" t="n">
        <v>1385.92215050606</v>
      </c>
      <c r="E3666" s="3" t="n">
        <f aca="false">D3666/B3666</f>
        <v>7.83006864692687</v>
      </c>
      <c r="F3666" s="3" t="n">
        <v>0.004</v>
      </c>
      <c r="G3666" s="3"/>
      <c r="H3666" s="3"/>
      <c r="I3666" s="3" t="n">
        <v>203616</v>
      </c>
      <c r="J3666" s="3" t="n">
        <v>216</v>
      </c>
      <c r="K3666" s="3" t="n">
        <v>0</v>
      </c>
      <c r="L3666" s="3" t="s">
        <v>839</v>
      </c>
      <c r="M3666" s="3" t="n">
        <v>1948</v>
      </c>
      <c r="N3666" s="3"/>
      <c r="O3666" s="3" t="s">
        <v>129</v>
      </c>
    </row>
    <row r="3667" customFormat="false" ht="12.75" hidden="false" customHeight="false" outlineLevel="0" collapsed="false">
      <c r="A3667" s="3" t="n">
        <v>73</v>
      </c>
      <c r="B3667" s="3" t="n">
        <v>177</v>
      </c>
      <c r="C3667" s="3" t="s">
        <v>5887</v>
      </c>
      <c r="D3667" s="3" t="n">
        <v>1385.84915050605</v>
      </c>
      <c r="E3667" s="3" t="n">
        <f aca="false">D3667/B3667</f>
        <v>7.82965621754832</v>
      </c>
      <c r="F3667" s="3" t="n">
        <v>0.004</v>
      </c>
      <c r="G3667" s="3" t="n">
        <v>73.36</v>
      </c>
      <c r="H3667" s="3" t="n">
        <v>0.15</v>
      </c>
      <c r="I3667" s="3" t="n">
        <v>4.1E-007</v>
      </c>
      <c r="J3667" s="3" t="n">
        <v>7E-009</v>
      </c>
      <c r="K3667" s="3" t="n">
        <v>0</v>
      </c>
      <c r="L3667" s="3" t="s">
        <v>3840</v>
      </c>
      <c r="M3667" s="3" t="n">
        <v>1973</v>
      </c>
      <c r="N3667" s="3"/>
      <c r="O3667" s="3" t="s">
        <v>57</v>
      </c>
    </row>
    <row r="3668" customFormat="false" ht="12.75" hidden="false" customHeight="false" outlineLevel="0" collapsed="false">
      <c r="A3668" s="3" t="n">
        <v>73</v>
      </c>
      <c r="B3668" s="3" t="n">
        <v>177</v>
      </c>
      <c r="C3668" s="3" t="s">
        <v>5888</v>
      </c>
      <c r="D3668" s="3" t="n">
        <v>1385.73615050604</v>
      </c>
      <c r="E3668" s="3" t="n">
        <f aca="false">D3668/B3668</f>
        <v>7.82901779946915</v>
      </c>
      <c r="F3668" s="3" t="n">
        <v>0.004</v>
      </c>
      <c r="G3668" s="3" t="n">
        <v>186.15</v>
      </c>
      <c r="H3668" s="3" t="n">
        <v>0.06</v>
      </c>
      <c r="I3668" s="3" t="n">
        <v>3.62E-006</v>
      </c>
      <c r="J3668" s="3" t="n">
        <v>1E-007</v>
      </c>
      <c r="K3668" s="3" t="n">
        <v>0</v>
      </c>
      <c r="L3668" s="3" t="s">
        <v>1022</v>
      </c>
      <c r="M3668" s="3" t="n">
        <v>1971</v>
      </c>
      <c r="N3668" s="3"/>
      <c r="O3668" s="3" t="s">
        <v>57</v>
      </c>
    </row>
    <row r="3669" customFormat="false" ht="12.75" hidden="false" customHeight="false" outlineLevel="0" collapsed="false">
      <c r="A3669" s="3" t="n">
        <v>73</v>
      </c>
      <c r="B3669" s="3" t="n">
        <v>177</v>
      </c>
      <c r="C3669" s="3" t="s">
        <v>5889</v>
      </c>
      <c r="D3669" s="3" t="n">
        <v>1384.56715050605</v>
      </c>
      <c r="E3669" s="3" t="n">
        <f aca="false">D3669/B3669</f>
        <v>7.82241327969517</v>
      </c>
      <c r="F3669" s="3" t="n">
        <v>0.004</v>
      </c>
      <c r="G3669" s="3" t="n">
        <v>1355.01</v>
      </c>
      <c r="H3669" s="3" t="n">
        <v>0.19</v>
      </c>
      <c r="I3669" s="3" t="n">
        <v>5.31E-006</v>
      </c>
      <c r="J3669" s="3" t="n">
        <v>2.5E-007</v>
      </c>
      <c r="K3669" s="3" t="n">
        <v>0</v>
      </c>
      <c r="L3669" s="3" t="s">
        <v>5706</v>
      </c>
      <c r="M3669" s="3" t="n">
        <v>1971</v>
      </c>
      <c r="N3669" s="3"/>
      <c r="O3669" s="3" t="s">
        <v>57</v>
      </c>
    </row>
    <row r="3670" customFormat="false" ht="12.75" hidden="false" customHeight="false" outlineLevel="0" collapsed="false">
      <c r="A3670" s="3" t="n">
        <v>73</v>
      </c>
      <c r="B3670" s="3" t="n">
        <v>177</v>
      </c>
      <c r="C3670" s="3" t="s">
        <v>5890</v>
      </c>
      <c r="D3670" s="3" t="n">
        <v>1381.26615050604</v>
      </c>
      <c r="E3670" s="3" t="n">
        <f aca="false">D3670/B3670</f>
        <v>7.80376356218101</v>
      </c>
      <c r="F3670" s="3" t="n">
        <v>0.004</v>
      </c>
      <c r="G3670" s="3" t="n">
        <v>4656.3</v>
      </c>
      <c r="H3670" s="3" t="n">
        <v>0.5</v>
      </c>
      <c r="I3670" s="3" t="n">
        <v>0.000133</v>
      </c>
      <c r="J3670" s="3" t="n">
        <v>4E-006</v>
      </c>
      <c r="K3670" s="3" t="n">
        <v>0</v>
      </c>
      <c r="L3670" s="3" t="s">
        <v>5891</v>
      </c>
      <c r="M3670" s="3" t="n">
        <v>1994</v>
      </c>
      <c r="N3670" s="3"/>
      <c r="O3670" s="3" t="s">
        <v>57</v>
      </c>
    </row>
    <row r="3671" customFormat="false" ht="12.75" hidden="false" customHeight="false" outlineLevel="0" collapsed="false">
      <c r="A3671" s="3" t="n">
        <v>74</v>
      </c>
      <c r="B3671" s="3" t="n">
        <v>177</v>
      </c>
      <c r="C3671" s="3" t="s">
        <v>5892</v>
      </c>
      <c r="D3671" s="3" t="n">
        <v>1382.6137515778</v>
      </c>
      <c r="E3671" s="3" t="n">
        <f aca="false">D3671/B3671</f>
        <v>7.81137712755817</v>
      </c>
      <c r="F3671" s="3" t="n">
        <v>0.028</v>
      </c>
      <c r="G3671" s="3"/>
      <c r="H3671" s="3"/>
      <c r="I3671" s="3" t="n">
        <v>7920</v>
      </c>
      <c r="J3671" s="3" t="n">
        <v>120</v>
      </c>
      <c r="K3671" s="3" t="n">
        <v>0</v>
      </c>
      <c r="L3671" s="3" t="s">
        <v>99</v>
      </c>
      <c r="M3671" s="3" t="n">
        <v>1950</v>
      </c>
      <c r="N3671" s="3"/>
      <c r="O3671" s="3" t="s">
        <v>129</v>
      </c>
    </row>
    <row r="3672" customFormat="false" ht="12.75" hidden="false" customHeight="false" outlineLevel="0" collapsed="false">
      <c r="A3672" s="3" t="n">
        <v>75</v>
      </c>
      <c r="B3672" s="3" t="n">
        <v>177</v>
      </c>
      <c r="C3672" s="3" t="s">
        <v>5893</v>
      </c>
      <c r="D3672" s="3" t="n">
        <v>1377.88735264956</v>
      </c>
      <c r="E3672" s="3" t="n">
        <f aca="false">D3672/B3672</f>
        <v>7.78467430875457</v>
      </c>
      <c r="F3672" s="3" t="n">
        <v>0.028</v>
      </c>
      <c r="G3672" s="3"/>
      <c r="H3672" s="3"/>
      <c r="I3672" s="3" t="n">
        <v>840</v>
      </c>
      <c r="J3672" s="3" t="n">
        <v>60</v>
      </c>
      <c r="K3672" s="3" t="n">
        <v>0</v>
      </c>
      <c r="L3672" s="3" t="s">
        <v>1022</v>
      </c>
      <c r="M3672" s="3" t="n">
        <v>1957</v>
      </c>
      <c r="N3672" s="3"/>
      <c r="O3672" s="3" t="s">
        <v>129</v>
      </c>
    </row>
    <row r="3673" customFormat="false" ht="12.75" hidden="false" customHeight="false" outlineLevel="0" collapsed="false">
      <c r="A3673" s="3" t="n">
        <v>75</v>
      </c>
      <c r="B3673" s="3" t="n">
        <v>177</v>
      </c>
      <c r="C3673" s="3" t="s">
        <v>5894</v>
      </c>
      <c r="D3673" s="3" t="n">
        <v>1377.80235264957</v>
      </c>
      <c r="E3673" s="3" t="n">
        <f aca="false">D3673/B3673</f>
        <v>7.78419408276592</v>
      </c>
      <c r="F3673" s="3" t="n">
        <v>0.028</v>
      </c>
      <c r="G3673" s="3" t="n">
        <v>84.71</v>
      </c>
      <c r="H3673" s="3" t="n">
        <v>0.1</v>
      </c>
      <c r="I3673" s="3" t="n">
        <v>5E-005</v>
      </c>
      <c r="J3673" s="3" t="n">
        <v>1E-005</v>
      </c>
      <c r="K3673" s="3" t="n">
        <v>0</v>
      </c>
      <c r="L3673" s="3" t="s">
        <v>260</v>
      </c>
      <c r="M3673" s="3" t="n">
        <v>1972</v>
      </c>
      <c r="N3673" s="3"/>
      <c r="O3673" s="3" t="s">
        <v>57</v>
      </c>
    </row>
    <row r="3674" customFormat="false" ht="12.75" hidden="false" customHeight="false" outlineLevel="0" collapsed="false">
      <c r="A3674" s="3" t="n">
        <v>76</v>
      </c>
      <c r="B3674" s="3" t="n">
        <v>177</v>
      </c>
      <c r="C3674" s="3" t="s">
        <v>5895</v>
      </c>
      <c r="D3674" s="3" t="n">
        <v>1372.27395372131</v>
      </c>
      <c r="E3674" s="3" t="n">
        <f aca="false">D3674/B3674</f>
        <v>7.75296019051585</v>
      </c>
      <c r="F3674" s="3" t="n">
        <v>0.016</v>
      </c>
      <c r="G3674" s="3"/>
      <c r="H3674" s="3"/>
      <c r="I3674" s="3" t="n">
        <v>180</v>
      </c>
      <c r="J3674" s="3" t="n">
        <v>12</v>
      </c>
      <c r="K3674" s="3" t="n">
        <v>0</v>
      </c>
      <c r="L3674" s="3" t="s">
        <v>99</v>
      </c>
      <c r="M3674" s="3" t="n">
        <v>1970</v>
      </c>
      <c r="N3674" s="3"/>
      <c r="O3674" s="3" t="s">
        <v>129</v>
      </c>
    </row>
    <row r="3675" customFormat="false" ht="12.75" hidden="false" customHeight="false" outlineLevel="0" collapsed="false">
      <c r="A3675" s="3" t="n">
        <v>77</v>
      </c>
      <c r="B3675" s="3" t="n">
        <v>177</v>
      </c>
      <c r="C3675" s="3" t="s">
        <v>5896</v>
      </c>
      <c r="D3675" s="3" t="n">
        <v>1365.07855479309</v>
      </c>
      <c r="E3675" s="3" t="n">
        <f aca="false">D3675/B3675</f>
        <v>7.71230821916998</v>
      </c>
      <c r="F3675" s="3" t="n">
        <v>0.02</v>
      </c>
      <c r="G3675" s="3"/>
      <c r="H3675" s="3"/>
      <c r="I3675" s="3" t="n">
        <v>30</v>
      </c>
      <c r="J3675" s="3" t="n">
        <v>2</v>
      </c>
      <c r="K3675" s="3" t="n">
        <v>0</v>
      </c>
      <c r="L3675" s="3" t="s">
        <v>1022</v>
      </c>
      <c r="M3675" s="3" t="n">
        <v>1967</v>
      </c>
      <c r="N3675" s="3"/>
      <c r="O3675" s="3" t="s">
        <v>5897</v>
      </c>
    </row>
    <row r="3676" customFormat="false" ht="12.75" hidden="false" customHeight="false" outlineLevel="0" collapsed="false">
      <c r="A3676" s="3" t="n">
        <v>78</v>
      </c>
      <c r="B3676" s="3" t="n">
        <v>177</v>
      </c>
      <c r="C3676" s="3" t="s">
        <v>5898</v>
      </c>
      <c r="D3676" s="3" t="n">
        <v>1357.10815586484</v>
      </c>
      <c r="E3676" s="3" t="n">
        <f aca="false">D3676/B3676</f>
        <v>7.66727771675053</v>
      </c>
      <c r="F3676" s="3" t="n">
        <v>0.015</v>
      </c>
      <c r="G3676" s="3"/>
      <c r="H3676" s="3"/>
      <c r="I3676" s="3" t="n">
        <v>10.6</v>
      </c>
      <c r="J3676" s="3" t="n">
        <v>0.4</v>
      </c>
      <c r="K3676" s="3" t="n">
        <v>0</v>
      </c>
      <c r="L3676" s="3" t="s">
        <v>1022</v>
      </c>
      <c r="M3676" s="3" t="n">
        <v>1966</v>
      </c>
      <c r="N3676" s="3"/>
      <c r="O3676" s="3" t="s">
        <v>5899</v>
      </c>
    </row>
    <row r="3677" customFormat="false" ht="12.75" hidden="false" customHeight="false" outlineLevel="0" collapsed="false">
      <c r="A3677" s="3" t="n">
        <v>78</v>
      </c>
      <c r="B3677" s="3" t="n">
        <v>177</v>
      </c>
      <c r="C3677" s="3" t="s">
        <v>5900</v>
      </c>
      <c r="D3677" s="3" t="n">
        <v>1356.96115586485</v>
      </c>
      <c r="E3677" s="3" t="n">
        <f aca="false">D3677/B3677</f>
        <v>7.66644720827597</v>
      </c>
      <c r="F3677" s="3" t="n">
        <v>0.015</v>
      </c>
      <c r="G3677" s="3" t="n">
        <v>147.4</v>
      </c>
      <c r="H3677" s="3" t="n">
        <v>0.4</v>
      </c>
      <c r="I3677" s="3" t="n">
        <v>2.2E-006</v>
      </c>
      <c r="J3677" s="3" t="n">
        <v>3E-007</v>
      </c>
      <c r="K3677" s="3" t="n">
        <v>0</v>
      </c>
      <c r="L3677" s="3" t="s">
        <v>99</v>
      </c>
      <c r="M3677" s="3" t="n">
        <v>1979</v>
      </c>
      <c r="N3677" s="3"/>
      <c r="O3677" s="3" t="s">
        <v>57</v>
      </c>
    </row>
    <row r="3678" customFormat="false" ht="12.75" hidden="false" customHeight="false" outlineLevel="0" collapsed="false">
      <c r="A3678" s="3" t="n">
        <v>79</v>
      </c>
      <c r="B3678" s="3" t="n">
        <v>177</v>
      </c>
      <c r="C3678" s="3" t="s">
        <v>5901</v>
      </c>
      <c r="D3678" s="3" t="n">
        <v>1347.98975693661</v>
      </c>
      <c r="E3678" s="3" t="n">
        <f aca="false">D3678/B3678</f>
        <v>7.61576133862494</v>
      </c>
      <c r="F3678" s="3" t="n">
        <v>0.01</v>
      </c>
      <c r="G3678" s="3"/>
      <c r="H3678" s="3"/>
      <c r="I3678" s="3" t="n">
        <v>1.46</v>
      </c>
      <c r="J3678" s="3" t="n">
        <v>0.03</v>
      </c>
      <c r="K3678" s="3" t="n">
        <v>0</v>
      </c>
      <c r="L3678" s="3" t="s">
        <v>5116</v>
      </c>
      <c r="M3678" s="3" t="n">
        <v>1968</v>
      </c>
      <c r="N3678" s="3" t="s">
        <v>5902</v>
      </c>
      <c r="O3678" s="3" t="s">
        <v>5903</v>
      </c>
    </row>
    <row r="3679" customFormat="false" ht="12.75" hidden="false" customHeight="false" outlineLevel="0" collapsed="false">
      <c r="A3679" s="3" t="n">
        <v>79</v>
      </c>
      <c r="B3679" s="3" t="n">
        <v>177</v>
      </c>
      <c r="C3679" s="3" t="s">
        <v>5904</v>
      </c>
      <c r="D3679" s="3" t="n">
        <v>1347.8007569366</v>
      </c>
      <c r="E3679" s="3" t="n">
        <f aca="false">D3679/B3679</f>
        <v>7.6146935420147</v>
      </c>
      <c r="F3679" s="3" t="n">
        <v>0.01</v>
      </c>
      <c r="G3679" s="3" t="n">
        <v>189</v>
      </c>
      <c r="H3679" s="3" t="n">
        <v>8</v>
      </c>
      <c r="I3679" s="3" t="n">
        <v>1.18</v>
      </c>
      <c r="J3679" s="3" t="n">
        <v>0.012</v>
      </c>
      <c r="K3679" s="3" t="n">
        <v>0</v>
      </c>
      <c r="L3679" s="3" t="s">
        <v>2727</v>
      </c>
      <c r="M3679" s="3" t="n">
        <v>1975</v>
      </c>
      <c r="N3679" s="3" t="s">
        <v>5905</v>
      </c>
      <c r="O3679" s="3" t="s">
        <v>5906</v>
      </c>
    </row>
    <row r="3680" customFormat="false" ht="12.75" hidden="false" customHeight="false" outlineLevel="0" collapsed="false">
      <c r="A3680" s="3" t="n">
        <v>80</v>
      </c>
      <c r="B3680" s="3" t="n">
        <v>177</v>
      </c>
      <c r="C3680" s="3" t="s">
        <v>5907</v>
      </c>
      <c r="D3680" s="3" t="n">
        <v>1337.93135800838</v>
      </c>
      <c r="E3680" s="3" t="n">
        <f aca="false">D3680/B3680</f>
        <v>7.55893422603607</v>
      </c>
      <c r="F3680" s="3" t="n">
        <v>0.08</v>
      </c>
      <c r="G3680" s="3"/>
      <c r="H3680" s="3"/>
      <c r="I3680" s="3" t="n">
        <v>0.1273</v>
      </c>
      <c r="J3680" s="3" t="n">
        <v>0.0018</v>
      </c>
      <c r="K3680" s="3" t="n">
        <v>0</v>
      </c>
      <c r="L3680" s="3" t="s">
        <v>878</v>
      </c>
      <c r="M3680" s="3" t="n">
        <v>1975</v>
      </c>
      <c r="N3680" s="3" t="s">
        <v>5908</v>
      </c>
      <c r="O3680" s="3" t="s">
        <v>5909</v>
      </c>
    </row>
    <row r="3681" customFormat="false" ht="12.75" hidden="false" customHeight="false" outlineLevel="0" collapsed="false">
      <c r="A3681" s="3" t="n">
        <v>80</v>
      </c>
      <c r="B3681" s="3" t="n">
        <v>177</v>
      </c>
      <c r="C3681" s="3" t="s">
        <v>5910</v>
      </c>
      <c r="D3681" s="3" t="n">
        <v>1337.61135800838</v>
      </c>
      <c r="E3681" s="3" t="n">
        <f aca="false">D3681/B3681</f>
        <v>7.55712631643151</v>
      </c>
      <c r="F3681" s="3" t="n">
        <v>0.08</v>
      </c>
      <c r="G3681" s="3" t="n">
        <v>323</v>
      </c>
      <c r="H3681" s="3" t="n">
        <v>1</v>
      </c>
      <c r="I3681" s="3" t="n">
        <v>1.5E-006</v>
      </c>
      <c r="J3681" s="3" t="n">
        <v>1.5E-007</v>
      </c>
      <c r="K3681" s="3" t="n">
        <v>0</v>
      </c>
      <c r="L3681" s="3" t="s">
        <v>1676</v>
      </c>
      <c r="M3681" s="3" t="n">
        <v>2003</v>
      </c>
      <c r="N3681" s="3" t="s">
        <v>5911</v>
      </c>
      <c r="O3681" s="3" t="s">
        <v>57</v>
      </c>
    </row>
    <row r="3682" customFormat="false" ht="12.75" hidden="false" customHeight="false" outlineLevel="0" collapsed="false">
      <c r="A3682" s="3" t="n">
        <v>81</v>
      </c>
      <c r="B3682" s="3" t="n">
        <v>177</v>
      </c>
      <c r="C3682" s="3" t="s">
        <v>5912</v>
      </c>
      <c r="D3682" s="3" t="n">
        <v>1327.18295908015</v>
      </c>
      <c r="E3682" s="3" t="n">
        <f aca="false">D3682/B3682</f>
        <v>7.49820880836243</v>
      </c>
      <c r="F3682" s="3" t="n">
        <v>0.023</v>
      </c>
      <c r="G3682" s="3"/>
      <c r="H3682" s="3"/>
      <c r="I3682" s="3" t="n">
        <v>0.018</v>
      </c>
      <c r="J3682" s="3" t="n">
        <v>0.005</v>
      </c>
      <c r="K3682" s="3" t="n">
        <v>0</v>
      </c>
      <c r="L3682" s="3" t="s">
        <v>38</v>
      </c>
      <c r="M3682" s="3" t="n">
        <v>1999</v>
      </c>
      <c r="N3682" s="3"/>
      <c r="O3682" s="3" t="s">
        <v>5913</v>
      </c>
    </row>
    <row r="3683" customFormat="false" ht="12.75" hidden="false" customHeight="false" outlineLevel="0" collapsed="false">
      <c r="A3683" s="3" t="n">
        <v>81</v>
      </c>
      <c r="B3683" s="3" t="n">
        <v>177</v>
      </c>
      <c r="C3683" s="3" t="s">
        <v>5914</v>
      </c>
      <c r="D3683" s="3" t="n">
        <v>1326.37595908015</v>
      </c>
      <c r="E3683" s="3" t="n">
        <f aca="false">D3683/B3683</f>
        <v>7.49364948632853</v>
      </c>
      <c r="F3683" s="3" t="n">
        <v>0.015</v>
      </c>
      <c r="G3683" s="3" t="n">
        <v>807</v>
      </c>
      <c r="H3683" s="3" t="n">
        <v>18</v>
      </c>
      <c r="I3683" s="3" t="n">
        <v>0.00018</v>
      </c>
      <c r="J3683" s="3" t="n">
        <v>6E-005</v>
      </c>
      <c r="K3683" s="3" t="n">
        <v>0</v>
      </c>
      <c r="L3683" s="3" t="s">
        <v>3372</v>
      </c>
      <c r="M3683" s="3" t="n">
        <v>1997</v>
      </c>
      <c r="N3683" s="3" t="s">
        <v>5605</v>
      </c>
      <c r="O3683" s="3" t="s">
        <v>5915</v>
      </c>
    </row>
    <row r="3684" customFormat="false" ht="12.75" hidden="false" customHeight="false" outlineLevel="0" collapsed="false">
      <c r="A3684" s="3" t="n">
        <v>68</v>
      </c>
      <c r="B3684" s="3" t="n">
        <v>178</v>
      </c>
      <c r="C3684" s="3" t="s">
        <v>5916</v>
      </c>
      <c r="D3684" s="3"/>
      <c r="E3684" s="3" t="n">
        <f aca="false">D3684/B3684</f>
        <v>0</v>
      </c>
      <c r="F3684" s="3"/>
      <c r="G3684" s="3"/>
      <c r="H3684" s="3"/>
      <c r="I3684" s="3"/>
      <c r="J3684" s="3"/>
      <c r="K3684" s="3" t="n">
        <v>0</v>
      </c>
      <c r="L3684" s="3" t="s">
        <v>32</v>
      </c>
      <c r="M3684" s="3" t="n">
        <v>2012</v>
      </c>
      <c r="N3684" s="3" t="s">
        <v>5173</v>
      </c>
      <c r="O3684" s="3" t="s">
        <v>2011</v>
      </c>
    </row>
    <row r="3685" customFormat="false" ht="12.75" hidden="false" customHeight="false" outlineLevel="0" collapsed="false">
      <c r="A3685" s="3" t="n">
        <v>69</v>
      </c>
      <c r="B3685" s="3" t="n">
        <v>178</v>
      </c>
      <c r="C3685" s="3" t="s">
        <v>5917</v>
      </c>
      <c r="D3685" s="3" t="n">
        <v>1391.57006414147</v>
      </c>
      <c r="E3685" s="3" t="n">
        <f aca="false">D3685/B3685</f>
        <v>7.8178093491094</v>
      </c>
      <c r="F3685" s="3" t="n">
        <v>0.4</v>
      </c>
      <c r="G3685" s="3"/>
      <c r="H3685" s="3"/>
      <c r="I3685" s="3" t="n">
        <v>30</v>
      </c>
      <c r="J3685" s="3"/>
      <c r="K3685" s="3" t="n">
        <v>0</v>
      </c>
      <c r="L3685" s="3"/>
      <c r="M3685" s="3" t="n">
        <v>2008</v>
      </c>
      <c r="N3685" s="3" t="s">
        <v>5918</v>
      </c>
      <c r="O3685" s="3" t="s">
        <v>1542</v>
      </c>
    </row>
    <row r="3686" customFormat="false" ht="12.75" hidden="false" customHeight="false" outlineLevel="0" collapsed="false">
      <c r="A3686" s="3" t="n">
        <v>70</v>
      </c>
      <c r="B3686" s="3" t="n">
        <v>178</v>
      </c>
      <c r="C3686" s="3" t="s">
        <v>5919</v>
      </c>
      <c r="D3686" s="3" t="n">
        <v>1395.85066521322</v>
      </c>
      <c r="E3686" s="3" t="n">
        <f aca="false">D3686/B3686</f>
        <v>7.84185766973719</v>
      </c>
      <c r="F3686" s="3" t="n">
        <v>0.01</v>
      </c>
      <c r="G3686" s="3"/>
      <c r="H3686" s="3"/>
      <c r="I3686" s="3" t="n">
        <v>4440</v>
      </c>
      <c r="J3686" s="3" t="n">
        <v>180</v>
      </c>
      <c r="K3686" s="3" t="n">
        <v>0</v>
      </c>
      <c r="L3686" s="3" t="s">
        <v>32</v>
      </c>
      <c r="M3686" s="3" t="n">
        <v>1973</v>
      </c>
      <c r="N3686" s="3"/>
      <c r="O3686" s="3" t="s">
        <v>23</v>
      </c>
    </row>
    <row r="3687" customFormat="false" ht="12.75" hidden="false" customHeight="false" outlineLevel="0" collapsed="false">
      <c r="A3687" s="3" t="n">
        <v>71</v>
      </c>
      <c r="B3687" s="3" t="n">
        <v>178</v>
      </c>
      <c r="C3687" s="3" t="s">
        <v>5920</v>
      </c>
      <c r="D3687" s="3" t="n">
        <v>1395.20306628497</v>
      </c>
      <c r="E3687" s="3" t="n">
        <f aca="false">D3687/B3687</f>
        <v>7.83821947351108</v>
      </c>
      <c r="F3687" s="3" t="n">
        <v>0.0027</v>
      </c>
      <c r="G3687" s="3"/>
      <c r="H3687" s="3"/>
      <c r="I3687" s="3" t="n">
        <v>1704</v>
      </c>
      <c r="J3687" s="3" t="n">
        <v>12</v>
      </c>
      <c r="K3687" s="3" t="n">
        <v>0</v>
      </c>
      <c r="L3687" s="3" t="s">
        <v>5921</v>
      </c>
      <c r="M3687" s="3" t="n">
        <v>1957</v>
      </c>
      <c r="N3687" s="3"/>
      <c r="O3687" s="3" t="s">
        <v>23</v>
      </c>
    </row>
    <row r="3688" customFormat="false" ht="12.75" hidden="false" customHeight="false" outlineLevel="0" collapsed="false">
      <c r="A3688" s="3" t="n">
        <v>71</v>
      </c>
      <c r="B3688" s="3" t="n">
        <v>178</v>
      </c>
      <c r="C3688" s="3" t="s">
        <v>5922</v>
      </c>
      <c r="D3688" s="3" t="n">
        <v>1395.07926628497</v>
      </c>
      <c r="E3688" s="3" t="n">
        <f aca="false">D3688/B3688</f>
        <v>7.8375239678931</v>
      </c>
      <c r="F3688" s="3" t="n">
        <v>0.003</v>
      </c>
      <c r="G3688" s="3" t="n">
        <v>123.8</v>
      </c>
      <c r="H3688" s="3" t="n">
        <v>2.6</v>
      </c>
      <c r="I3688" s="3" t="n">
        <v>1386</v>
      </c>
      <c r="J3688" s="3" t="n">
        <v>18</v>
      </c>
      <c r="K3688" s="3" t="n">
        <v>0</v>
      </c>
      <c r="L3688" s="3" t="s">
        <v>5923</v>
      </c>
      <c r="M3688" s="3" t="n">
        <v>1951</v>
      </c>
      <c r="N3688" s="3" t="s">
        <v>5740</v>
      </c>
      <c r="O3688" s="3" t="s">
        <v>23</v>
      </c>
    </row>
    <row r="3689" customFormat="false" ht="12.75" hidden="false" customHeight="false" outlineLevel="0" collapsed="false">
      <c r="A3689" s="3" t="n">
        <v>72</v>
      </c>
      <c r="B3689" s="3" t="n">
        <v>178</v>
      </c>
      <c r="C3689" s="3" t="s">
        <v>5924</v>
      </c>
      <c r="D3689" s="3" t="n">
        <v>1396.00756735678</v>
      </c>
      <c r="E3689" s="3" t="n">
        <f aca="false">D3689/B3689</f>
        <v>7.8427391424538</v>
      </c>
      <c r="F3689" s="3" t="n">
        <v>0.0019</v>
      </c>
      <c r="G3689" s="3"/>
      <c r="H3689" s="3"/>
      <c r="I3689" s="3" t="n">
        <v>65535</v>
      </c>
      <c r="J3689" s="3"/>
      <c r="K3689" s="3" t="n">
        <v>1</v>
      </c>
      <c r="L3689" s="3" t="s">
        <v>32</v>
      </c>
      <c r="M3689" s="3" t="n">
        <v>1934</v>
      </c>
      <c r="N3689" s="3"/>
      <c r="O3689" s="3" t="s">
        <v>5925</v>
      </c>
    </row>
    <row r="3690" customFormat="false" ht="12.75" hidden="false" customHeight="false" outlineLevel="0" collapsed="false">
      <c r="A3690" s="3" t="n">
        <v>72</v>
      </c>
      <c r="B3690" s="3" t="n">
        <v>178</v>
      </c>
      <c r="C3690" s="3" t="s">
        <v>5926</v>
      </c>
      <c r="D3690" s="3" t="n">
        <v>1394.86016735676</v>
      </c>
      <c r="E3690" s="3" t="n">
        <f aca="false">D3690/B3690</f>
        <v>7.83629307503798</v>
      </c>
      <c r="F3690" s="3" t="n">
        <v>0.0019</v>
      </c>
      <c r="G3690" s="3" t="n">
        <v>1147.416</v>
      </c>
      <c r="H3690" s="3" t="n">
        <v>0.006</v>
      </c>
      <c r="I3690" s="3" t="n">
        <v>4</v>
      </c>
      <c r="J3690" s="3" t="n">
        <v>0.2</v>
      </c>
      <c r="K3690" s="3" t="n">
        <v>0</v>
      </c>
      <c r="L3690" s="3" t="n">
        <v>-8</v>
      </c>
      <c r="M3690" s="3" t="n">
        <v>1960</v>
      </c>
      <c r="N3690" s="3"/>
      <c r="O3690" s="3" t="s">
        <v>57</v>
      </c>
    </row>
    <row r="3691" customFormat="false" ht="12.75" hidden="false" customHeight="false" outlineLevel="0" collapsed="false">
      <c r="A3691" s="3" t="n">
        <v>72</v>
      </c>
      <c r="B3691" s="3" t="n">
        <v>178</v>
      </c>
      <c r="C3691" s="3" t="s">
        <v>5927</v>
      </c>
      <c r="D3691" s="3" t="n">
        <v>1393.56146735678</v>
      </c>
      <c r="E3691" s="3" t="n">
        <f aca="false">D3691/B3691</f>
        <v>7.82899700762234</v>
      </c>
      <c r="F3691" s="3" t="n">
        <v>0.0019</v>
      </c>
      <c r="G3691" s="3" t="n">
        <v>2446.09</v>
      </c>
      <c r="H3691" s="3" t="n">
        <v>0.08</v>
      </c>
      <c r="I3691" s="3" t="n">
        <v>978264708.48</v>
      </c>
      <c r="J3691" s="3" t="n">
        <v>31556926.08</v>
      </c>
      <c r="K3691" s="3" t="n">
        <v>0</v>
      </c>
      <c r="L3691" s="3" t="s">
        <v>2608</v>
      </c>
      <c r="M3691" s="3" t="n">
        <v>1968</v>
      </c>
      <c r="N3691" s="3"/>
      <c r="O3691" s="3" t="s">
        <v>57</v>
      </c>
    </row>
    <row r="3692" customFormat="false" ht="12.75" hidden="false" customHeight="false" outlineLevel="0" collapsed="false">
      <c r="A3692" s="3" t="n">
        <v>72</v>
      </c>
      <c r="B3692" s="3" t="n">
        <v>178</v>
      </c>
      <c r="C3692" s="3" t="s">
        <v>5928</v>
      </c>
      <c r="D3692" s="3" t="n">
        <v>1393.43516735677</v>
      </c>
      <c r="E3692" s="3" t="n">
        <f aca="false">D3692/B3692</f>
        <v>7.82828745706052</v>
      </c>
      <c r="F3692" s="3" t="n">
        <v>0.0019</v>
      </c>
      <c r="G3692" s="3" t="n">
        <v>2572.4</v>
      </c>
      <c r="H3692" s="3" t="n">
        <v>0.3</v>
      </c>
      <c r="I3692" s="3" t="n">
        <v>6.8E-005</v>
      </c>
      <c r="J3692" s="3" t="n">
        <v>2E-006</v>
      </c>
      <c r="K3692" s="3" t="n">
        <v>0</v>
      </c>
      <c r="L3692" s="3" t="n">
        <v>-14</v>
      </c>
      <c r="M3692" s="3" t="n">
        <v>1977</v>
      </c>
      <c r="N3692" s="3"/>
      <c r="O3692" s="3" t="s">
        <v>57</v>
      </c>
    </row>
    <row r="3693" customFormat="false" ht="12.75" hidden="false" customHeight="false" outlineLevel="0" collapsed="false">
      <c r="A3693" s="3" t="n">
        <v>73</v>
      </c>
      <c r="B3693" s="3" t="n">
        <v>178</v>
      </c>
      <c r="C3693" s="3" t="s">
        <v>5929</v>
      </c>
      <c r="D3693" s="3" t="n">
        <v>1392.8764684285</v>
      </c>
      <c r="E3693" s="3" t="n">
        <f aca="false">D3693/B3693</f>
        <v>7.82514869903651</v>
      </c>
      <c r="F3693" s="3" t="n">
        <v>0.05</v>
      </c>
      <c r="G3693" s="3"/>
      <c r="H3693" s="3"/>
      <c r="I3693" s="3" t="n">
        <v>8496</v>
      </c>
      <c r="J3693" s="3" t="n">
        <v>288</v>
      </c>
      <c r="K3693" s="3" t="n">
        <v>0</v>
      </c>
      <c r="L3693" s="3" t="s">
        <v>5930</v>
      </c>
      <c r="M3693" s="3" t="n">
        <v>1950</v>
      </c>
      <c r="N3693" s="3"/>
      <c r="O3693" s="3" t="s">
        <v>129</v>
      </c>
    </row>
    <row r="3694" customFormat="false" ht="12.75" hidden="false" customHeight="false" outlineLevel="0" collapsed="false">
      <c r="A3694" s="3" t="n">
        <v>73</v>
      </c>
      <c r="B3694" s="3" t="n">
        <v>178</v>
      </c>
      <c r="C3694" s="3" t="s">
        <v>5931</v>
      </c>
      <c r="D3694" s="3" t="n">
        <v>1392.77746842848</v>
      </c>
      <c r="E3694" s="3" t="n">
        <f aca="false">D3694/B3694</f>
        <v>7.82459251926113</v>
      </c>
      <c r="F3694" s="3" t="n">
        <v>0.015</v>
      </c>
      <c r="G3694" s="3" t="n">
        <v>100</v>
      </c>
      <c r="H3694" s="3" t="n">
        <v>50</v>
      </c>
      <c r="I3694" s="3" t="n">
        <v>558.6</v>
      </c>
      <c r="J3694" s="3" t="n">
        <v>1.8</v>
      </c>
      <c r="K3694" s="3" t="n">
        <v>0</v>
      </c>
      <c r="L3694" s="3" t="s">
        <v>441</v>
      </c>
      <c r="M3694" s="3" t="n">
        <v>1950</v>
      </c>
      <c r="N3694" s="3" t="s">
        <v>5932</v>
      </c>
      <c r="O3694" s="3" t="s">
        <v>129</v>
      </c>
    </row>
    <row r="3695" customFormat="false" ht="12.75" hidden="false" customHeight="false" outlineLevel="0" collapsed="false">
      <c r="A3695" s="3" t="n">
        <v>73</v>
      </c>
      <c r="B3695" s="3" t="n">
        <v>178</v>
      </c>
      <c r="C3695" s="3" t="s">
        <v>5933</v>
      </c>
      <c r="D3695" s="3" t="n">
        <v>1391.4064684285</v>
      </c>
      <c r="E3695" s="3" t="n">
        <f aca="false">D3695/B3695</f>
        <v>7.81689027207021</v>
      </c>
      <c r="F3695" s="3" t="n">
        <v>0.05</v>
      </c>
      <c r="G3695" s="3" t="n">
        <v>1467.82</v>
      </c>
      <c r="H3695" s="3" t="n">
        <v>0.16</v>
      </c>
      <c r="I3695" s="3" t="n">
        <v>0.059</v>
      </c>
      <c r="J3695" s="3" t="n">
        <v>0.003</v>
      </c>
      <c r="K3695" s="3" t="n">
        <v>0</v>
      </c>
      <c r="L3695" s="3" t="n">
        <v>-15</v>
      </c>
      <c r="M3695" s="3" t="n">
        <v>1979</v>
      </c>
      <c r="N3695" s="3" t="s">
        <v>5934</v>
      </c>
      <c r="O3695" s="3" t="s">
        <v>57</v>
      </c>
    </row>
    <row r="3696" customFormat="false" ht="12.75" hidden="false" customHeight="false" outlineLevel="0" collapsed="false">
      <c r="A3696" s="3" t="n">
        <v>73</v>
      </c>
      <c r="B3696" s="3" t="n">
        <v>178</v>
      </c>
      <c r="C3696" s="3" t="s">
        <v>5935</v>
      </c>
      <c r="D3696" s="3" t="n">
        <v>1389.9764684285</v>
      </c>
      <c r="E3696" s="3" t="n">
        <f aca="false">D3696/B3696</f>
        <v>7.80885656420508</v>
      </c>
      <c r="F3696" s="3" t="n">
        <v>0.05</v>
      </c>
      <c r="G3696" s="3" t="n">
        <v>2901.9</v>
      </c>
      <c r="H3696" s="3" t="n">
        <v>0.7</v>
      </c>
      <c r="I3696" s="3" t="n">
        <v>0.29</v>
      </c>
      <c r="J3696" s="3" t="n">
        <v>0.012</v>
      </c>
      <c r="K3696" s="3" t="n">
        <v>0</v>
      </c>
      <c r="L3696" s="3" t="n">
        <v>-21</v>
      </c>
      <c r="M3696" s="3" t="n">
        <v>1996</v>
      </c>
      <c r="N3696" s="3" t="s">
        <v>5934</v>
      </c>
      <c r="O3696" s="3" t="s">
        <v>57</v>
      </c>
    </row>
    <row r="3697" customFormat="false" ht="12.75" hidden="false" customHeight="false" outlineLevel="0" collapsed="false">
      <c r="A3697" s="3" t="n">
        <v>74</v>
      </c>
      <c r="B3697" s="3" t="n">
        <v>178</v>
      </c>
      <c r="C3697" s="3" t="s">
        <v>5936</v>
      </c>
      <c r="D3697" s="3" t="n">
        <v>1391.39206950026</v>
      </c>
      <c r="E3697" s="3" t="n">
        <f aca="false">D3697/B3697</f>
        <v>7.81680937921494</v>
      </c>
      <c r="F3697" s="3" t="n">
        <v>0.015</v>
      </c>
      <c r="G3697" s="3"/>
      <c r="H3697" s="3"/>
      <c r="I3697" s="3" t="n">
        <v>1866240</v>
      </c>
      <c r="J3697" s="3" t="n">
        <v>25920</v>
      </c>
      <c r="K3697" s="3" t="n">
        <v>0</v>
      </c>
      <c r="L3697" s="3" t="s">
        <v>32</v>
      </c>
      <c r="M3697" s="3" t="n">
        <v>1950</v>
      </c>
      <c r="N3697" s="3"/>
      <c r="O3697" s="3" t="s">
        <v>72</v>
      </c>
    </row>
    <row r="3698" customFormat="false" ht="12.75" hidden="false" customHeight="false" outlineLevel="0" collapsed="false">
      <c r="A3698" s="3" t="n">
        <v>74</v>
      </c>
      <c r="B3698" s="3" t="n">
        <v>178</v>
      </c>
      <c r="C3698" s="3" t="s">
        <v>5937</v>
      </c>
      <c r="D3698" s="3" t="n">
        <v>1384.81906950026</v>
      </c>
      <c r="E3698" s="3" t="n">
        <f aca="false">D3698/B3698</f>
        <v>7.77988241292279</v>
      </c>
      <c r="F3698" s="3" t="n">
        <v>0.015</v>
      </c>
      <c r="G3698" s="3" t="n">
        <v>6572.7</v>
      </c>
      <c r="H3698" s="3" t="n">
        <v>0.3</v>
      </c>
      <c r="I3698" s="3" t="n">
        <v>2.2E-007</v>
      </c>
      <c r="J3698" s="3" t="n">
        <v>1E-008</v>
      </c>
      <c r="K3698" s="3" t="n">
        <v>0</v>
      </c>
      <c r="L3698" s="3" t="s">
        <v>5938</v>
      </c>
      <c r="M3698" s="3" t="n">
        <v>1998</v>
      </c>
      <c r="N3698" s="3"/>
      <c r="O3698" s="3" t="s">
        <v>57</v>
      </c>
    </row>
    <row r="3699" customFormat="false" ht="12.75" hidden="false" customHeight="false" outlineLevel="0" collapsed="false">
      <c r="A3699" s="3" t="n">
        <v>75</v>
      </c>
      <c r="B3699" s="3" t="n">
        <v>178</v>
      </c>
      <c r="C3699" s="3" t="s">
        <v>5939</v>
      </c>
      <c r="D3699" s="3" t="n">
        <v>1385.34267057202</v>
      </c>
      <c r="E3699" s="3" t="n">
        <f aca="false">D3699/B3699</f>
        <v>7.78282399197764</v>
      </c>
      <c r="F3699" s="3" t="n">
        <v>0.028</v>
      </c>
      <c r="G3699" s="3"/>
      <c r="H3699" s="3"/>
      <c r="I3699" s="3" t="n">
        <v>792</v>
      </c>
      <c r="J3699" s="3" t="n">
        <v>12</v>
      </c>
      <c r="K3699" s="3" t="n">
        <v>0</v>
      </c>
      <c r="L3699" s="3" t="s">
        <v>480</v>
      </c>
      <c r="M3699" s="3" t="n">
        <v>1957</v>
      </c>
      <c r="N3699" s="3"/>
      <c r="O3699" s="3" t="s">
        <v>129</v>
      </c>
    </row>
    <row r="3700" customFormat="false" ht="12.75" hidden="false" customHeight="false" outlineLevel="0" collapsed="false">
      <c r="A3700" s="3" t="n">
        <v>76</v>
      </c>
      <c r="B3700" s="3" t="n">
        <v>178</v>
      </c>
      <c r="C3700" s="3" t="s">
        <v>5940</v>
      </c>
      <c r="D3700" s="3" t="n">
        <v>1381.94027164375</v>
      </c>
      <c r="E3700" s="3" t="n">
        <f aca="false">D3700/B3700</f>
        <v>7.76370939125701</v>
      </c>
      <c r="F3700" s="3" t="n">
        <v>0.014</v>
      </c>
      <c r="G3700" s="3"/>
      <c r="H3700" s="3"/>
      <c r="I3700" s="3" t="n">
        <v>300</v>
      </c>
      <c r="J3700" s="3" t="n">
        <v>24</v>
      </c>
      <c r="K3700" s="3" t="n">
        <v>0</v>
      </c>
      <c r="L3700" s="3" t="s">
        <v>32</v>
      </c>
      <c r="M3700" s="3" t="n">
        <v>1967</v>
      </c>
      <c r="N3700" s="3"/>
      <c r="O3700" s="3" t="s">
        <v>129</v>
      </c>
    </row>
    <row r="3701" customFormat="false" ht="12.75" hidden="false" customHeight="false" outlineLevel="0" collapsed="false">
      <c r="A3701" s="3" t="n">
        <v>77</v>
      </c>
      <c r="B3701" s="3" t="n">
        <v>178</v>
      </c>
      <c r="C3701" s="3" t="s">
        <v>5941</v>
      </c>
      <c r="D3701" s="3" t="n">
        <v>1373.35487271557</v>
      </c>
      <c r="E3701" s="3" t="n">
        <f aca="false">D3701/B3701</f>
        <v>7.71547681300883</v>
      </c>
      <c r="F3701" s="3" t="n">
        <v>0.02</v>
      </c>
      <c r="G3701" s="3"/>
      <c r="H3701" s="3"/>
      <c r="I3701" s="3" t="n">
        <v>12</v>
      </c>
      <c r="J3701" s="3" t="n">
        <v>2</v>
      </c>
      <c r="K3701" s="3" t="n">
        <v>0</v>
      </c>
      <c r="L3701" s="3"/>
      <c r="M3701" s="3" t="n">
        <v>1972</v>
      </c>
      <c r="N3701" s="3"/>
      <c r="O3701" s="3" t="s">
        <v>129</v>
      </c>
    </row>
    <row r="3702" customFormat="false" ht="12.75" hidden="false" customHeight="false" outlineLevel="0" collapsed="false">
      <c r="A3702" s="3" t="n">
        <v>78</v>
      </c>
      <c r="B3702" s="3" t="n">
        <v>178</v>
      </c>
      <c r="C3702" s="3" t="s">
        <v>5942</v>
      </c>
      <c r="D3702" s="3" t="n">
        <v>1367.80647378732</v>
      </c>
      <c r="E3702" s="3" t="n">
        <f aca="false">D3702/B3702</f>
        <v>7.68430603251304</v>
      </c>
      <c r="F3702" s="3" t="n">
        <v>0.01</v>
      </c>
      <c r="G3702" s="3"/>
      <c r="H3702" s="3"/>
      <c r="I3702" s="3" t="n">
        <v>20.7</v>
      </c>
      <c r="J3702" s="3" t="n">
        <v>0.7</v>
      </c>
      <c r="K3702" s="3" t="n">
        <v>0</v>
      </c>
      <c r="L3702" s="3" t="s">
        <v>32</v>
      </c>
      <c r="M3702" s="3" t="n">
        <v>1966</v>
      </c>
      <c r="N3702" s="3"/>
      <c r="O3702" s="3" t="s">
        <v>5943</v>
      </c>
    </row>
    <row r="3703" customFormat="false" ht="12.75" hidden="false" customHeight="false" outlineLevel="0" collapsed="false">
      <c r="A3703" s="3" t="n">
        <v>79</v>
      </c>
      <c r="B3703" s="3" t="n">
        <v>178</v>
      </c>
      <c r="C3703" s="3" t="s">
        <v>5944</v>
      </c>
      <c r="D3703" s="3" t="n">
        <v>1356.84607485906</v>
      </c>
      <c r="E3703" s="3" t="n">
        <f aca="false">D3703/B3703</f>
        <v>7.62273075763516</v>
      </c>
      <c r="F3703" s="3" t="n">
        <v>0.06</v>
      </c>
      <c r="G3703" s="3"/>
      <c r="H3703" s="3"/>
      <c r="I3703" s="3" t="n">
        <v>2.6</v>
      </c>
      <c r="J3703" s="3" t="n">
        <v>0.5</v>
      </c>
      <c r="K3703" s="3" t="n">
        <v>0</v>
      </c>
      <c r="L3703" s="3"/>
      <c r="M3703" s="3" t="n">
        <v>1968</v>
      </c>
      <c r="N3703" s="3"/>
      <c r="O3703" s="3" t="s">
        <v>5945</v>
      </c>
    </row>
    <row r="3704" customFormat="false" ht="12.75" hidden="false" customHeight="false" outlineLevel="0" collapsed="false">
      <c r="A3704" s="3" t="n">
        <v>79</v>
      </c>
      <c r="B3704" s="3" t="n">
        <v>178</v>
      </c>
      <c r="C3704" s="3" t="s">
        <v>5946</v>
      </c>
      <c r="D3704" s="3" t="n">
        <v>1356.43607485908</v>
      </c>
      <c r="E3704" s="3" t="n">
        <f aca="false">D3704/B3704</f>
        <v>7.62042738684879</v>
      </c>
      <c r="F3704" s="3" t="n">
        <v>0.06</v>
      </c>
      <c r="G3704" s="3" t="n">
        <v>407</v>
      </c>
      <c r="H3704" s="3" t="n">
        <v>25</v>
      </c>
      <c r="I3704" s="3"/>
      <c r="J3704" s="3"/>
      <c r="K3704" s="3" t="n">
        <v>0</v>
      </c>
      <c r="L3704" s="3"/>
      <c r="M3704" s="3"/>
      <c r="N3704" s="3"/>
      <c r="O3704" s="3"/>
    </row>
    <row r="3705" customFormat="false" ht="12.75" hidden="false" customHeight="false" outlineLevel="0" collapsed="false">
      <c r="A3705" s="3" t="n">
        <v>80</v>
      </c>
      <c r="B3705" s="3" t="n">
        <v>178</v>
      </c>
      <c r="C3705" s="3" t="s">
        <v>5947</v>
      </c>
      <c r="D3705" s="3" t="n">
        <v>1349.53867593082</v>
      </c>
      <c r="E3705" s="3" t="n">
        <f aca="false">D3705/B3705</f>
        <v>7.58167795466751</v>
      </c>
      <c r="F3705" s="3" t="n">
        <v>0.011</v>
      </c>
      <c r="G3705" s="3"/>
      <c r="H3705" s="3"/>
      <c r="I3705" s="3" t="n">
        <v>0.2665</v>
      </c>
      <c r="J3705" s="3" t="n">
        <v>0.0024</v>
      </c>
      <c r="K3705" s="3" t="n">
        <v>0</v>
      </c>
      <c r="L3705" s="3" t="s">
        <v>32</v>
      </c>
      <c r="M3705" s="3" t="n">
        <v>1971</v>
      </c>
      <c r="N3705" s="3"/>
      <c r="O3705" s="3" t="s">
        <v>5948</v>
      </c>
    </row>
    <row r="3706" customFormat="false" ht="12.75" hidden="false" customHeight="false" outlineLevel="0" collapsed="false">
      <c r="A3706" s="3" t="n">
        <v>81</v>
      </c>
      <c r="B3706" s="3" t="n">
        <v>178</v>
      </c>
      <c r="C3706" s="3" t="s">
        <v>5949</v>
      </c>
      <c r="D3706" s="3" t="n">
        <v>1336.71927700259</v>
      </c>
      <c r="E3706" s="3" t="n">
        <f aca="false">D3706/B3706</f>
        <v>7.50965885956509</v>
      </c>
      <c r="F3706" s="3" t="n">
        <v>0.1</v>
      </c>
      <c r="G3706" s="3"/>
      <c r="H3706" s="3"/>
      <c r="I3706" s="3" t="n">
        <v>0.255</v>
      </c>
      <c r="J3706" s="3" t="n">
        <v>0.01</v>
      </c>
      <c r="K3706" s="3" t="n">
        <v>0</v>
      </c>
      <c r="L3706" s="3"/>
      <c r="M3706" s="3" t="n">
        <v>1997</v>
      </c>
      <c r="N3706" s="3"/>
      <c r="O3706" s="3" t="s">
        <v>5950</v>
      </c>
    </row>
    <row r="3707" customFormat="false" ht="12.75" hidden="false" customHeight="false" outlineLevel="0" collapsed="false">
      <c r="A3707" s="3" t="n">
        <v>82</v>
      </c>
      <c r="B3707" s="3" t="n">
        <v>178</v>
      </c>
      <c r="C3707" s="3" t="s">
        <v>5951</v>
      </c>
      <c r="D3707" s="3" t="n">
        <v>1327.06687807434</v>
      </c>
      <c r="E3707" s="3" t="n">
        <f aca="false">D3707/B3707</f>
        <v>7.45543189929407</v>
      </c>
      <c r="F3707" s="3" t="n">
        <v>0.024</v>
      </c>
      <c r="G3707" s="3"/>
      <c r="H3707" s="3"/>
      <c r="I3707" s="3" t="n">
        <v>0.00023</v>
      </c>
      <c r="J3707" s="3" t="n">
        <v>0.00015</v>
      </c>
      <c r="K3707" s="3" t="n">
        <v>0</v>
      </c>
      <c r="L3707" s="3" t="s">
        <v>32</v>
      </c>
      <c r="M3707" s="3" t="n">
        <v>2001</v>
      </c>
      <c r="N3707" s="3" t="s">
        <v>5952</v>
      </c>
      <c r="O3707" s="3" t="s">
        <v>5354</v>
      </c>
    </row>
    <row r="3708" customFormat="false" ht="12.75" hidden="false" customHeight="false" outlineLevel="0" collapsed="false">
      <c r="A3708" s="3" t="n">
        <v>69</v>
      </c>
      <c r="B3708" s="3" t="n">
        <v>179</v>
      </c>
      <c r="C3708" s="3" t="s">
        <v>5953</v>
      </c>
      <c r="D3708" s="3" t="n">
        <v>1397.1213820639</v>
      </c>
      <c r="E3708" s="3" t="n">
        <f aca="false">D3708/B3708</f>
        <v>7.80514738583182</v>
      </c>
      <c r="F3708" s="3" t="n">
        <v>0.5</v>
      </c>
      <c r="G3708" s="3"/>
      <c r="H3708" s="3"/>
      <c r="I3708" s="3" t="n">
        <v>20</v>
      </c>
      <c r="J3708" s="3"/>
      <c r="K3708" s="3" t="n">
        <v>0</v>
      </c>
      <c r="L3708" s="3" t="s">
        <v>45</v>
      </c>
      <c r="M3708" s="3" t="n">
        <v>2012</v>
      </c>
      <c r="N3708" s="3" t="s">
        <v>5173</v>
      </c>
      <c r="O3708" s="3" t="s">
        <v>2011</v>
      </c>
    </row>
    <row r="3709" customFormat="false" ht="12.75" hidden="false" customHeight="false" outlineLevel="0" collapsed="false">
      <c r="A3709" s="3" t="n">
        <v>70</v>
      </c>
      <c r="B3709" s="3" t="n">
        <v>179</v>
      </c>
      <c r="C3709" s="3" t="s">
        <v>5954</v>
      </c>
      <c r="D3709" s="3" t="n">
        <v>1400.76798313562</v>
      </c>
      <c r="E3709" s="3" t="n">
        <f aca="false">D3709/B3709</f>
        <v>7.82551945885822</v>
      </c>
      <c r="F3709" s="3" t="n">
        <v>0.2</v>
      </c>
      <c r="G3709" s="3"/>
      <c r="H3709" s="3"/>
      <c r="I3709" s="3" t="n">
        <v>480</v>
      </c>
      <c r="J3709" s="3" t="n">
        <v>24</v>
      </c>
      <c r="K3709" s="3" t="n">
        <v>0</v>
      </c>
      <c r="L3709" s="3" t="s">
        <v>179</v>
      </c>
      <c r="M3709" s="3" t="n">
        <v>1982</v>
      </c>
      <c r="N3709" s="3"/>
      <c r="O3709" s="3" t="s">
        <v>23</v>
      </c>
    </row>
    <row r="3710" customFormat="false" ht="12.75" hidden="false" customHeight="false" outlineLevel="0" collapsed="false">
      <c r="A3710" s="3" t="n">
        <v>71</v>
      </c>
      <c r="B3710" s="3" t="n">
        <v>179</v>
      </c>
      <c r="C3710" s="3" t="s">
        <v>5955</v>
      </c>
      <c r="D3710" s="3" t="n">
        <v>1401.99558420738</v>
      </c>
      <c r="E3710" s="3" t="n">
        <f aca="false">D3710/B3710</f>
        <v>7.83237756540438</v>
      </c>
      <c r="F3710" s="3" t="n">
        <v>0.005</v>
      </c>
      <c r="G3710" s="3"/>
      <c r="H3710" s="3"/>
      <c r="I3710" s="3" t="n">
        <v>16524</v>
      </c>
      <c r="J3710" s="3" t="n">
        <v>216</v>
      </c>
      <c r="K3710" s="3" t="n">
        <v>0</v>
      </c>
      <c r="L3710" s="3" t="s">
        <v>839</v>
      </c>
      <c r="M3710" s="3" t="n">
        <v>1961</v>
      </c>
      <c r="N3710" s="3"/>
      <c r="O3710" s="3" t="s">
        <v>23</v>
      </c>
    </row>
    <row r="3711" customFormat="false" ht="12.75" hidden="false" customHeight="false" outlineLevel="0" collapsed="false">
      <c r="A3711" s="3" t="n">
        <v>71</v>
      </c>
      <c r="B3711" s="3" t="n">
        <v>179</v>
      </c>
      <c r="C3711" s="3" t="s">
        <v>5956</v>
      </c>
      <c r="D3711" s="3" t="n">
        <v>1401.40358420741</v>
      </c>
      <c r="E3711" s="3" t="n">
        <f aca="false">D3711/B3711</f>
        <v>7.82907030283468</v>
      </c>
      <c r="F3711" s="3" t="n">
        <v>0.005</v>
      </c>
      <c r="G3711" s="3" t="n">
        <v>592.4</v>
      </c>
      <c r="H3711" s="3" t="n">
        <v>0.4</v>
      </c>
      <c r="I3711" s="3" t="n">
        <v>0.0031</v>
      </c>
      <c r="J3711" s="3" t="n">
        <v>0.0009</v>
      </c>
      <c r="K3711" s="3" t="n">
        <v>0</v>
      </c>
      <c r="L3711" s="3" t="s">
        <v>16</v>
      </c>
      <c r="M3711" s="3" t="n">
        <v>1982</v>
      </c>
      <c r="N3711" s="3"/>
      <c r="O3711" s="3" t="s">
        <v>57</v>
      </c>
    </row>
    <row r="3712" customFormat="false" ht="12.75" hidden="false" customHeight="false" outlineLevel="0" collapsed="false">
      <c r="A3712" s="3" t="n">
        <v>72</v>
      </c>
      <c r="B3712" s="3" t="n">
        <v>179</v>
      </c>
      <c r="C3712" s="3" t="s">
        <v>5957</v>
      </c>
      <c r="D3712" s="3" t="n">
        <v>1402.10658527914</v>
      </c>
      <c r="E3712" s="3" t="n">
        <f aca="false">D3712/B3712</f>
        <v>7.83299768312367</v>
      </c>
      <c r="F3712" s="3" t="n">
        <v>0.0019</v>
      </c>
      <c r="G3712" s="3"/>
      <c r="H3712" s="3"/>
      <c r="I3712" s="3" t="n">
        <v>65535</v>
      </c>
      <c r="J3712" s="3"/>
      <c r="K3712" s="3" t="n">
        <v>1</v>
      </c>
      <c r="L3712" s="3" t="s">
        <v>1440</v>
      </c>
      <c r="M3712" s="3" t="n">
        <v>1934</v>
      </c>
      <c r="N3712" s="3"/>
      <c r="O3712" s="3" t="s">
        <v>5958</v>
      </c>
    </row>
    <row r="3713" customFormat="false" ht="12.75" hidden="false" customHeight="false" outlineLevel="0" collapsed="false">
      <c r="A3713" s="3" t="n">
        <v>72</v>
      </c>
      <c r="B3713" s="3" t="n">
        <v>179</v>
      </c>
      <c r="C3713" s="3" t="s">
        <v>5959</v>
      </c>
      <c r="D3713" s="3" t="n">
        <v>1401.73158527914</v>
      </c>
      <c r="E3713" s="3" t="n">
        <f aca="false">D3713/B3713</f>
        <v>7.83090271105663</v>
      </c>
      <c r="F3713" s="3" t="n">
        <v>0.0019</v>
      </c>
      <c r="G3713" s="3" t="n">
        <v>375.035</v>
      </c>
      <c r="H3713" s="3" t="n">
        <v>2</v>
      </c>
      <c r="I3713" s="3" t="n">
        <v>18.67</v>
      </c>
      <c r="J3713" s="3" t="n">
        <v>0.04</v>
      </c>
      <c r="K3713" s="3" t="n">
        <v>0</v>
      </c>
      <c r="L3713" s="3" t="s">
        <v>99</v>
      </c>
      <c r="M3713" s="3" t="n">
        <v>1962</v>
      </c>
      <c r="N3713" s="3"/>
      <c r="O3713" s="3" t="s">
        <v>57</v>
      </c>
    </row>
    <row r="3714" customFormat="false" ht="12.75" hidden="false" customHeight="false" outlineLevel="0" collapsed="false">
      <c r="A3714" s="3" t="n">
        <v>72</v>
      </c>
      <c r="B3714" s="3" t="n">
        <v>179</v>
      </c>
      <c r="C3714" s="3" t="s">
        <v>5960</v>
      </c>
      <c r="D3714" s="3" t="n">
        <v>1401.00088527915</v>
      </c>
      <c r="E3714" s="3" t="n">
        <f aca="false">D3714/B3714</f>
        <v>7.82682058815168</v>
      </c>
      <c r="F3714" s="3" t="n">
        <v>0.0019</v>
      </c>
      <c r="G3714" s="3" t="n">
        <v>1105.74</v>
      </c>
      <c r="H3714" s="3" t="n">
        <v>0.16</v>
      </c>
      <c r="I3714" s="3" t="n">
        <v>2164320</v>
      </c>
      <c r="J3714" s="3" t="n">
        <v>21600</v>
      </c>
      <c r="K3714" s="3" t="n">
        <v>0</v>
      </c>
      <c r="L3714" s="3" t="s">
        <v>5961</v>
      </c>
      <c r="M3714" s="3" t="n">
        <v>1970</v>
      </c>
      <c r="N3714" s="3"/>
      <c r="O3714" s="3" t="s">
        <v>57</v>
      </c>
    </row>
    <row r="3715" customFormat="false" ht="12.75" hidden="false" customHeight="false" outlineLevel="0" collapsed="false">
      <c r="A3715" s="3" t="n">
        <v>72</v>
      </c>
      <c r="B3715" s="3" t="n">
        <v>179</v>
      </c>
      <c r="C3715" s="3" t="s">
        <v>5962</v>
      </c>
      <c r="D3715" s="3" t="n">
        <v>1398.33138527916</v>
      </c>
      <c r="E3715" s="3" t="n">
        <f aca="false">D3715/B3715</f>
        <v>7.81190718033051</v>
      </c>
      <c r="F3715" s="3" t="n">
        <v>0.0028</v>
      </c>
      <c r="G3715" s="3" t="n">
        <v>3775.2</v>
      </c>
      <c r="H3715" s="3" t="n">
        <v>2.1</v>
      </c>
      <c r="I3715" s="3" t="n">
        <v>1.5E-005</v>
      </c>
      <c r="J3715" s="3" t="n">
        <v>5E-006</v>
      </c>
      <c r="K3715" s="3" t="n">
        <v>0</v>
      </c>
      <c r="L3715" s="3" t="s">
        <v>5963</v>
      </c>
      <c r="M3715" s="3" t="n">
        <v>2000</v>
      </c>
      <c r="N3715" s="3"/>
      <c r="O3715" s="3" t="s">
        <v>57</v>
      </c>
    </row>
    <row r="3716" customFormat="false" ht="12.75" hidden="false" customHeight="false" outlineLevel="0" collapsed="false">
      <c r="A3716" s="3" t="n">
        <v>73</v>
      </c>
      <c r="B3716" s="3" t="n">
        <v>179</v>
      </c>
      <c r="C3716" s="3" t="s">
        <v>5964</v>
      </c>
      <c r="D3716" s="3" t="n">
        <v>1400.70758635091</v>
      </c>
      <c r="E3716" s="3" t="n">
        <f aca="false">D3716/B3716</f>
        <v>7.82518204665312</v>
      </c>
      <c r="F3716" s="3" t="n">
        <v>0.0019</v>
      </c>
      <c r="G3716" s="3"/>
      <c r="H3716" s="3"/>
      <c r="I3716" s="3" t="n">
        <v>57433605.4656</v>
      </c>
      <c r="J3716" s="3" t="n">
        <v>946707.7824</v>
      </c>
      <c r="K3716" s="3" t="n">
        <v>0</v>
      </c>
      <c r="L3716" s="3" t="s">
        <v>839</v>
      </c>
      <c r="M3716" s="3" t="n">
        <v>1950</v>
      </c>
      <c r="N3716" s="3"/>
      <c r="O3716" s="3" t="s">
        <v>72</v>
      </c>
    </row>
    <row r="3717" customFormat="false" ht="12.75" hidden="false" customHeight="false" outlineLevel="0" collapsed="false">
      <c r="A3717" s="3" t="n">
        <v>73</v>
      </c>
      <c r="B3717" s="3" t="n">
        <v>179</v>
      </c>
      <c r="C3717" s="3" t="s">
        <v>5965</v>
      </c>
      <c r="D3717" s="3" t="n">
        <v>1400.67688635091</v>
      </c>
      <c r="E3717" s="3" t="n">
        <f aca="false">D3717/B3717</f>
        <v>7.82501053827322</v>
      </c>
      <c r="F3717" s="3" t="n">
        <v>0.0019</v>
      </c>
      <c r="G3717" s="3" t="n">
        <v>30.7</v>
      </c>
      <c r="H3717" s="3" t="n">
        <v>0.1</v>
      </c>
      <c r="I3717" s="3" t="n">
        <v>1.42E-006</v>
      </c>
      <c r="J3717" s="3" t="n">
        <v>8E-008</v>
      </c>
      <c r="K3717" s="3" t="n">
        <v>0</v>
      </c>
      <c r="L3717" s="3" t="s">
        <v>3840</v>
      </c>
      <c r="M3717" s="3" t="n">
        <v>1964</v>
      </c>
      <c r="N3717" s="3"/>
      <c r="O3717" s="3" t="s">
        <v>57</v>
      </c>
    </row>
    <row r="3718" customFormat="false" ht="12.75" hidden="false" customHeight="false" outlineLevel="0" collapsed="false">
      <c r="A3718" s="3" t="n">
        <v>73</v>
      </c>
      <c r="B3718" s="3" t="n">
        <v>179</v>
      </c>
      <c r="C3718" s="3" t="s">
        <v>5966</v>
      </c>
      <c r="D3718" s="3" t="n">
        <v>1400.18738635091</v>
      </c>
      <c r="E3718" s="3" t="n">
        <f aca="false">D3718/B3718</f>
        <v>7.82227590140173</v>
      </c>
      <c r="F3718" s="3" t="n">
        <v>0.0019</v>
      </c>
      <c r="G3718" s="3" t="n">
        <v>520.23</v>
      </c>
      <c r="H3718" s="3" t="n">
        <v>0.18</v>
      </c>
      <c r="I3718" s="3" t="n">
        <v>2.8E-007</v>
      </c>
      <c r="J3718" s="3" t="n">
        <v>8E-008</v>
      </c>
      <c r="K3718" s="3" t="n">
        <v>0</v>
      </c>
      <c r="L3718" s="3" t="s">
        <v>16</v>
      </c>
      <c r="M3718" s="3" t="n">
        <v>1974</v>
      </c>
      <c r="N3718" s="3" t="s">
        <v>861</v>
      </c>
      <c r="O3718" s="3" t="s">
        <v>57</v>
      </c>
    </row>
    <row r="3719" customFormat="false" ht="12.75" hidden="false" customHeight="false" outlineLevel="0" collapsed="false">
      <c r="A3719" s="3" t="n">
        <v>73</v>
      </c>
      <c r="B3719" s="3" t="n">
        <v>179</v>
      </c>
      <c r="C3719" s="3" t="s">
        <v>5967</v>
      </c>
      <c r="D3719" s="3" t="n">
        <v>1399.4549863509</v>
      </c>
      <c r="E3719" s="3" t="n">
        <f aca="false">D3719/B3719</f>
        <v>7.81818428128995</v>
      </c>
      <c r="F3719" s="3" t="n">
        <v>0.0019</v>
      </c>
      <c r="G3719" s="3" t="n">
        <v>1252.6</v>
      </c>
      <c r="H3719" s="3" t="n">
        <v>0.23</v>
      </c>
      <c r="I3719" s="3" t="n">
        <v>3.22E-007</v>
      </c>
      <c r="J3719" s="3" t="n">
        <v>1.6E-008</v>
      </c>
      <c r="K3719" s="3" t="n">
        <v>0</v>
      </c>
      <c r="L3719" s="3" t="s">
        <v>5706</v>
      </c>
      <c r="M3719" s="3" t="n">
        <v>1982</v>
      </c>
      <c r="N3719" s="3" t="s">
        <v>5968</v>
      </c>
      <c r="O3719" s="3" t="s">
        <v>57</v>
      </c>
    </row>
    <row r="3720" customFormat="false" ht="12.75" hidden="false" customHeight="false" outlineLevel="0" collapsed="false">
      <c r="A3720" s="3" t="n">
        <v>73</v>
      </c>
      <c r="B3720" s="3" t="n">
        <v>179</v>
      </c>
      <c r="C3720" s="3" t="s">
        <v>5969</v>
      </c>
      <c r="D3720" s="3" t="n">
        <v>1399.39038635089</v>
      </c>
      <c r="E3720" s="3" t="n">
        <f aca="false">D3720/B3720</f>
        <v>7.81782338743514</v>
      </c>
      <c r="F3720" s="3" t="n">
        <v>0.0019</v>
      </c>
      <c r="G3720" s="3" t="n">
        <v>1317.2</v>
      </c>
      <c r="H3720" s="3" t="n">
        <v>0.4</v>
      </c>
      <c r="I3720" s="3" t="n">
        <v>0.009</v>
      </c>
      <c r="J3720" s="3" t="n">
        <v>0.0002</v>
      </c>
      <c r="K3720" s="3" t="n">
        <v>0</v>
      </c>
      <c r="L3720" s="3" t="s">
        <v>5970</v>
      </c>
      <c r="M3720" s="3" t="n">
        <v>1982</v>
      </c>
      <c r="N3720" s="3" t="s">
        <v>5968</v>
      </c>
      <c r="O3720" s="3" t="s">
        <v>57</v>
      </c>
    </row>
    <row r="3721" customFormat="false" ht="12.75" hidden="false" customHeight="false" outlineLevel="0" collapsed="false">
      <c r="A3721" s="3" t="n">
        <v>73</v>
      </c>
      <c r="B3721" s="3" t="n">
        <v>179</v>
      </c>
      <c r="C3721" s="3" t="s">
        <v>5971</v>
      </c>
      <c r="D3721" s="3" t="n">
        <v>1399.3795863509</v>
      </c>
      <c r="E3721" s="3" t="n">
        <f aca="false">D3721/B3721</f>
        <v>7.81776305223967</v>
      </c>
      <c r="F3721" s="3" t="n">
        <v>0.0019</v>
      </c>
      <c r="G3721" s="3" t="n">
        <v>1328</v>
      </c>
      <c r="H3721" s="3" t="n">
        <v>0.4</v>
      </c>
      <c r="I3721" s="3" t="n">
        <v>1.6E-006</v>
      </c>
      <c r="J3721" s="3" t="n">
        <v>4E-007</v>
      </c>
      <c r="K3721" s="3" t="n">
        <v>0</v>
      </c>
      <c r="L3721" s="3" t="s">
        <v>3914</v>
      </c>
      <c r="M3721" s="3" t="n">
        <v>1982</v>
      </c>
      <c r="N3721" s="3" t="s">
        <v>5968</v>
      </c>
      <c r="O3721" s="3" t="s">
        <v>57</v>
      </c>
    </row>
    <row r="3722" customFormat="false" ht="12.75" hidden="false" customHeight="false" outlineLevel="0" collapsed="false">
      <c r="A3722" s="3" t="n">
        <v>73</v>
      </c>
      <c r="B3722" s="3" t="n">
        <v>179</v>
      </c>
      <c r="C3722" s="3" t="s">
        <v>5972</v>
      </c>
      <c r="D3722" s="3" t="n">
        <v>1398.0682863509</v>
      </c>
      <c r="E3722" s="3" t="n">
        <f aca="false">D3722/B3722</f>
        <v>7.81043735391564</v>
      </c>
      <c r="F3722" s="3" t="n">
        <v>0.002</v>
      </c>
      <c r="G3722" s="3" t="n">
        <v>2639.3</v>
      </c>
      <c r="H3722" s="3" t="n">
        <v>0.5</v>
      </c>
      <c r="I3722" s="3" t="n">
        <v>0.0541</v>
      </c>
      <c r="J3722" s="3" t="n">
        <v>0.0017</v>
      </c>
      <c r="K3722" s="3" t="n">
        <v>0</v>
      </c>
      <c r="L3722" s="3" t="s">
        <v>5973</v>
      </c>
      <c r="M3722" s="3" t="n">
        <v>1982</v>
      </c>
      <c r="N3722" s="3" t="s">
        <v>5968</v>
      </c>
      <c r="O3722" s="3" t="s">
        <v>57</v>
      </c>
    </row>
    <row r="3723" customFormat="false" ht="12.75" hidden="false" customHeight="false" outlineLevel="0" collapsed="false">
      <c r="A3723" s="3" t="n">
        <v>74</v>
      </c>
      <c r="B3723" s="3" t="n">
        <v>179</v>
      </c>
      <c r="C3723" s="3" t="s">
        <v>5974</v>
      </c>
      <c r="D3723" s="3" t="n">
        <v>1398.35138742268</v>
      </c>
      <c r="E3723" s="3" t="n">
        <f aca="false">D3723/B3723</f>
        <v>7.81201892414904</v>
      </c>
      <c r="F3723" s="3" t="n">
        <v>0.015</v>
      </c>
      <c r="G3723" s="3"/>
      <c r="H3723" s="3"/>
      <c r="I3723" s="3" t="n">
        <v>2223</v>
      </c>
      <c r="J3723" s="3" t="n">
        <v>9.6</v>
      </c>
      <c r="K3723" s="3" t="n">
        <v>0</v>
      </c>
      <c r="L3723" s="3" t="s">
        <v>729</v>
      </c>
      <c r="M3723" s="3" t="n">
        <v>1950</v>
      </c>
      <c r="N3723" s="3"/>
      <c r="O3723" s="3" t="s">
        <v>129</v>
      </c>
    </row>
    <row r="3724" customFormat="false" ht="12.75" hidden="false" customHeight="false" outlineLevel="0" collapsed="false">
      <c r="A3724" s="3" t="n">
        <v>74</v>
      </c>
      <c r="B3724" s="3" t="n">
        <v>179</v>
      </c>
      <c r="C3724" s="3" t="s">
        <v>5975</v>
      </c>
      <c r="D3724" s="3" t="n">
        <v>1398.1293874227</v>
      </c>
      <c r="E3724" s="3" t="n">
        <f aca="false">D3724/B3724</f>
        <v>7.81077870068546</v>
      </c>
      <c r="F3724" s="3" t="n">
        <v>0.015</v>
      </c>
      <c r="G3724" s="3" t="n">
        <v>221.91</v>
      </c>
      <c r="H3724" s="3" t="n">
        <v>0.03</v>
      </c>
      <c r="I3724" s="3" t="n">
        <v>384</v>
      </c>
      <c r="J3724" s="3" t="n">
        <v>4.2</v>
      </c>
      <c r="K3724" s="3" t="n">
        <v>0</v>
      </c>
      <c r="L3724" s="3" t="s">
        <v>99</v>
      </c>
      <c r="M3724" s="3" t="n">
        <v>1950</v>
      </c>
      <c r="N3724" s="3"/>
      <c r="O3724" s="3" t="s">
        <v>5976</v>
      </c>
    </row>
    <row r="3725" customFormat="false" ht="12.75" hidden="false" customHeight="false" outlineLevel="0" collapsed="false">
      <c r="A3725" s="3" t="n">
        <v>74</v>
      </c>
      <c r="B3725" s="3" t="n">
        <v>179</v>
      </c>
      <c r="C3725" s="3" t="s">
        <v>5977</v>
      </c>
      <c r="D3725" s="3" t="n">
        <v>1396.71938742269</v>
      </c>
      <c r="E3725" s="3" t="n">
        <f aca="false">D3725/B3725</f>
        <v>7.80290160571338</v>
      </c>
      <c r="F3725" s="3" t="n">
        <v>0.015</v>
      </c>
      <c r="G3725" s="3" t="n">
        <v>1631.9</v>
      </c>
      <c r="H3725" s="3" t="n">
        <v>0.08</v>
      </c>
      <c r="I3725" s="3" t="n">
        <v>3.9E-007</v>
      </c>
      <c r="J3725" s="3" t="n">
        <v>3E-008</v>
      </c>
      <c r="K3725" s="3" t="n">
        <v>0</v>
      </c>
      <c r="L3725" s="3" t="s">
        <v>2455</v>
      </c>
      <c r="M3725" s="3" t="n">
        <v>1978</v>
      </c>
      <c r="N3725" s="3" t="s">
        <v>5978</v>
      </c>
      <c r="O3725" s="3" t="s">
        <v>57</v>
      </c>
    </row>
    <row r="3726" customFormat="false" ht="12.75" hidden="false" customHeight="false" outlineLevel="0" collapsed="false">
      <c r="A3726" s="3" t="n">
        <v>74</v>
      </c>
      <c r="B3726" s="3" t="n">
        <v>179</v>
      </c>
      <c r="C3726" s="3" t="s">
        <v>5979</v>
      </c>
      <c r="D3726" s="3" t="n">
        <v>1395.00338742268</v>
      </c>
      <c r="E3726" s="3" t="n">
        <f aca="false">D3726/B3726</f>
        <v>7.79331501353452</v>
      </c>
      <c r="F3726" s="3" t="n">
        <v>0.015</v>
      </c>
      <c r="G3726" s="3" t="n">
        <v>3348.41</v>
      </c>
      <c r="H3726" s="3" t="n">
        <v>0.14</v>
      </c>
      <c r="I3726" s="3" t="n">
        <v>7.5E-007</v>
      </c>
      <c r="J3726" s="3" t="n">
        <v>8E-008</v>
      </c>
      <c r="K3726" s="3" t="n">
        <v>0</v>
      </c>
      <c r="L3726" s="3" t="s">
        <v>5798</v>
      </c>
      <c r="M3726" s="3" t="n">
        <v>1978</v>
      </c>
      <c r="N3726" s="3" t="s">
        <v>5978</v>
      </c>
      <c r="O3726" s="3" t="s">
        <v>57</v>
      </c>
    </row>
    <row r="3727" customFormat="false" ht="12.75" hidden="false" customHeight="false" outlineLevel="0" collapsed="false">
      <c r="A3727" s="3" t="n">
        <v>75</v>
      </c>
      <c r="B3727" s="3" t="n">
        <v>179</v>
      </c>
      <c r="C3727" s="3" t="s">
        <v>5980</v>
      </c>
      <c r="D3727" s="3" t="n">
        <v>1394.3459884944</v>
      </c>
      <c r="E3727" s="3" t="n">
        <f aca="false">D3727/B3727</f>
        <v>7.78964239382348</v>
      </c>
      <c r="F3727" s="3" t="n">
        <v>0.025</v>
      </c>
      <c r="G3727" s="3"/>
      <c r="H3727" s="3"/>
      <c r="I3727" s="3" t="n">
        <v>1170</v>
      </c>
      <c r="J3727" s="3" t="n">
        <v>6</v>
      </c>
      <c r="K3727" s="3" t="n">
        <v>0</v>
      </c>
      <c r="L3727" s="3" t="s">
        <v>260</v>
      </c>
      <c r="M3727" s="3" t="n">
        <v>1960</v>
      </c>
      <c r="N3727" s="3"/>
      <c r="O3727" s="3" t="s">
        <v>129</v>
      </c>
    </row>
    <row r="3728" customFormat="false" ht="12.75" hidden="false" customHeight="false" outlineLevel="0" collapsed="false">
      <c r="A3728" s="3" t="n">
        <v>75</v>
      </c>
      <c r="B3728" s="3" t="n">
        <v>179</v>
      </c>
      <c r="C3728" s="3" t="s">
        <v>5981</v>
      </c>
      <c r="D3728" s="3" t="n">
        <v>1394.2809884944</v>
      </c>
      <c r="E3728" s="3" t="n">
        <f aca="false">D3728/B3728</f>
        <v>7.78927926533184</v>
      </c>
      <c r="F3728" s="3" t="n">
        <v>0.025</v>
      </c>
      <c r="G3728" s="3" t="n">
        <v>65.35</v>
      </c>
      <c r="H3728" s="3" t="n">
        <v>0.09</v>
      </c>
      <c r="I3728" s="3" t="n">
        <v>9.5E-005</v>
      </c>
      <c r="J3728" s="3" t="n">
        <v>2.5E-005</v>
      </c>
      <c r="K3728" s="3" t="n">
        <v>0</v>
      </c>
      <c r="L3728" s="3" t="s">
        <v>883</v>
      </c>
      <c r="M3728" s="3" t="n">
        <v>1972</v>
      </c>
      <c r="N3728" s="3"/>
      <c r="O3728" s="3" t="s">
        <v>57</v>
      </c>
    </row>
    <row r="3729" customFormat="false" ht="12.75" hidden="false" customHeight="false" outlineLevel="0" collapsed="false">
      <c r="A3729" s="3" t="n">
        <v>75</v>
      </c>
      <c r="B3729" s="3" t="n">
        <v>179</v>
      </c>
      <c r="C3729" s="3" t="s">
        <v>5982</v>
      </c>
      <c r="D3729" s="3" t="n">
        <v>1392.52098849442</v>
      </c>
      <c r="E3729" s="3" t="n">
        <f aca="false">D3729/B3729</f>
        <v>7.77944686309732</v>
      </c>
      <c r="F3729" s="3" t="n">
        <v>0.06</v>
      </c>
      <c r="G3729" s="3" t="n">
        <v>1822</v>
      </c>
      <c r="H3729" s="3" t="n">
        <v>50</v>
      </c>
      <c r="I3729" s="3" t="n">
        <v>4.08E-007</v>
      </c>
      <c r="J3729" s="3" t="n">
        <v>1.2E-008</v>
      </c>
      <c r="K3729" s="3" t="n">
        <v>0</v>
      </c>
      <c r="L3729" s="3" t="s">
        <v>2556</v>
      </c>
      <c r="M3729" s="3" t="n">
        <v>1972</v>
      </c>
      <c r="N3729" s="3"/>
      <c r="O3729" s="3" t="s">
        <v>57</v>
      </c>
    </row>
    <row r="3730" customFormat="false" ht="12.75" hidden="false" customHeight="false" outlineLevel="0" collapsed="false">
      <c r="A3730" s="3" t="n">
        <v>75</v>
      </c>
      <c r="B3730" s="3" t="n">
        <v>179</v>
      </c>
      <c r="C3730" s="3" t="s">
        <v>5983</v>
      </c>
      <c r="D3730" s="3" t="n">
        <v>1388.93798849441</v>
      </c>
      <c r="E3730" s="3" t="n">
        <f aca="false">D3730/B3730</f>
        <v>7.75943010332071</v>
      </c>
      <c r="F3730" s="3" t="n">
        <v>0.025</v>
      </c>
      <c r="G3730" s="3" t="n">
        <v>5408</v>
      </c>
      <c r="H3730" s="3" t="n">
        <v>0.5</v>
      </c>
      <c r="I3730" s="3" t="n">
        <v>0.000466</v>
      </c>
      <c r="J3730" s="3" t="n">
        <v>1.5E-005</v>
      </c>
      <c r="K3730" s="3" t="n">
        <v>0</v>
      </c>
      <c r="L3730" s="3" t="s">
        <v>5984</v>
      </c>
      <c r="M3730" s="3" t="n">
        <v>1989</v>
      </c>
      <c r="N3730" s="3"/>
      <c r="O3730" s="3" t="s">
        <v>57</v>
      </c>
    </row>
    <row r="3731" customFormat="false" ht="12.75" hidden="false" customHeight="false" outlineLevel="0" collapsed="false">
      <c r="A3731" s="3" t="n">
        <v>76</v>
      </c>
      <c r="B3731" s="3" t="n">
        <v>179</v>
      </c>
      <c r="C3731" s="3" t="s">
        <v>5985</v>
      </c>
      <c r="D3731" s="3" t="n">
        <v>1389.48658956619</v>
      </c>
      <c r="E3731" s="3" t="n">
        <f aca="false">D3731/B3731</f>
        <v>7.76249491377762</v>
      </c>
      <c r="F3731" s="3" t="n">
        <v>0.017</v>
      </c>
      <c r="G3731" s="3"/>
      <c r="H3731" s="3"/>
      <c r="I3731" s="3" t="n">
        <v>390</v>
      </c>
      <c r="J3731" s="3" t="n">
        <v>18</v>
      </c>
      <c r="K3731" s="3" t="n">
        <v>0</v>
      </c>
      <c r="L3731" s="3" t="s">
        <v>99</v>
      </c>
      <c r="M3731" s="3" t="n">
        <v>1968</v>
      </c>
      <c r="N3731" s="3"/>
      <c r="O3731" s="3" t="s">
        <v>129</v>
      </c>
    </row>
    <row r="3732" customFormat="false" ht="12.75" hidden="false" customHeight="false" outlineLevel="0" collapsed="false">
      <c r="A3732" s="3" t="n">
        <v>76</v>
      </c>
      <c r="B3732" s="3" t="n">
        <v>179</v>
      </c>
      <c r="C3732" s="3" t="s">
        <v>5986</v>
      </c>
      <c r="D3732" s="3" t="n">
        <v>1389.3415895662</v>
      </c>
      <c r="E3732" s="3" t="n">
        <f aca="false">D3732/B3732</f>
        <v>7.76168485791175</v>
      </c>
      <c r="F3732" s="3" t="n">
        <v>0.017</v>
      </c>
      <c r="G3732" s="3" t="n">
        <v>145.41</v>
      </c>
      <c r="H3732" s="3" t="n">
        <v>0.12</v>
      </c>
      <c r="I3732" s="3" t="n">
        <v>5E-007</v>
      </c>
      <c r="J3732" s="3"/>
      <c r="K3732" s="3" t="n">
        <v>0</v>
      </c>
      <c r="L3732" s="3" t="s">
        <v>778</v>
      </c>
      <c r="M3732" s="3" t="n">
        <v>1983</v>
      </c>
      <c r="N3732" s="3"/>
      <c r="O3732" s="3" t="s">
        <v>57</v>
      </c>
    </row>
    <row r="3733" customFormat="false" ht="12.75" hidden="false" customHeight="false" outlineLevel="0" collapsed="false">
      <c r="A3733" s="3" t="n">
        <v>76</v>
      </c>
      <c r="B3733" s="3" t="n">
        <v>179</v>
      </c>
      <c r="C3733" s="3" t="s">
        <v>5987</v>
      </c>
      <c r="D3733" s="3" t="n">
        <v>1389.24358956621</v>
      </c>
      <c r="E3733" s="3" t="n">
        <f aca="false">D3733/B3733</f>
        <v>7.76113737187824</v>
      </c>
      <c r="F3733" s="3" t="n">
        <v>0.017</v>
      </c>
      <c r="G3733" s="3" t="n">
        <v>243</v>
      </c>
      <c r="H3733" s="3" t="n">
        <v>0.8</v>
      </c>
      <c r="I3733" s="3" t="n">
        <v>7.83E-007</v>
      </c>
      <c r="J3733" s="3" t="n">
        <v>1.4E-008</v>
      </c>
      <c r="K3733" s="3" t="n">
        <v>0</v>
      </c>
      <c r="L3733" s="3" t="s">
        <v>1987</v>
      </c>
      <c r="M3733" s="3" t="n">
        <v>1983</v>
      </c>
      <c r="N3733" s="3"/>
      <c r="O3733" s="3" t="s">
        <v>57</v>
      </c>
    </row>
    <row r="3734" customFormat="false" ht="12.75" hidden="false" customHeight="false" outlineLevel="0" collapsed="false">
      <c r="A3734" s="3" t="n">
        <v>77</v>
      </c>
      <c r="B3734" s="3" t="n">
        <v>179</v>
      </c>
      <c r="C3734" s="3" t="s">
        <v>5988</v>
      </c>
      <c r="D3734" s="3" t="n">
        <v>1383.25319063794</v>
      </c>
      <c r="E3734" s="3" t="n">
        <f aca="false">D3734/B3734</f>
        <v>7.7276714560779</v>
      </c>
      <c r="F3734" s="3" t="n">
        <v>0.01</v>
      </c>
      <c r="G3734" s="3"/>
      <c r="H3734" s="3"/>
      <c r="I3734" s="3" t="n">
        <v>79</v>
      </c>
      <c r="J3734" s="3" t="n">
        <v>1</v>
      </c>
      <c r="K3734" s="3" t="n">
        <v>0</v>
      </c>
      <c r="L3734" s="3" t="s">
        <v>1378</v>
      </c>
      <c r="M3734" s="3" t="n">
        <v>1992</v>
      </c>
      <c r="N3734" s="3"/>
      <c r="O3734" s="3" t="s">
        <v>129</v>
      </c>
    </row>
    <row r="3735" customFormat="false" ht="12.75" hidden="false" customHeight="false" outlineLevel="0" collapsed="false">
      <c r="A3735" s="3" t="n">
        <v>78</v>
      </c>
      <c r="B3735" s="3" t="n">
        <v>179</v>
      </c>
      <c r="C3735" s="3" t="s">
        <v>5989</v>
      </c>
      <c r="D3735" s="3" t="n">
        <v>1376.14879170971</v>
      </c>
      <c r="E3735" s="3" t="n">
        <f aca="false">D3735/B3735</f>
        <v>7.68798207659057</v>
      </c>
      <c r="F3735" s="3" t="n">
        <v>0.008</v>
      </c>
      <c r="G3735" s="3"/>
      <c r="H3735" s="3"/>
      <c r="I3735" s="3" t="n">
        <v>21.2</v>
      </c>
      <c r="J3735" s="3" t="n">
        <v>0.4</v>
      </c>
      <c r="K3735" s="3" t="n">
        <v>0</v>
      </c>
      <c r="L3735" s="3" t="s">
        <v>99</v>
      </c>
      <c r="M3735" s="3" t="n">
        <v>1966</v>
      </c>
      <c r="N3735" s="3"/>
      <c r="O3735" s="3" t="s">
        <v>5990</v>
      </c>
    </row>
    <row r="3736" customFormat="false" ht="12.75" hidden="false" customHeight="false" outlineLevel="0" collapsed="false">
      <c r="A3736" s="3" t="n">
        <v>79</v>
      </c>
      <c r="B3736" s="3" t="n">
        <v>179</v>
      </c>
      <c r="C3736" s="3" t="s">
        <v>5991</v>
      </c>
      <c r="D3736" s="3" t="n">
        <v>1367.57639278146</v>
      </c>
      <c r="E3736" s="3" t="n">
        <f aca="false">D3736/B3736</f>
        <v>7.64009157978467</v>
      </c>
      <c r="F3736" s="3" t="n">
        <v>0.012</v>
      </c>
      <c r="G3736" s="3"/>
      <c r="H3736" s="3"/>
      <c r="I3736" s="3" t="n">
        <v>7.1</v>
      </c>
      <c r="J3736" s="3" t="n">
        <v>0.3</v>
      </c>
      <c r="K3736" s="3" t="n">
        <v>0</v>
      </c>
      <c r="L3736" s="3" t="s">
        <v>5116</v>
      </c>
      <c r="M3736" s="3" t="n">
        <v>1968</v>
      </c>
      <c r="N3736" s="3"/>
      <c r="O3736" s="3" t="s">
        <v>5992</v>
      </c>
    </row>
    <row r="3737" customFormat="false" ht="12.75" hidden="false" customHeight="false" outlineLevel="0" collapsed="false">
      <c r="A3737" s="3" t="n">
        <v>79</v>
      </c>
      <c r="B3737" s="3" t="n">
        <v>179</v>
      </c>
      <c r="C3737" s="3" t="s">
        <v>5993</v>
      </c>
      <c r="D3737" s="3" t="n">
        <v>1367.48739278145</v>
      </c>
      <c r="E3737" s="3" t="n">
        <f aca="false">D3737/B3737</f>
        <v>7.63959437308071</v>
      </c>
      <c r="F3737" s="3" t="n">
        <v>0.012</v>
      </c>
      <c r="G3737" s="3" t="n">
        <v>89.5</v>
      </c>
      <c r="H3737" s="3" t="n">
        <v>0.5</v>
      </c>
      <c r="I3737" s="3" t="n">
        <v>3.28E-007</v>
      </c>
      <c r="J3737" s="3" t="n">
        <v>2E-009</v>
      </c>
      <c r="K3737" s="3" t="n">
        <v>0</v>
      </c>
      <c r="L3737" s="3" t="s">
        <v>76</v>
      </c>
      <c r="M3737" s="3" t="n">
        <v>2011</v>
      </c>
      <c r="N3737" s="3" t="s">
        <v>5994</v>
      </c>
      <c r="O3737" s="3" t="s">
        <v>57</v>
      </c>
    </row>
    <row r="3738" customFormat="false" ht="12.75" hidden="false" customHeight="false" outlineLevel="0" collapsed="false">
      <c r="A3738" s="3" t="n">
        <v>79</v>
      </c>
      <c r="B3738" s="3" t="n">
        <v>179</v>
      </c>
      <c r="C3738" s="3" t="s">
        <v>5995</v>
      </c>
      <c r="D3738" s="3" t="n">
        <v>1367.44339278145</v>
      </c>
      <c r="E3738" s="3" t="n">
        <f aca="false">D3738/B3738</f>
        <v>7.63934856302488</v>
      </c>
      <c r="F3738" s="3" t="n">
        <v>0.019</v>
      </c>
      <c r="G3738" s="3" t="n">
        <v>133.5</v>
      </c>
      <c r="H3738" s="3" t="n">
        <v>15</v>
      </c>
      <c r="I3738" s="3"/>
      <c r="J3738" s="3"/>
      <c r="K3738" s="3" t="n">
        <v>0</v>
      </c>
      <c r="L3738" s="3" t="s">
        <v>3198</v>
      </c>
      <c r="M3738" s="3" t="n">
        <v>1980</v>
      </c>
      <c r="N3738" s="3" t="s">
        <v>5996</v>
      </c>
      <c r="O3738" s="3" t="s">
        <v>500</v>
      </c>
    </row>
    <row r="3739" customFormat="false" ht="12.75" hidden="false" customHeight="false" outlineLevel="0" collapsed="false">
      <c r="A3739" s="3" t="n">
        <v>80</v>
      </c>
      <c r="B3739" s="3" t="n">
        <v>179</v>
      </c>
      <c r="C3739" s="3" t="s">
        <v>5997</v>
      </c>
      <c r="D3739" s="3" t="n">
        <v>1358.21799385321</v>
      </c>
      <c r="E3739" s="3" t="n">
        <f aca="false">D3739/B3739</f>
        <v>7.58781002152629</v>
      </c>
      <c r="F3739" s="3" t="n">
        <v>0.027</v>
      </c>
      <c r="G3739" s="3"/>
      <c r="H3739" s="3"/>
      <c r="I3739" s="3" t="n">
        <v>1.05</v>
      </c>
      <c r="J3739" s="3" t="n">
        <v>0.03</v>
      </c>
      <c r="K3739" s="3" t="n">
        <v>0</v>
      </c>
      <c r="L3739" s="3" t="s">
        <v>729</v>
      </c>
      <c r="M3739" s="3" t="n">
        <v>1970</v>
      </c>
      <c r="N3739" s="3" t="s">
        <v>5998</v>
      </c>
      <c r="O3739" s="3" t="s">
        <v>5999</v>
      </c>
    </row>
    <row r="3740" customFormat="false" ht="12.75" hidden="false" customHeight="false" outlineLevel="0" collapsed="false">
      <c r="A3740" s="3" t="n">
        <v>80</v>
      </c>
      <c r="B3740" s="3" t="n">
        <v>179</v>
      </c>
      <c r="C3740" s="3" t="s">
        <v>6000</v>
      </c>
      <c r="D3740" s="3" t="n">
        <v>1358.0469938532</v>
      </c>
      <c r="E3740" s="3" t="n">
        <f aca="false">D3740/B3740</f>
        <v>7.58685471426371</v>
      </c>
      <c r="F3740" s="3" t="n">
        <v>0.027</v>
      </c>
      <c r="G3740" s="3" t="n">
        <v>171.4</v>
      </c>
      <c r="H3740" s="3" t="n">
        <v>0.4</v>
      </c>
      <c r="I3740" s="3" t="n">
        <v>6.4E-006</v>
      </c>
      <c r="J3740" s="3" t="n">
        <v>9E-007</v>
      </c>
      <c r="K3740" s="3" t="n">
        <v>0</v>
      </c>
      <c r="L3740" s="3" t="s">
        <v>5348</v>
      </c>
      <c r="M3740" s="3" t="n">
        <v>2002</v>
      </c>
      <c r="N3740" s="3" t="s">
        <v>6001</v>
      </c>
      <c r="O3740" s="3" t="s">
        <v>57</v>
      </c>
    </row>
    <row r="3741" customFormat="false" ht="12.75" hidden="false" customHeight="false" outlineLevel="0" collapsed="false">
      <c r="A3741" s="3" t="n">
        <v>81</v>
      </c>
      <c r="B3741" s="3" t="n">
        <v>179</v>
      </c>
      <c r="C3741" s="3" t="s">
        <v>6002</v>
      </c>
      <c r="D3741" s="3" t="n">
        <v>1348.28059492496</v>
      </c>
      <c r="E3741" s="3" t="n">
        <f aca="false">D3741/B3741</f>
        <v>7.53229382639642</v>
      </c>
      <c r="F3741" s="3" t="n">
        <v>0.04</v>
      </c>
      <c r="G3741" s="3"/>
      <c r="H3741" s="3"/>
      <c r="I3741" s="3" t="n">
        <v>0.48</v>
      </c>
      <c r="J3741" s="3" t="n">
        <v>0.02</v>
      </c>
      <c r="K3741" s="3" t="n">
        <v>0</v>
      </c>
      <c r="L3741" s="3" t="s">
        <v>16</v>
      </c>
      <c r="M3741" s="3" t="n">
        <v>1983</v>
      </c>
      <c r="N3741" s="3" t="s">
        <v>861</v>
      </c>
      <c r="O3741" s="3" t="s">
        <v>5948</v>
      </c>
    </row>
    <row r="3742" customFormat="false" ht="12.75" hidden="false" customHeight="false" outlineLevel="0" collapsed="false">
      <c r="A3742" s="3" t="n">
        <v>81</v>
      </c>
      <c r="B3742" s="3" t="n">
        <v>179</v>
      </c>
      <c r="C3742" s="3" t="s">
        <v>6003</v>
      </c>
      <c r="D3742" s="3" t="n">
        <v>1347.46059492495</v>
      </c>
      <c r="E3742" s="3" t="n">
        <f aca="false">D3742/B3742</f>
        <v>7.52771282080979</v>
      </c>
      <c r="F3742" s="3" t="n">
        <v>0.04</v>
      </c>
      <c r="G3742" s="3" t="n">
        <v>825</v>
      </c>
      <c r="H3742" s="3" t="n">
        <v>10</v>
      </c>
      <c r="I3742" s="3" t="n">
        <v>0.00141</v>
      </c>
      <c r="J3742" s="3" t="n">
        <v>3E-005</v>
      </c>
      <c r="K3742" s="3" t="n">
        <v>0</v>
      </c>
      <c r="L3742" s="3" t="s">
        <v>3372</v>
      </c>
      <c r="M3742" s="3" t="n">
        <v>1983</v>
      </c>
      <c r="N3742" s="3" t="s">
        <v>5636</v>
      </c>
      <c r="O3742" s="3" t="s">
        <v>6004</v>
      </c>
    </row>
    <row r="3743" customFormat="false" ht="12.75" hidden="false" customHeight="false" outlineLevel="0" collapsed="false">
      <c r="A3743" s="3" t="n">
        <v>82</v>
      </c>
      <c r="B3743" s="3" t="n">
        <v>179</v>
      </c>
      <c r="C3743" s="3" t="s">
        <v>6005</v>
      </c>
      <c r="D3743" s="3" t="n">
        <v>1336.65719599673</v>
      </c>
      <c r="E3743" s="3" t="n">
        <f aca="false">D3743/B3743</f>
        <v>7.46735863685322</v>
      </c>
      <c r="F3743" s="3" t="n">
        <v>0.08</v>
      </c>
      <c r="G3743" s="3"/>
      <c r="H3743" s="3"/>
      <c r="I3743" s="3" t="n">
        <v>0.0039</v>
      </c>
      <c r="J3743" s="3" t="n">
        <v>0.0011</v>
      </c>
      <c r="K3743" s="3" t="n">
        <v>0</v>
      </c>
      <c r="L3743" s="3" t="s">
        <v>3198</v>
      </c>
      <c r="M3743" s="3" t="n">
        <v>2010</v>
      </c>
      <c r="N3743" s="3" t="s">
        <v>6006</v>
      </c>
      <c r="O3743" s="3" t="s">
        <v>87</v>
      </c>
    </row>
    <row r="3744" customFormat="false" ht="12.75" hidden="false" customHeight="false" outlineLevel="0" collapsed="false">
      <c r="A3744" s="3" t="n">
        <v>69</v>
      </c>
      <c r="B3744" s="3" t="n">
        <v>180</v>
      </c>
      <c r="C3744" s="3" t="s">
        <v>6007</v>
      </c>
      <c r="D3744" s="3"/>
      <c r="E3744" s="3" t="n">
        <f aca="false">D3744/B3744</f>
        <v>0</v>
      </c>
      <c r="F3744" s="3"/>
      <c r="G3744" s="3"/>
      <c r="H3744" s="3"/>
      <c r="I3744" s="3"/>
      <c r="J3744" s="3"/>
      <c r="K3744" s="3" t="n">
        <v>0</v>
      </c>
      <c r="L3744" s="3"/>
      <c r="M3744" s="3" t="n">
        <v>2012</v>
      </c>
      <c r="N3744" s="3" t="s">
        <v>5173</v>
      </c>
      <c r="O3744" s="3" t="s">
        <v>2011</v>
      </c>
    </row>
    <row r="3745" customFormat="false" ht="12.75" hidden="false" customHeight="false" outlineLevel="0" collapsed="false">
      <c r="A3745" s="3" t="n">
        <v>70</v>
      </c>
      <c r="B3745" s="3" t="n">
        <v>180</v>
      </c>
      <c r="C3745" s="3" t="s">
        <v>6008</v>
      </c>
      <c r="D3745" s="3" t="n">
        <v>1406.89930105806</v>
      </c>
      <c r="E3745" s="3" t="n">
        <f aca="false">D3745/B3745</f>
        <v>7.81610722810033</v>
      </c>
      <c r="F3745" s="3" t="n">
        <v>0.3</v>
      </c>
      <c r="G3745" s="3"/>
      <c r="H3745" s="3"/>
      <c r="I3745" s="3" t="n">
        <v>144</v>
      </c>
      <c r="J3745" s="3" t="n">
        <v>30</v>
      </c>
      <c r="K3745" s="3" t="n">
        <v>0</v>
      </c>
      <c r="L3745" s="3" t="s">
        <v>32</v>
      </c>
      <c r="M3745" s="3" t="n">
        <v>1987</v>
      </c>
      <c r="N3745" s="3"/>
      <c r="O3745" s="3" t="s">
        <v>23</v>
      </c>
    </row>
    <row r="3746" customFormat="false" ht="12.75" hidden="false" customHeight="false" outlineLevel="0" collapsed="false">
      <c r="A3746" s="3" t="n">
        <v>71</v>
      </c>
      <c r="B3746" s="3" t="n">
        <v>180</v>
      </c>
      <c r="C3746" s="3" t="s">
        <v>6009</v>
      </c>
      <c r="D3746" s="3" t="n">
        <v>1407.68590212977</v>
      </c>
      <c r="E3746" s="3" t="n">
        <f aca="false">D3746/B3746</f>
        <v>7.82047723405429</v>
      </c>
      <c r="F3746" s="3" t="n">
        <v>0.07</v>
      </c>
      <c r="G3746" s="3"/>
      <c r="H3746" s="3"/>
      <c r="I3746" s="3" t="n">
        <v>342</v>
      </c>
      <c r="J3746" s="3" t="n">
        <v>6</v>
      </c>
      <c r="K3746" s="3" t="n">
        <v>0</v>
      </c>
      <c r="L3746" s="3" t="s">
        <v>285</v>
      </c>
      <c r="M3746" s="3" t="n">
        <v>1971</v>
      </c>
      <c r="N3746" s="3"/>
      <c r="O3746" s="3" t="s">
        <v>23</v>
      </c>
    </row>
    <row r="3747" customFormat="false" ht="12.75" hidden="false" customHeight="false" outlineLevel="0" collapsed="false">
      <c r="A3747" s="3" t="n">
        <v>71</v>
      </c>
      <c r="B3747" s="3" t="n">
        <v>180</v>
      </c>
      <c r="C3747" s="3" t="s">
        <v>6010</v>
      </c>
      <c r="D3747" s="3" t="n">
        <v>1407.67590212979</v>
      </c>
      <c r="E3747" s="3" t="n">
        <f aca="false">D3747/B3747</f>
        <v>7.82042167849884</v>
      </c>
      <c r="F3747" s="3" t="n">
        <v>0.07</v>
      </c>
      <c r="G3747" s="3" t="n">
        <v>13.9</v>
      </c>
      <c r="H3747" s="3" t="n">
        <v>0.3</v>
      </c>
      <c r="I3747" s="3" t="n">
        <v>0</v>
      </c>
      <c r="J3747" s="3"/>
      <c r="K3747" s="3" t="n">
        <v>0</v>
      </c>
      <c r="L3747" s="3" t="n">
        <v>-3</v>
      </c>
      <c r="M3747" s="3" t="n">
        <v>1995</v>
      </c>
      <c r="N3747" s="3" t="s">
        <v>6011</v>
      </c>
      <c r="O3747" s="3" t="s">
        <v>1516</v>
      </c>
    </row>
    <row r="3748" customFormat="false" ht="12.75" hidden="false" customHeight="false" outlineLevel="0" collapsed="false">
      <c r="A3748" s="3" t="n">
        <v>71</v>
      </c>
      <c r="B3748" s="3" t="n">
        <v>180</v>
      </c>
      <c r="C3748" s="3" t="s">
        <v>6012</v>
      </c>
      <c r="D3748" s="3" t="n">
        <v>1407.06590212978</v>
      </c>
      <c r="E3748" s="3" t="n">
        <f aca="false">D3748/B3748</f>
        <v>7.81703278960987</v>
      </c>
      <c r="F3748" s="3" t="n">
        <v>0.07</v>
      </c>
      <c r="G3748" s="3" t="n">
        <v>624</v>
      </c>
      <c r="H3748" s="3" t="n">
        <v>0.5</v>
      </c>
      <c r="I3748" s="3" t="n">
        <v>0.001</v>
      </c>
      <c r="J3748" s="3"/>
      <c r="K3748" s="3" t="n">
        <v>0</v>
      </c>
      <c r="L3748" s="3" t="s">
        <v>3580</v>
      </c>
      <c r="M3748" s="3" t="n">
        <v>2001</v>
      </c>
      <c r="N3748" s="3" t="s">
        <v>6013</v>
      </c>
      <c r="O3748" s="3" t="s">
        <v>57</v>
      </c>
    </row>
    <row r="3749" customFormat="false" ht="12.75" hidden="false" customHeight="false" outlineLevel="0" collapsed="false">
      <c r="A3749" s="3" t="n">
        <v>72</v>
      </c>
      <c r="B3749" s="3" t="n">
        <v>180</v>
      </c>
      <c r="C3749" s="3" t="s">
        <v>6014</v>
      </c>
      <c r="D3749" s="3" t="n">
        <v>1409.49430320156</v>
      </c>
      <c r="E3749" s="3" t="n">
        <f aca="false">D3749/B3749</f>
        <v>7.83052390667532</v>
      </c>
      <c r="F3749" s="3" t="n">
        <v>0.0019</v>
      </c>
      <c r="G3749" s="3"/>
      <c r="H3749" s="3"/>
      <c r="I3749" s="3" t="n">
        <v>65535</v>
      </c>
      <c r="J3749" s="3"/>
      <c r="K3749" s="3" t="n">
        <v>1</v>
      </c>
      <c r="L3749" s="3" t="s">
        <v>32</v>
      </c>
      <c r="M3749" s="3" t="n">
        <v>1934</v>
      </c>
      <c r="N3749" s="3"/>
      <c r="O3749" s="3" t="s">
        <v>6015</v>
      </c>
    </row>
    <row r="3750" customFormat="false" ht="12.75" hidden="false" customHeight="false" outlineLevel="0" collapsed="false">
      <c r="A3750" s="3" t="n">
        <v>72</v>
      </c>
      <c r="B3750" s="3" t="n">
        <v>180</v>
      </c>
      <c r="C3750" s="3" t="s">
        <v>6016</v>
      </c>
      <c r="D3750" s="3" t="n">
        <v>1408.35280320156</v>
      </c>
      <c r="E3750" s="3" t="n">
        <f aca="false">D3750/B3750</f>
        <v>7.82418224000867</v>
      </c>
      <c r="F3750" s="3" t="n">
        <v>0.0019</v>
      </c>
      <c r="G3750" s="3" t="n">
        <v>1141.5</v>
      </c>
      <c r="H3750" s="3" t="n">
        <v>0.05</v>
      </c>
      <c r="I3750" s="3" t="n">
        <v>19692</v>
      </c>
      <c r="J3750" s="3" t="n">
        <v>144</v>
      </c>
      <c r="K3750" s="3" t="n">
        <v>0</v>
      </c>
      <c r="L3750" s="3" t="n">
        <v>-8</v>
      </c>
      <c r="M3750" s="3" t="n">
        <v>1951</v>
      </c>
      <c r="N3750" s="3"/>
      <c r="O3750" s="3" t="s">
        <v>6017</v>
      </c>
    </row>
    <row r="3751" customFormat="false" ht="12.75" hidden="false" customHeight="false" outlineLevel="0" collapsed="false">
      <c r="A3751" s="3" t="n">
        <v>72</v>
      </c>
      <c r="B3751" s="3" t="n">
        <v>180</v>
      </c>
      <c r="C3751" s="3" t="s">
        <v>6018</v>
      </c>
      <c r="D3751" s="3" t="n">
        <v>1408.12020320157</v>
      </c>
      <c r="E3751" s="3" t="n">
        <f aca="false">D3751/B3751</f>
        <v>7.82289001778651</v>
      </c>
      <c r="F3751" s="3" t="n">
        <v>0.0019</v>
      </c>
      <c r="G3751" s="3" t="n">
        <v>1374.15</v>
      </c>
      <c r="H3751" s="3" t="n">
        <v>0.04</v>
      </c>
      <c r="I3751" s="3" t="n">
        <v>0.00057</v>
      </c>
      <c r="J3751" s="3" t="n">
        <v>2E-005</v>
      </c>
      <c r="K3751" s="3" t="n">
        <v>0</v>
      </c>
      <c r="L3751" s="3" t="s">
        <v>654</v>
      </c>
      <c r="M3751" s="3" t="n">
        <v>1990</v>
      </c>
      <c r="N3751" s="3"/>
      <c r="O3751" s="3" t="s">
        <v>57</v>
      </c>
    </row>
    <row r="3752" customFormat="false" ht="12.75" hidden="false" customHeight="false" outlineLevel="0" collapsed="false">
      <c r="A3752" s="3" t="n">
        <v>72</v>
      </c>
      <c r="B3752" s="3" t="n">
        <v>180</v>
      </c>
      <c r="C3752" s="3" t="s">
        <v>6019</v>
      </c>
      <c r="D3752" s="3" t="n">
        <v>1407.00800320157</v>
      </c>
      <c r="E3752" s="3" t="n">
        <f aca="false">D3752/B3752</f>
        <v>7.8167111288976</v>
      </c>
      <c r="F3752" s="3" t="n">
        <v>0.0021</v>
      </c>
      <c r="G3752" s="3" t="n">
        <v>2486.3</v>
      </c>
      <c r="H3752" s="3" t="n">
        <v>0.9</v>
      </c>
      <c r="I3752" s="3" t="n">
        <v>8.8E-007</v>
      </c>
      <c r="J3752" s="3" t="n">
        <v>9E-008</v>
      </c>
      <c r="K3752" s="3" t="n">
        <v>0</v>
      </c>
      <c r="L3752" s="3" t="s">
        <v>1177</v>
      </c>
      <c r="M3752" s="3" t="n">
        <v>2000</v>
      </c>
      <c r="N3752" s="3" t="s">
        <v>6020</v>
      </c>
      <c r="O3752" s="3" t="s">
        <v>57</v>
      </c>
    </row>
    <row r="3753" customFormat="false" ht="12.75" hidden="false" customHeight="false" outlineLevel="0" collapsed="false">
      <c r="A3753" s="3" t="n">
        <v>72</v>
      </c>
      <c r="B3753" s="3" t="n">
        <v>180</v>
      </c>
      <c r="C3753" s="3" t="s">
        <v>6021</v>
      </c>
      <c r="D3753" s="3" t="n">
        <v>1406.95600320157</v>
      </c>
      <c r="E3753" s="3" t="n">
        <f aca="false">D3753/B3753</f>
        <v>7.81642224000874</v>
      </c>
      <c r="F3753" s="3" t="n">
        <v>0.0022</v>
      </c>
      <c r="G3753" s="3" t="n">
        <v>2538.3</v>
      </c>
      <c r="H3753" s="3" t="n">
        <v>1.2</v>
      </c>
      <c r="I3753" s="3" t="n">
        <v>1E-005</v>
      </c>
      <c r="J3753" s="3"/>
      <c r="K3753" s="3" t="n">
        <v>0</v>
      </c>
      <c r="L3753" s="3" t="s">
        <v>2508</v>
      </c>
      <c r="M3753" s="3" t="n">
        <v>1999</v>
      </c>
      <c r="N3753" s="3"/>
      <c r="O3753" s="3" t="s">
        <v>57</v>
      </c>
    </row>
    <row r="3754" customFormat="false" ht="12.75" hidden="false" customHeight="false" outlineLevel="0" collapsed="false">
      <c r="A3754" s="3" t="n">
        <v>72</v>
      </c>
      <c r="B3754" s="3" t="n">
        <v>180</v>
      </c>
      <c r="C3754" s="3" t="s">
        <v>6022</v>
      </c>
      <c r="D3754" s="3" t="n">
        <v>1405.89500320156</v>
      </c>
      <c r="E3754" s="3" t="n">
        <f aca="false">D3754/B3754</f>
        <v>7.8105277955642</v>
      </c>
      <c r="F3754" s="3" t="n">
        <v>0.0026</v>
      </c>
      <c r="G3754" s="3" t="n">
        <v>3599.3</v>
      </c>
      <c r="H3754" s="3" t="n">
        <v>1.8</v>
      </c>
      <c r="I3754" s="3" t="n">
        <v>9E-005</v>
      </c>
      <c r="J3754" s="3" t="n">
        <v>1E-005</v>
      </c>
      <c r="K3754" s="3" t="n">
        <v>0</v>
      </c>
      <c r="L3754" s="3" t="s">
        <v>6023</v>
      </c>
      <c r="M3754" s="3" t="n">
        <v>1999</v>
      </c>
      <c r="N3754" s="3"/>
      <c r="O3754" s="3" t="s">
        <v>57</v>
      </c>
    </row>
    <row r="3755" customFormat="false" ht="12.75" hidden="false" customHeight="false" outlineLevel="0" collapsed="false">
      <c r="A3755" s="3" t="n">
        <v>73</v>
      </c>
      <c r="B3755" s="3" t="n">
        <v>180</v>
      </c>
      <c r="C3755" s="3" t="s">
        <v>6024</v>
      </c>
      <c r="D3755" s="3" t="n">
        <v>1407.35530427328</v>
      </c>
      <c r="E3755" s="3" t="n">
        <f aca="false">D3755/B3755</f>
        <v>7.81864057929601</v>
      </c>
      <c r="F3755" s="3" t="n">
        <v>0.0023</v>
      </c>
      <c r="G3755" s="3"/>
      <c r="H3755" s="3"/>
      <c r="I3755" s="3" t="n">
        <v>29354.4</v>
      </c>
      <c r="J3755" s="3" t="n">
        <v>21.6</v>
      </c>
      <c r="K3755" s="3" t="n">
        <v>0</v>
      </c>
      <c r="L3755" s="3" t="s">
        <v>20</v>
      </c>
      <c r="M3755" s="3" t="n">
        <v>1938</v>
      </c>
      <c r="N3755" s="3"/>
      <c r="O3755" s="3" t="s">
        <v>6025</v>
      </c>
    </row>
    <row r="3756" customFormat="false" ht="12.75" hidden="false" customHeight="false" outlineLevel="0" collapsed="false">
      <c r="A3756" s="3" t="n">
        <v>73</v>
      </c>
      <c r="B3756" s="3" t="n">
        <v>180</v>
      </c>
      <c r="C3756" s="3" t="s">
        <v>6026</v>
      </c>
      <c r="D3756" s="3" t="n">
        <v>1407.28000427329</v>
      </c>
      <c r="E3756" s="3" t="n">
        <f aca="false">D3756/B3756</f>
        <v>7.8182222459627</v>
      </c>
      <c r="F3756" s="3" t="n">
        <v>0.0019</v>
      </c>
      <c r="G3756" s="3" t="n">
        <v>75.3</v>
      </c>
      <c r="H3756" s="3" t="n">
        <v>1.4</v>
      </c>
      <c r="I3756" s="3" t="n">
        <v>65535</v>
      </c>
      <c r="J3756" s="3"/>
      <c r="K3756" s="3" t="n">
        <v>1</v>
      </c>
      <c r="L3756" s="3" t="n">
        <v>-9</v>
      </c>
      <c r="M3756" s="3" t="n">
        <v>1940</v>
      </c>
      <c r="N3756" s="3"/>
      <c r="O3756" s="3" t="s">
        <v>6027</v>
      </c>
    </row>
    <row r="3757" customFormat="false" ht="12.75" hidden="false" customHeight="false" outlineLevel="0" collapsed="false">
      <c r="A3757" s="3" t="n">
        <v>73</v>
      </c>
      <c r="B3757" s="3" t="n">
        <v>180</v>
      </c>
      <c r="C3757" s="3" t="s">
        <v>6028</v>
      </c>
      <c r="D3757" s="3" t="n">
        <v>1405.90290427327</v>
      </c>
      <c r="E3757" s="3" t="n">
        <f aca="false">D3757/B3757</f>
        <v>7.81057169040707</v>
      </c>
      <c r="F3757" s="3" t="n">
        <v>0.0023</v>
      </c>
      <c r="G3757" s="3" t="n">
        <v>1452.4</v>
      </c>
      <c r="H3757" s="3" t="n">
        <v>0.18</v>
      </c>
      <c r="I3757" s="3" t="n">
        <v>3.12E-005</v>
      </c>
      <c r="J3757" s="3" t="n">
        <v>1.4E-006</v>
      </c>
      <c r="K3757" s="3" t="n">
        <v>0</v>
      </c>
      <c r="L3757" s="3" t="n">
        <v>-15</v>
      </c>
      <c r="M3757" s="3" t="n">
        <v>1996</v>
      </c>
      <c r="N3757" s="3"/>
      <c r="O3757" s="3" t="s">
        <v>57</v>
      </c>
    </row>
    <row r="3758" customFormat="false" ht="12.75" hidden="false" customHeight="false" outlineLevel="0" collapsed="false">
      <c r="A3758" s="3" t="n">
        <v>73</v>
      </c>
      <c r="B3758" s="3" t="n">
        <v>180</v>
      </c>
      <c r="C3758" s="3" t="s">
        <v>6029</v>
      </c>
      <c r="D3758" s="3" t="n">
        <v>1403.67630427328</v>
      </c>
      <c r="E3758" s="3" t="n">
        <f aca="false">D3758/B3758</f>
        <v>7.7982016904071</v>
      </c>
      <c r="F3758" s="3" t="n">
        <v>0.0025</v>
      </c>
      <c r="G3758" s="3" t="n">
        <v>3679</v>
      </c>
      <c r="H3758" s="3" t="n">
        <v>1.1</v>
      </c>
      <c r="I3758" s="3" t="n">
        <v>2E-006</v>
      </c>
      <c r="J3758" s="3" t="n">
        <v>5E-007</v>
      </c>
      <c r="K3758" s="3" t="n">
        <v>0</v>
      </c>
      <c r="L3758" s="3" t="s">
        <v>6030</v>
      </c>
      <c r="M3758" s="3" t="n">
        <v>2000</v>
      </c>
      <c r="N3758" s="3"/>
      <c r="O3758" s="3" t="s">
        <v>57</v>
      </c>
    </row>
    <row r="3759" customFormat="false" ht="12.75" hidden="false" customHeight="false" outlineLevel="0" collapsed="false">
      <c r="A3759" s="3" t="n">
        <v>73</v>
      </c>
      <c r="B3759" s="3" t="n">
        <v>180</v>
      </c>
      <c r="C3759" s="3" t="s">
        <v>6031</v>
      </c>
      <c r="D3759" s="3" t="n">
        <v>1403.18310427328</v>
      </c>
      <c r="E3759" s="3" t="n">
        <f aca="false">D3759/B3759</f>
        <v>7.79546169040712</v>
      </c>
      <c r="F3759" s="3" t="n">
        <v>0.0028</v>
      </c>
      <c r="G3759" s="3" t="n">
        <v>4172.2</v>
      </c>
      <c r="H3759" s="3" t="n">
        <v>1.6</v>
      </c>
      <c r="I3759" s="3" t="n">
        <v>1.7E-005</v>
      </c>
      <c r="J3759" s="3" t="n">
        <v>5E-006</v>
      </c>
      <c r="K3759" s="3" t="n">
        <v>0</v>
      </c>
      <c r="L3759" s="3" t="s">
        <v>6032</v>
      </c>
      <c r="M3759" s="3" t="n">
        <v>2000</v>
      </c>
      <c r="N3759" s="3" t="s">
        <v>6033</v>
      </c>
      <c r="O3759" s="3" t="s">
        <v>57</v>
      </c>
    </row>
    <row r="3760" customFormat="false" ht="12.75" hidden="false" customHeight="false" outlineLevel="0" collapsed="false">
      <c r="A3760" s="3" t="n">
        <v>74</v>
      </c>
      <c r="B3760" s="3" t="n">
        <v>180</v>
      </c>
      <c r="C3760" s="3" t="s">
        <v>6034</v>
      </c>
      <c r="D3760" s="3" t="n">
        <v>1406.76430534507</v>
      </c>
      <c r="E3760" s="3" t="n">
        <f aca="false">D3760/B3760</f>
        <v>7.81535725191708</v>
      </c>
      <c r="F3760" s="3" t="n">
        <v>0.0019</v>
      </c>
      <c r="G3760" s="3"/>
      <c r="H3760" s="3"/>
      <c r="I3760" s="3" t="n">
        <v>5.6802466944E+025</v>
      </c>
      <c r="J3760" s="3" t="n">
        <v>6.311385216E+024</v>
      </c>
      <c r="K3760" s="3" t="n">
        <v>0</v>
      </c>
      <c r="L3760" s="3" t="s">
        <v>32</v>
      </c>
      <c r="M3760" s="3" t="n">
        <v>1937</v>
      </c>
      <c r="N3760" s="3" t="s">
        <v>6035</v>
      </c>
      <c r="O3760" s="3" t="s">
        <v>6036</v>
      </c>
    </row>
    <row r="3761" customFormat="false" ht="12.75" hidden="false" customHeight="false" outlineLevel="0" collapsed="false">
      <c r="A3761" s="3" t="n">
        <v>74</v>
      </c>
      <c r="B3761" s="3" t="n">
        <v>180</v>
      </c>
      <c r="C3761" s="3" t="s">
        <v>6037</v>
      </c>
      <c r="D3761" s="3" t="n">
        <v>1405.23530534506</v>
      </c>
      <c r="E3761" s="3" t="n">
        <f aca="false">D3761/B3761</f>
        <v>7.80686280747258</v>
      </c>
      <c r="F3761" s="3" t="n">
        <v>0.0019</v>
      </c>
      <c r="G3761" s="3" t="n">
        <v>1529.01</v>
      </c>
      <c r="H3761" s="3" t="n">
        <v>0.03</v>
      </c>
      <c r="I3761" s="3" t="n">
        <v>0.00547</v>
      </c>
      <c r="J3761" s="3" t="n">
        <v>9E-005</v>
      </c>
      <c r="K3761" s="3" t="n">
        <v>0</v>
      </c>
      <c r="L3761" s="3" t="n">
        <v>-8</v>
      </c>
      <c r="M3761" s="3" t="n">
        <v>1978</v>
      </c>
      <c r="N3761" s="3"/>
      <c r="O3761" s="3" t="s">
        <v>57</v>
      </c>
    </row>
    <row r="3762" customFormat="false" ht="12.75" hidden="false" customHeight="false" outlineLevel="0" collapsed="false">
      <c r="A3762" s="3" t="n">
        <v>74</v>
      </c>
      <c r="B3762" s="3" t="n">
        <v>180</v>
      </c>
      <c r="C3762" s="3" t="s">
        <v>6038</v>
      </c>
      <c r="D3762" s="3" t="n">
        <v>1403.49970534508</v>
      </c>
      <c r="E3762" s="3" t="n">
        <f aca="false">D3762/B3762</f>
        <v>7.79722058525044</v>
      </c>
      <c r="F3762" s="3" t="n">
        <v>0.0019</v>
      </c>
      <c r="G3762" s="3" t="n">
        <v>3264.56</v>
      </c>
      <c r="H3762" s="3" t="n">
        <v>0.21</v>
      </c>
      <c r="I3762" s="3" t="n">
        <v>2.33E-006</v>
      </c>
      <c r="J3762" s="3" t="n">
        <v>1.9E-007</v>
      </c>
      <c r="K3762" s="3" t="n">
        <v>0</v>
      </c>
      <c r="L3762" s="3" t="n">
        <v>-14</v>
      </c>
      <c r="M3762" s="3" t="n">
        <v>1966</v>
      </c>
      <c r="N3762" s="3"/>
      <c r="O3762" s="3" t="s">
        <v>57</v>
      </c>
    </row>
    <row r="3763" customFormat="false" ht="12.75" hidden="false" customHeight="false" outlineLevel="0" collapsed="false">
      <c r="A3763" s="3" t="n">
        <v>75</v>
      </c>
      <c r="B3763" s="3" t="n">
        <v>180</v>
      </c>
      <c r="C3763" s="3" t="s">
        <v>6039</v>
      </c>
      <c r="D3763" s="3" t="n">
        <v>1401.66930641682</v>
      </c>
      <c r="E3763" s="3" t="n">
        <f aca="false">D3763/B3763</f>
        <v>7.78705170231567</v>
      </c>
      <c r="F3763" s="3" t="n">
        <v>0.021</v>
      </c>
      <c r="G3763" s="3"/>
      <c r="H3763" s="3"/>
      <c r="I3763" s="3" t="n">
        <v>146.4</v>
      </c>
      <c r="J3763" s="3" t="n">
        <v>3.6</v>
      </c>
      <c r="K3763" s="3" t="n">
        <v>0</v>
      </c>
      <c r="L3763" s="3" t="s">
        <v>3867</v>
      </c>
      <c r="M3763" s="3" t="n">
        <v>1955</v>
      </c>
      <c r="N3763" s="3"/>
      <c r="O3763" s="3" t="s">
        <v>129</v>
      </c>
    </row>
    <row r="3764" customFormat="false" ht="12.75" hidden="false" customHeight="false" outlineLevel="0" collapsed="false">
      <c r="A3764" s="3" t="n">
        <v>75</v>
      </c>
      <c r="B3764" s="3" t="n">
        <v>180</v>
      </c>
      <c r="C3764" s="3" t="s">
        <v>6040</v>
      </c>
      <c r="D3764" s="3" t="n">
        <v>1401.58230641682</v>
      </c>
      <c r="E3764" s="3" t="n">
        <f aca="false">D3764/B3764</f>
        <v>7.78656836898234</v>
      </c>
      <c r="F3764" s="3" t="n">
        <v>0.04</v>
      </c>
      <c r="G3764" s="3" t="n">
        <v>90</v>
      </c>
      <c r="H3764" s="3" t="n">
        <v>30</v>
      </c>
      <c r="I3764" s="3" t="n">
        <v>1E-006</v>
      </c>
      <c r="J3764" s="3"/>
      <c r="K3764" s="3" t="n">
        <v>0</v>
      </c>
      <c r="L3764" s="3" t="s">
        <v>6041</v>
      </c>
      <c r="M3764" s="3" t="n">
        <v>2005</v>
      </c>
      <c r="N3764" s="3" t="s">
        <v>6042</v>
      </c>
      <c r="O3764" s="3" t="s">
        <v>6043</v>
      </c>
    </row>
    <row r="3765" customFormat="false" ht="12.75" hidden="false" customHeight="false" outlineLevel="0" collapsed="false">
      <c r="A3765" s="3" t="n">
        <v>75</v>
      </c>
      <c r="B3765" s="3" t="n">
        <v>180</v>
      </c>
      <c r="C3765" s="3" t="s">
        <v>6044</v>
      </c>
      <c r="D3765" s="3" t="n">
        <v>1398.11230641682</v>
      </c>
      <c r="E3765" s="3" t="n">
        <f aca="false">D3765/B3765</f>
        <v>7.76729059120456</v>
      </c>
      <c r="F3765" s="3" t="n">
        <v>0.04</v>
      </c>
      <c r="G3765" s="3" t="n">
        <v>3561</v>
      </c>
      <c r="H3765" s="3" t="n">
        <v>30</v>
      </c>
      <c r="I3765" s="3" t="n">
        <v>9E-006</v>
      </c>
      <c r="J3765" s="3" t="n">
        <v>7E-007</v>
      </c>
      <c r="K3765" s="3" t="n">
        <v>0</v>
      </c>
      <c r="L3765" s="3" t="s">
        <v>6045</v>
      </c>
      <c r="M3765" s="3" t="n">
        <v>2005</v>
      </c>
      <c r="N3765" s="3" t="s">
        <v>6046</v>
      </c>
      <c r="O3765" s="3" t="s">
        <v>57</v>
      </c>
    </row>
    <row r="3766" customFormat="false" ht="12.75" hidden="false" customHeight="false" outlineLevel="0" collapsed="false">
      <c r="A3766" s="3" t="n">
        <v>76</v>
      </c>
      <c r="B3766" s="3" t="n">
        <v>180</v>
      </c>
      <c r="C3766" s="3" t="s">
        <v>6047</v>
      </c>
      <c r="D3766" s="3" t="n">
        <v>1398.90090748857</v>
      </c>
      <c r="E3766" s="3" t="n">
        <f aca="false">D3766/B3766</f>
        <v>7.77167170826983</v>
      </c>
      <c r="F3766" s="3" t="n">
        <v>0.016</v>
      </c>
      <c r="G3766" s="3"/>
      <c r="H3766" s="3"/>
      <c r="I3766" s="3" t="n">
        <v>1290</v>
      </c>
      <c r="J3766" s="3" t="n">
        <v>24</v>
      </c>
      <c r="K3766" s="3" t="n">
        <v>0</v>
      </c>
      <c r="L3766" s="3" t="s">
        <v>32</v>
      </c>
      <c r="M3766" s="3" t="n">
        <v>1967</v>
      </c>
      <c r="N3766" s="3"/>
      <c r="O3766" s="3" t="s">
        <v>129</v>
      </c>
    </row>
    <row r="3767" customFormat="false" ht="12.75" hidden="false" customHeight="false" outlineLevel="0" collapsed="false">
      <c r="A3767" s="3" t="n">
        <v>77</v>
      </c>
      <c r="B3767" s="3" t="n">
        <v>180</v>
      </c>
      <c r="C3767" s="3" t="s">
        <v>6048</v>
      </c>
      <c r="D3767" s="3" t="n">
        <v>1391.22350856033</v>
      </c>
      <c r="E3767" s="3" t="n">
        <f aca="false">D3767/B3767</f>
        <v>7.72901949200184</v>
      </c>
      <c r="F3767" s="3" t="n">
        <v>0.022</v>
      </c>
      <c r="G3767" s="3"/>
      <c r="H3767" s="3"/>
      <c r="I3767" s="3" t="n">
        <v>90</v>
      </c>
      <c r="J3767" s="3" t="n">
        <v>6</v>
      </c>
      <c r="K3767" s="3" t="n">
        <v>0</v>
      </c>
      <c r="L3767" s="3" t="s">
        <v>6049</v>
      </c>
      <c r="M3767" s="3" t="n">
        <v>1972</v>
      </c>
      <c r="N3767" s="3"/>
      <c r="O3767" s="3" t="s">
        <v>129</v>
      </c>
    </row>
    <row r="3768" customFormat="false" ht="12.75" hidden="false" customHeight="false" outlineLevel="0" collapsed="false">
      <c r="A3768" s="3" t="n">
        <v>78</v>
      </c>
      <c r="B3768" s="3" t="n">
        <v>180</v>
      </c>
      <c r="C3768" s="3" t="s">
        <v>6050</v>
      </c>
      <c r="D3768" s="3" t="n">
        <v>1386.38810963207</v>
      </c>
      <c r="E3768" s="3" t="n">
        <f aca="false">D3768/B3768</f>
        <v>7.70215616462261</v>
      </c>
      <c r="F3768" s="3" t="n">
        <v>0.011</v>
      </c>
      <c r="G3768" s="3"/>
      <c r="H3768" s="3"/>
      <c r="I3768" s="3" t="n">
        <v>56</v>
      </c>
      <c r="J3768" s="3" t="n">
        <v>2</v>
      </c>
      <c r="K3768" s="3" t="n">
        <v>0</v>
      </c>
      <c r="L3768" s="3" t="s">
        <v>32</v>
      </c>
      <c r="M3768" s="3" t="n">
        <v>1966</v>
      </c>
      <c r="N3768" s="3"/>
      <c r="O3768" s="3" t="s">
        <v>6051</v>
      </c>
    </row>
    <row r="3769" customFormat="false" ht="12.75" hidden="false" customHeight="false" outlineLevel="0" collapsed="false">
      <c r="A3769" s="3" t="n">
        <v>79</v>
      </c>
      <c r="B3769" s="3" t="n">
        <v>180</v>
      </c>
      <c r="C3769" s="3" t="s">
        <v>6052</v>
      </c>
      <c r="D3769" s="3" t="n">
        <v>1376.25271070385</v>
      </c>
      <c r="E3769" s="3" t="n">
        <f aca="false">D3769/B3769</f>
        <v>7.64584839279915</v>
      </c>
      <c r="F3769" s="3" t="n">
        <v>0.02</v>
      </c>
      <c r="G3769" s="3"/>
      <c r="H3769" s="3"/>
      <c r="I3769" s="3" t="n">
        <v>8.1</v>
      </c>
      <c r="J3769" s="3" t="n">
        <v>0.3</v>
      </c>
      <c r="K3769" s="3" t="n">
        <v>0</v>
      </c>
      <c r="L3769" s="3"/>
      <c r="M3769" s="3" t="n">
        <v>1977</v>
      </c>
      <c r="N3769" s="3"/>
      <c r="O3769" s="3" t="s">
        <v>6053</v>
      </c>
    </row>
    <row r="3770" customFormat="false" ht="12.75" hidden="false" customHeight="false" outlineLevel="0" collapsed="false">
      <c r="A3770" s="3" t="n">
        <v>80</v>
      </c>
      <c r="B3770" s="3" t="n">
        <v>180</v>
      </c>
      <c r="C3770" s="3" t="s">
        <v>6054</v>
      </c>
      <c r="D3770" s="3" t="n">
        <v>1369.61531177562</v>
      </c>
      <c r="E3770" s="3" t="n">
        <f aca="false">D3770/B3770</f>
        <v>7.60897395430899</v>
      </c>
      <c r="F3770" s="3" t="n">
        <v>0.013</v>
      </c>
      <c r="G3770" s="3"/>
      <c r="H3770" s="3"/>
      <c r="I3770" s="3" t="n">
        <v>2.575</v>
      </c>
      <c r="J3770" s="3" t="n">
        <v>0.014</v>
      </c>
      <c r="K3770" s="3" t="n">
        <v>0</v>
      </c>
      <c r="L3770" s="3" t="s">
        <v>32</v>
      </c>
      <c r="M3770" s="3" t="n">
        <v>1970</v>
      </c>
      <c r="N3770" s="3" t="s">
        <v>6055</v>
      </c>
      <c r="O3770" s="3" t="s">
        <v>6056</v>
      </c>
    </row>
    <row r="3771" customFormat="false" ht="12.75" hidden="false" customHeight="false" outlineLevel="0" collapsed="false">
      <c r="A3771" s="3" t="n">
        <v>81</v>
      </c>
      <c r="B3771" s="3" t="n">
        <v>180</v>
      </c>
      <c r="C3771" s="3" t="s">
        <v>6057</v>
      </c>
      <c r="D3771" s="3" t="n">
        <v>1357.33191284738</v>
      </c>
      <c r="E3771" s="3" t="n">
        <f aca="false">D3771/B3771</f>
        <v>7.54073284915212</v>
      </c>
      <c r="F3771" s="3" t="n">
        <v>0.06</v>
      </c>
      <c r="G3771" s="3"/>
      <c r="H3771" s="3"/>
      <c r="I3771" s="3" t="n">
        <v>1.09</v>
      </c>
      <c r="J3771" s="3" t="n">
        <v>0.01</v>
      </c>
      <c r="K3771" s="3" t="n">
        <v>0</v>
      </c>
      <c r="L3771" s="3" t="s">
        <v>1964</v>
      </c>
      <c r="M3771" s="3" t="n">
        <v>1987</v>
      </c>
      <c r="N3771" s="3" t="s">
        <v>6058</v>
      </c>
      <c r="O3771" s="3" t="s">
        <v>6059</v>
      </c>
    </row>
    <row r="3772" customFormat="false" ht="12.75" hidden="false" customHeight="false" outlineLevel="0" collapsed="false">
      <c r="A3772" s="3" t="n">
        <v>81</v>
      </c>
      <c r="B3772" s="3" t="n">
        <v>180</v>
      </c>
      <c r="C3772" s="3" t="s">
        <v>6060</v>
      </c>
      <c r="D3772" s="3" t="n">
        <v>1356.74191284738</v>
      </c>
      <c r="E3772" s="3" t="n">
        <f aca="false">D3772/B3772</f>
        <v>7.53745507137436</v>
      </c>
      <c r="F3772" s="3" t="n">
        <v>0.31</v>
      </c>
      <c r="G3772" s="3" t="n">
        <v>590</v>
      </c>
      <c r="H3772" s="3" t="n">
        <v>300</v>
      </c>
      <c r="I3772" s="3"/>
      <c r="J3772" s="3"/>
      <c r="K3772" s="3" t="n">
        <v>0</v>
      </c>
      <c r="L3772" s="3"/>
      <c r="M3772" s="3"/>
      <c r="N3772" s="3"/>
      <c r="O3772" s="3"/>
    </row>
    <row r="3773" customFormat="false" ht="12.75" hidden="false" customHeight="false" outlineLevel="0" collapsed="false">
      <c r="A3773" s="3" t="n">
        <v>81</v>
      </c>
      <c r="B3773" s="3" t="n">
        <v>180</v>
      </c>
      <c r="C3773" s="3" t="s">
        <v>6061</v>
      </c>
      <c r="D3773" s="3" t="n">
        <v>1357.08191284738</v>
      </c>
      <c r="E3773" s="3" t="n">
        <f aca="false">D3773/B3773</f>
        <v>7.53934396026323</v>
      </c>
      <c r="F3773" s="3" t="n">
        <v>0.12</v>
      </c>
      <c r="G3773" s="3" t="n">
        <v>250</v>
      </c>
      <c r="H3773" s="3" t="n">
        <v>100</v>
      </c>
      <c r="I3773" s="3"/>
      <c r="J3773" s="3"/>
      <c r="K3773" s="3" t="n">
        <v>0</v>
      </c>
      <c r="L3773" s="3"/>
      <c r="M3773" s="3"/>
      <c r="N3773" s="3"/>
      <c r="O3773" s="3"/>
    </row>
    <row r="3774" customFormat="false" ht="12.75" hidden="false" customHeight="false" outlineLevel="0" collapsed="false">
      <c r="A3774" s="3" t="n">
        <v>82</v>
      </c>
      <c r="B3774" s="3" t="n">
        <v>180</v>
      </c>
      <c r="C3774" s="3" t="s">
        <v>6062</v>
      </c>
      <c r="D3774" s="3" t="n">
        <v>1348.70851391912</v>
      </c>
      <c r="E3774" s="3" t="n">
        <f aca="false">D3774/B3774</f>
        <v>7.49282507732844</v>
      </c>
      <c r="F3774" s="3" t="n">
        <v>0.014</v>
      </c>
      <c r="G3774" s="3"/>
      <c r="H3774" s="3"/>
      <c r="I3774" s="3" t="n">
        <v>0.0042</v>
      </c>
      <c r="J3774" s="3" t="n">
        <v>0.0005</v>
      </c>
      <c r="K3774" s="3" t="n">
        <v>0</v>
      </c>
      <c r="L3774" s="3" t="s">
        <v>32</v>
      </c>
      <c r="M3774" s="3" t="n">
        <v>1996</v>
      </c>
      <c r="N3774" s="3"/>
      <c r="O3774" s="3" t="s">
        <v>87</v>
      </c>
    </row>
    <row r="3775" customFormat="false" ht="12.75" hidden="false" customHeight="false" outlineLevel="0" collapsed="false">
      <c r="A3775" s="3" t="n">
        <v>69</v>
      </c>
      <c r="B3775" s="3" t="n">
        <v>181</v>
      </c>
      <c r="C3775" s="3" t="s">
        <v>6063</v>
      </c>
      <c r="D3775" s="3"/>
      <c r="E3775" s="3" t="n">
        <f aca="false">D3775/B3775</f>
        <v>0</v>
      </c>
      <c r="F3775" s="3"/>
      <c r="G3775" s="3"/>
      <c r="H3775" s="3"/>
      <c r="I3775" s="3"/>
      <c r="J3775" s="3"/>
      <c r="K3775" s="3" t="n">
        <v>0</v>
      </c>
      <c r="L3775" s="3"/>
      <c r="M3775" s="3" t="n">
        <v>2012</v>
      </c>
      <c r="N3775" s="3" t="s">
        <v>5173</v>
      </c>
      <c r="O3775" s="3" t="s">
        <v>2011</v>
      </c>
    </row>
    <row r="3776" customFormat="false" ht="12.75" hidden="false" customHeight="false" outlineLevel="0" collapsed="false">
      <c r="A3776" s="3" t="n">
        <v>70</v>
      </c>
      <c r="B3776" s="3" t="n">
        <v>181</v>
      </c>
      <c r="C3776" s="3" t="s">
        <v>6064</v>
      </c>
      <c r="D3776" s="3" t="n">
        <v>1411.46061898049</v>
      </c>
      <c r="E3776" s="3" t="n">
        <f aca="false">D3776/B3776</f>
        <v>7.79812496674304</v>
      </c>
      <c r="F3776" s="3" t="n">
        <v>0.3</v>
      </c>
      <c r="G3776" s="3"/>
      <c r="H3776" s="3"/>
      <c r="I3776" s="3" t="n">
        <v>60</v>
      </c>
      <c r="J3776" s="3"/>
      <c r="K3776" s="3" t="n">
        <v>0</v>
      </c>
      <c r="L3776" s="3" t="s">
        <v>176</v>
      </c>
      <c r="M3776" s="3" t="n">
        <v>2000</v>
      </c>
      <c r="N3776" s="3" t="s">
        <v>5918</v>
      </c>
      <c r="O3776" s="3" t="s">
        <v>1542</v>
      </c>
    </row>
    <row r="3777" customFormat="false" ht="12.75" hidden="false" customHeight="false" outlineLevel="0" collapsed="false">
      <c r="A3777" s="3" t="n">
        <v>71</v>
      </c>
      <c r="B3777" s="3" t="n">
        <v>181</v>
      </c>
      <c r="C3777" s="3" t="s">
        <v>6065</v>
      </c>
      <c r="D3777" s="3" t="n">
        <v>1413.87722005224</v>
      </c>
      <c r="E3777" s="3" t="n">
        <f aca="false">D3777/B3777</f>
        <v>7.81147635387976</v>
      </c>
      <c r="F3777" s="3" t="n">
        <v>0.16</v>
      </c>
      <c r="G3777" s="3"/>
      <c r="H3777" s="3"/>
      <c r="I3777" s="3" t="n">
        <v>210</v>
      </c>
      <c r="J3777" s="3" t="n">
        <v>18</v>
      </c>
      <c r="K3777" s="3" t="n">
        <v>0</v>
      </c>
      <c r="L3777" s="3" t="s">
        <v>1736</v>
      </c>
      <c r="M3777" s="3" t="n">
        <v>1982</v>
      </c>
      <c r="N3777" s="3"/>
      <c r="O3777" s="3" t="s">
        <v>23</v>
      </c>
    </row>
    <row r="3778" customFormat="false" ht="12.75" hidden="false" customHeight="false" outlineLevel="0" collapsed="false">
      <c r="A3778" s="3" t="n">
        <v>72</v>
      </c>
      <c r="B3778" s="3" t="n">
        <v>181</v>
      </c>
      <c r="C3778" s="3" t="s">
        <v>6066</v>
      </c>
      <c r="D3778" s="3" t="n">
        <v>1415.18912112401</v>
      </c>
      <c r="E3778" s="3" t="n">
        <f aca="false">D3778/B3778</f>
        <v>7.81872442609953</v>
      </c>
      <c r="F3778" s="3" t="n">
        <v>0.0019</v>
      </c>
      <c r="G3778" s="3"/>
      <c r="H3778" s="3"/>
      <c r="I3778" s="3" t="n">
        <v>3662496</v>
      </c>
      <c r="J3778" s="3" t="n">
        <v>5184</v>
      </c>
      <c r="K3778" s="3" t="n">
        <v>0</v>
      </c>
      <c r="L3778" s="3" t="s">
        <v>99</v>
      </c>
      <c r="M3778" s="3" t="n">
        <v>1935</v>
      </c>
      <c r="N3778" s="3"/>
      <c r="O3778" s="3" t="s">
        <v>23</v>
      </c>
    </row>
    <row r="3779" customFormat="false" ht="12.75" hidden="false" customHeight="false" outlineLevel="0" collapsed="false">
      <c r="A3779" s="3" t="n">
        <v>72</v>
      </c>
      <c r="B3779" s="3" t="n">
        <v>181</v>
      </c>
      <c r="C3779" s="3" t="s">
        <v>6067</v>
      </c>
      <c r="D3779" s="3" t="n">
        <v>1414.593821124</v>
      </c>
      <c r="E3779" s="3" t="n">
        <f aca="false">D3779/B3779</f>
        <v>7.8154354758232</v>
      </c>
      <c r="F3779" s="3" t="n">
        <v>0.0019</v>
      </c>
      <c r="G3779" s="3" t="n">
        <v>595.27</v>
      </c>
      <c r="H3779" s="3" t="n">
        <v>0.04</v>
      </c>
      <c r="I3779" s="3" t="n">
        <v>8E-005</v>
      </c>
      <c r="J3779" s="3" t="n">
        <v>5E-006</v>
      </c>
      <c r="K3779" s="3" t="n">
        <v>0</v>
      </c>
      <c r="L3779" s="3" t="s">
        <v>1440</v>
      </c>
      <c r="M3779" s="3" t="n">
        <v>2001</v>
      </c>
      <c r="N3779" s="3" t="s">
        <v>6068</v>
      </c>
      <c r="O3779" s="3" t="s">
        <v>57</v>
      </c>
    </row>
    <row r="3780" customFormat="false" ht="12.75" hidden="false" customHeight="false" outlineLevel="0" collapsed="false">
      <c r="A3780" s="3" t="n">
        <v>72</v>
      </c>
      <c r="B3780" s="3" t="n">
        <v>181</v>
      </c>
      <c r="C3780" s="3" t="s">
        <v>6069</v>
      </c>
      <c r="D3780" s="3" t="n">
        <v>1414.14562112401</v>
      </c>
      <c r="E3780" s="3" t="n">
        <f aca="false">D3780/B3780</f>
        <v>7.81295923272936</v>
      </c>
      <c r="F3780" s="3" t="n">
        <v>0.0021</v>
      </c>
      <c r="G3780" s="3" t="n">
        <v>1043.5</v>
      </c>
      <c r="H3780" s="3" t="n">
        <v>0.8</v>
      </c>
      <c r="I3780" s="3" t="n">
        <v>0</v>
      </c>
      <c r="J3780" s="3"/>
      <c r="K3780" s="3" t="n">
        <v>0</v>
      </c>
      <c r="L3780" s="3" t="s">
        <v>2178</v>
      </c>
      <c r="M3780" s="3" t="n">
        <v>2001</v>
      </c>
      <c r="N3780" s="3"/>
      <c r="O3780" s="3" t="s">
        <v>57</v>
      </c>
    </row>
    <row r="3781" customFormat="false" ht="12.75" hidden="false" customHeight="false" outlineLevel="0" collapsed="false">
      <c r="A3781" s="3" t="n">
        <v>72</v>
      </c>
      <c r="B3781" s="3" t="n">
        <v>181</v>
      </c>
      <c r="C3781" s="3" t="s">
        <v>6070</v>
      </c>
      <c r="D3781" s="3" t="n">
        <v>1413.44722112399</v>
      </c>
      <c r="E3781" s="3" t="n">
        <f aca="false">D3781/B3781</f>
        <v>7.80910066919333</v>
      </c>
      <c r="F3781" s="3" t="n">
        <v>0.0023</v>
      </c>
      <c r="G3781" s="3" t="n">
        <v>1741.9</v>
      </c>
      <c r="H3781" s="3" t="n">
        <v>1.3</v>
      </c>
      <c r="I3781" s="3" t="n">
        <v>0.0015</v>
      </c>
      <c r="J3781" s="3" t="n">
        <v>0.0005</v>
      </c>
      <c r="K3781" s="3" t="n">
        <v>0</v>
      </c>
      <c r="L3781" s="3" t="s">
        <v>6071</v>
      </c>
      <c r="M3781" s="3" t="n">
        <v>2001</v>
      </c>
      <c r="N3781" s="3"/>
      <c r="O3781" s="3" t="s">
        <v>57</v>
      </c>
    </row>
    <row r="3782" customFormat="false" ht="12.75" hidden="false" customHeight="false" outlineLevel="0" collapsed="false">
      <c r="A3782" s="3" t="n">
        <v>73</v>
      </c>
      <c r="B3782" s="3" t="n">
        <v>181</v>
      </c>
      <c r="C3782" s="3" t="s">
        <v>6072</v>
      </c>
      <c r="D3782" s="3" t="n">
        <v>1414.93202219575</v>
      </c>
      <c r="E3782" s="3" t="n">
        <f aca="false">D3782/B3782</f>
        <v>7.81730399003175</v>
      </c>
      <c r="F3782" s="3" t="n">
        <v>0.0018</v>
      </c>
      <c r="G3782" s="3"/>
      <c r="H3782" s="3"/>
      <c r="I3782" s="3" t="n">
        <v>65535</v>
      </c>
      <c r="J3782" s="3"/>
      <c r="K3782" s="3" t="n">
        <v>1</v>
      </c>
      <c r="L3782" s="3" t="s">
        <v>839</v>
      </c>
      <c r="M3782" s="3" t="n">
        <v>1932</v>
      </c>
      <c r="N3782" s="3"/>
      <c r="O3782" s="3" t="s">
        <v>6073</v>
      </c>
    </row>
    <row r="3783" customFormat="false" ht="12.75" hidden="false" customHeight="false" outlineLevel="0" collapsed="false">
      <c r="A3783" s="3" t="n">
        <v>73</v>
      </c>
      <c r="B3783" s="3" t="n">
        <v>181</v>
      </c>
      <c r="C3783" s="3" t="s">
        <v>6074</v>
      </c>
      <c r="D3783" s="3" t="n">
        <v>1414.92582219574</v>
      </c>
      <c r="E3783" s="3" t="n">
        <f aca="false">D3783/B3783</f>
        <v>7.81726973588808</v>
      </c>
      <c r="F3783" s="3" t="n">
        <v>0.0018</v>
      </c>
      <c r="G3783" s="3" t="n">
        <v>6.237</v>
      </c>
      <c r="H3783" s="3" t="n">
        <v>0.02</v>
      </c>
      <c r="I3783" s="3" t="n">
        <v>6.05E-006</v>
      </c>
      <c r="J3783" s="3" t="n">
        <v>1.2E-007</v>
      </c>
      <c r="K3783" s="3" t="n">
        <v>0</v>
      </c>
      <c r="L3783" s="3" t="s">
        <v>3840</v>
      </c>
      <c r="M3783" s="3" t="n">
        <v>1979</v>
      </c>
      <c r="N3783" s="3"/>
      <c r="O3783" s="3" t="s">
        <v>57</v>
      </c>
    </row>
    <row r="3784" customFormat="false" ht="12.75" hidden="false" customHeight="false" outlineLevel="0" collapsed="false">
      <c r="A3784" s="3" t="n">
        <v>73</v>
      </c>
      <c r="B3784" s="3" t="n">
        <v>181</v>
      </c>
      <c r="C3784" s="3" t="s">
        <v>6075</v>
      </c>
      <c r="D3784" s="3" t="n">
        <v>1414.31682219575</v>
      </c>
      <c r="E3784" s="3" t="n">
        <f aca="false">D3784/B3784</f>
        <v>7.81390509500412</v>
      </c>
      <c r="F3784" s="3" t="n">
        <v>0.0018</v>
      </c>
      <c r="G3784" s="3" t="n">
        <v>615.19</v>
      </c>
      <c r="H3784" s="3" t="n">
        <v>0.03</v>
      </c>
      <c r="I3784" s="3" t="n">
        <v>1.8E-005</v>
      </c>
      <c r="J3784" s="3" t="n">
        <v>1E-006</v>
      </c>
      <c r="K3784" s="3" t="n">
        <v>0</v>
      </c>
      <c r="L3784" s="3" t="s">
        <v>16</v>
      </c>
      <c r="M3784" s="3" t="n">
        <v>1948</v>
      </c>
      <c r="N3784" s="3"/>
      <c r="O3784" s="3" t="s">
        <v>57</v>
      </c>
    </row>
    <row r="3785" customFormat="false" ht="12.75" hidden="false" customHeight="false" outlineLevel="0" collapsed="false">
      <c r="A3785" s="3" t="n">
        <v>73</v>
      </c>
      <c r="B3785" s="3" t="n">
        <v>181</v>
      </c>
      <c r="C3785" s="3" t="s">
        <v>6076</v>
      </c>
      <c r="D3785" s="3" t="n">
        <v>1413.50442219575</v>
      </c>
      <c r="E3785" s="3" t="n">
        <f aca="false">D3785/B3785</f>
        <v>7.80941669721409</v>
      </c>
      <c r="F3785" s="3" t="n">
        <v>0.014</v>
      </c>
      <c r="G3785" s="3" t="n">
        <v>1428</v>
      </c>
      <c r="H3785" s="3" t="n">
        <v>14</v>
      </c>
      <c r="I3785" s="3" t="n">
        <v>1.4E-007</v>
      </c>
      <c r="J3785" s="3" t="n">
        <v>3.6E-008</v>
      </c>
      <c r="K3785" s="3" t="n">
        <v>0</v>
      </c>
      <c r="L3785" s="3" t="s">
        <v>3073</v>
      </c>
      <c r="M3785" s="3" t="n">
        <v>1998</v>
      </c>
      <c r="N3785" s="3"/>
      <c r="O3785" s="3" t="s">
        <v>57</v>
      </c>
    </row>
    <row r="3786" customFormat="false" ht="12.75" hidden="false" customHeight="false" outlineLevel="0" collapsed="false">
      <c r="A3786" s="3" t="n">
        <v>73</v>
      </c>
      <c r="B3786" s="3" t="n">
        <v>181</v>
      </c>
      <c r="C3786" s="3" t="s">
        <v>6077</v>
      </c>
      <c r="D3786" s="3" t="n">
        <v>1413.44862219575</v>
      </c>
      <c r="E3786" s="3" t="n">
        <f aca="false">D3786/B3786</f>
        <v>7.80910840992126</v>
      </c>
      <c r="F3786" s="3" t="n">
        <v>0.0018</v>
      </c>
      <c r="G3786" s="3" t="n">
        <v>1483.43</v>
      </c>
      <c r="H3786" s="3" t="n">
        <v>0.21</v>
      </c>
      <c r="I3786" s="3" t="n">
        <v>2.52E-005</v>
      </c>
      <c r="J3786" s="3" t="n">
        <v>1.8E-006</v>
      </c>
      <c r="K3786" s="3" t="n">
        <v>0</v>
      </c>
      <c r="L3786" s="3" t="s">
        <v>5706</v>
      </c>
      <c r="M3786" s="3" t="n">
        <v>1998</v>
      </c>
      <c r="N3786" s="3" t="s">
        <v>6078</v>
      </c>
      <c r="O3786" s="3" t="s">
        <v>57</v>
      </c>
    </row>
    <row r="3787" customFormat="false" ht="12.75" hidden="false" customHeight="false" outlineLevel="0" collapsed="false">
      <c r="A3787" s="3" t="n">
        <v>73</v>
      </c>
      <c r="B3787" s="3" t="n">
        <v>181</v>
      </c>
      <c r="C3787" s="3" t="s">
        <v>6079</v>
      </c>
      <c r="D3787" s="3" t="n">
        <v>1412.70412219575</v>
      </c>
      <c r="E3787" s="3" t="n">
        <f aca="false">D3787/B3787</f>
        <v>7.80499515025275</v>
      </c>
      <c r="F3787" s="3" t="n">
        <v>0.002</v>
      </c>
      <c r="G3787" s="3" t="n">
        <v>2227.9</v>
      </c>
      <c r="H3787" s="3" t="n">
        <v>0.9</v>
      </c>
      <c r="I3787" s="3" t="n">
        <v>0.00021</v>
      </c>
      <c r="J3787" s="3" t="n">
        <v>2E-005</v>
      </c>
      <c r="K3787" s="3" t="n">
        <v>0</v>
      </c>
      <c r="L3787" s="3" t="s">
        <v>6080</v>
      </c>
      <c r="M3787" s="3" t="n">
        <v>1998</v>
      </c>
      <c r="N3787" s="3" t="s">
        <v>5792</v>
      </c>
      <c r="O3787" s="3" t="s">
        <v>57</v>
      </c>
    </row>
    <row r="3788" customFormat="false" ht="12.75" hidden="false" customHeight="false" outlineLevel="0" collapsed="false">
      <c r="A3788" s="3" t="n">
        <v>74</v>
      </c>
      <c r="B3788" s="3" t="n">
        <v>181</v>
      </c>
      <c r="C3788" s="3" t="s">
        <v>6081</v>
      </c>
      <c r="D3788" s="3" t="n">
        <v>1413.45002326751</v>
      </c>
      <c r="E3788" s="3" t="n">
        <f aca="false">D3788/B3788</f>
        <v>7.8091161506492</v>
      </c>
      <c r="F3788" s="3" t="n">
        <v>0.005</v>
      </c>
      <c r="G3788" s="3"/>
      <c r="H3788" s="3"/>
      <c r="I3788" s="3" t="n">
        <v>10471680</v>
      </c>
      <c r="J3788" s="3" t="n">
        <v>17280</v>
      </c>
      <c r="K3788" s="3" t="n">
        <v>0</v>
      </c>
      <c r="L3788" s="3" t="s">
        <v>1440</v>
      </c>
      <c r="M3788" s="3" t="n">
        <v>1947</v>
      </c>
      <c r="N3788" s="3"/>
      <c r="O3788" s="3" t="s">
        <v>72</v>
      </c>
    </row>
    <row r="3789" customFormat="false" ht="12.75" hidden="false" customHeight="false" outlineLevel="0" collapsed="false">
      <c r="A3789" s="3" t="n">
        <v>74</v>
      </c>
      <c r="B3789" s="3" t="n">
        <v>181</v>
      </c>
      <c r="C3789" s="3" t="s">
        <v>6082</v>
      </c>
      <c r="D3789" s="3" t="n">
        <v>1413.0840232675</v>
      </c>
      <c r="E3789" s="3" t="n">
        <f aca="false">D3789/B3789</f>
        <v>7.80709405120164</v>
      </c>
      <c r="F3789" s="3" t="n">
        <v>0.005</v>
      </c>
      <c r="G3789" s="3" t="n">
        <v>365.55</v>
      </c>
      <c r="H3789" s="3" t="n">
        <v>0.13</v>
      </c>
      <c r="I3789" s="3" t="n">
        <v>1.459E-005</v>
      </c>
      <c r="J3789" s="3" t="n">
        <v>1.5E-007</v>
      </c>
      <c r="K3789" s="3" t="n">
        <v>0</v>
      </c>
      <c r="L3789" s="3" t="s">
        <v>1022</v>
      </c>
      <c r="M3789" s="3" t="n">
        <v>1968</v>
      </c>
      <c r="N3789" s="3"/>
      <c r="O3789" s="3" t="s">
        <v>57</v>
      </c>
    </row>
    <row r="3790" customFormat="false" ht="12.75" hidden="false" customHeight="false" outlineLevel="0" collapsed="false">
      <c r="A3790" s="3" t="n">
        <v>74</v>
      </c>
      <c r="B3790" s="3" t="n">
        <v>181</v>
      </c>
      <c r="C3790" s="3" t="s">
        <v>6083</v>
      </c>
      <c r="D3790" s="3" t="n">
        <v>1411.79702326751</v>
      </c>
      <c r="E3790" s="3" t="n">
        <f aca="false">D3790/B3790</f>
        <v>7.79998355396417</v>
      </c>
      <c r="F3790" s="3" t="n">
        <v>0.005</v>
      </c>
      <c r="G3790" s="3" t="n">
        <v>1653.1</v>
      </c>
      <c r="H3790" s="3" t="n">
        <v>0.6</v>
      </c>
      <c r="I3790" s="3" t="n">
        <v>1.4E-007</v>
      </c>
      <c r="J3790" s="3" t="n">
        <v>2E-008</v>
      </c>
      <c r="K3790" s="3" t="n">
        <v>0</v>
      </c>
      <c r="L3790" s="3" t="s">
        <v>2455</v>
      </c>
      <c r="M3790" s="3" t="n">
        <v>1973</v>
      </c>
      <c r="N3790" s="3"/>
      <c r="O3790" s="3" t="s">
        <v>57</v>
      </c>
    </row>
    <row r="3791" customFormat="false" ht="12.75" hidden="false" customHeight="false" outlineLevel="0" collapsed="false">
      <c r="A3791" s="3" t="n">
        <v>75</v>
      </c>
      <c r="B3791" s="3" t="n">
        <v>181</v>
      </c>
      <c r="C3791" s="3" t="s">
        <v>6084</v>
      </c>
      <c r="D3791" s="3" t="n">
        <v>1410.42462433927</v>
      </c>
      <c r="E3791" s="3" t="n">
        <f aca="false">D3791/B3791</f>
        <v>7.79240123944348</v>
      </c>
      <c r="F3791" s="3" t="n">
        <v>0.013</v>
      </c>
      <c r="G3791" s="3"/>
      <c r="H3791" s="3"/>
      <c r="I3791" s="3" t="n">
        <v>71640</v>
      </c>
      <c r="J3791" s="3" t="n">
        <v>2520</v>
      </c>
      <c r="K3791" s="3" t="n">
        <v>0</v>
      </c>
      <c r="L3791" s="3" t="s">
        <v>260</v>
      </c>
      <c r="M3791" s="3" t="n">
        <v>1957</v>
      </c>
      <c r="N3791" s="3"/>
      <c r="O3791" s="3" t="s">
        <v>129</v>
      </c>
    </row>
    <row r="3792" customFormat="false" ht="12.75" hidden="false" customHeight="false" outlineLevel="0" collapsed="false">
      <c r="A3792" s="3" t="n">
        <v>75</v>
      </c>
      <c r="B3792" s="3" t="n">
        <v>181</v>
      </c>
      <c r="C3792" s="3" t="s">
        <v>6085</v>
      </c>
      <c r="D3792" s="3" t="n">
        <v>1410.16162433926</v>
      </c>
      <c r="E3792" s="3" t="n">
        <f aca="false">D3792/B3792</f>
        <v>7.79094820076941</v>
      </c>
      <c r="F3792" s="3" t="n">
        <v>0.013</v>
      </c>
      <c r="G3792" s="3" t="n">
        <v>262.91</v>
      </c>
      <c r="H3792" s="3" t="n">
        <v>0.11</v>
      </c>
      <c r="I3792" s="3" t="n">
        <v>1.567E-007</v>
      </c>
      <c r="J3792" s="3" t="n">
        <v>1.9E-009</v>
      </c>
      <c r="K3792" s="3" t="n">
        <v>0</v>
      </c>
      <c r="L3792" s="3" t="s">
        <v>3840</v>
      </c>
      <c r="M3792" s="3" t="n">
        <v>1967</v>
      </c>
      <c r="N3792" s="3"/>
      <c r="O3792" s="3" t="s">
        <v>57</v>
      </c>
    </row>
    <row r="3793" customFormat="false" ht="12.75" hidden="false" customHeight="false" outlineLevel="0" collapsed="false">
      <c r="A3793" s="3" t="n">
        <v>75</v>
      </c>
      <c r="B3793" s="3" t="n">
        <v>181</v>
      </c>
      <c r="C3793" s="3" t="s">
        <v>6086</v>
      </c>
      <c r="D3793" s="3" t="n">
        <v>1408.76862433925</v>
      </c>
      <c r="E3793" s="3" t="n">
        <f aca="false">D3793/B3793</f>
        <v>7.78325206817267</v>
      </c>
      <c r="F3793" s="3" t="n">
        <v>0.013</v>
      </c>
      <c r="G3793" s="3" t="n">
        <v>1656.37</v>
      </c>
      <c r="H3793" s="3" t="n">
        <v>0.14</v>
      </c>
      <c r="I3793" s="3" t="n">
        <v>2.5E-007</v>
      </c>
      <c r="J3793" s="3" t="n">
        <v>1E-008</v>
      </c>
      <c r="K3793" s="3" t="n">
        <v>0</v>
      </c>
      <c r="L3793" s="3" t="s">
        <v>5706</v>
      </c>
      <c r="M3793" s="3" t="n">
        <v>1974</v>
      </c>
      <c r="N3793" s="3"/>
      <c r="O3793" s="3" t="s">
        <v>57</v>
      </c>
    </row>
    <row r="3794" customFormat="false" ht="12.75" hidden="false" customHeight="false" outlineLevel="0" collapsed="false">
      <c r="A3794" s="3" t="n">
        <v>75</v>
      </c>
      <c r="B3794" s="3" t="n">
        <v>181</v>
      </c>
      <c r="C3794" s="3" t="s">
        <v>6087</v>
      </c>
      <c r="D3794" s="3" t="n">
        <v>1408.54362433928</v>
      </c>
      <c r="E3794" s="3" t="n">
        <f aca="false">D3794/B3794</f>
        <v>7.78200897425014</v>
      </c>
      <c r="F3794" s="3" t="n">
        <v>0.013</v>
      </c>
      <c r="G3794" s="3" t="n">
        <v>1880.57</v>
      </c>
      <c r="H3794" s="3" t="n">
        <v>0.16</v>
      </c>
      <c r="I3794" s="3" t="n">
        <v>1.15E-005</v>
      </c>
      <c r="J3794" s="3" t="n">
        <v>9E-007</v>
      </c>
      <c r="K3794" s="3" t="n">
        <v>0</v>
      </c>
      <c r="L3794" s="3" t="s">
        <v>5970</v>
      </c>
      <c r="M3794" s="3" t="n">
        <v>2000</v>
      </c>
      <c r="N3794" s="3"/>
      <c r="O3794" s="3" t="s">
        <v>57</v>
      </c>
    </row>
    <row r="3795" customFormat="false" ht="12.75" hidden="false" customHeight="false" outlineLevel="0" collapsed="false">
      <c r="A3795" s="3" t="n">
        <v>75</v>
      </c>
      <c r="B3795" s="3" t="n">
        <v>181</v>
      </c>
      <c r="C3795" s="3" t="s">
        <v>6088</v>
      </c>
      <c r="D3795" s="3" t="n">
        <v>1406.55562433926</v>
      </c>
      <c r="E3795" s="3" t="n">
        <f aca="false">D3795/B3795</f>
        <v>7.77102554883571</v>
      </c>
      <c r="F3795" s="3" t="n">
        <v>0.013</v>
      </c>
      <c r="G3795" s="3" t="n">
        <v>3869.4</v>
      </c>
      <c r="H3795" s="3" t="n">
        <v>0.18</v>
      </c>
      <c r="I3795" s="3" t="n">
        <v>1.2E-006</v>
      </c>
      <c r="J3795" s="3" t="n">
        <v>2E-007</v>
      </c>
      <c r="K3795" s="3" t="n">
        <v>0</v>
      </c>
      <c r="L3795" s="3" t="s">
        <v>6089</v>
      </c>
      <c r="M3795" s="3" t="n">
        <v>2000</v>
      </c>
      <c r="N3795" s="3"/>
      <c r="O3795" s="3" t="s">
        <v>57</v>
      </c>
    </row>
    <row r="3796" customFormat="false" ht="12.75" hidden="false" customHeight="false" outlineLevel="0" collapsed="false">
      <c r="A3796" s="3" t="n">
        <v>76</v>
      </c>
      <c r="B3796" s="3" t="n">
        <v>181</v>
      </c>
      <c r="C3796" s="3" t="s">
        <v>6090</v>
      </c>
      <c r="D3796" s="3" t="n">
        <v>1406.160225411</v>
      </c>
      <c r="E3796" s="3" t="n">
        <f aca="false">D3796/B3796</f>
        <v>7.76884102437019</v>
      </c>
      <c r="F3796" s="3" t="n">
        <v>0.025</v>
      </c>
      <c r="G3796" s="3"/>
      <c r="H3796" s="3"/>
      <c r="I3796" s="3" t="n">
        <v>6300</v>
      </c>
      <c r="J3796" s="3" t="n">
        <v>180</v>
      </c>
      <c r="K3796" s="3" t="n">
        <v>0</v>
      </c>
      <c r="L3796" s="3" t="s">
        <v>99</v>
      </c>
      <c r="M3796" s="3" t="n">
        <v>1966</v>
      </c>
      <c r="N3796" s="3"/>
      <c r="O3796" s="3" t="s">
        <v>129</v>
      </c>
    </row>
    <row r="3797" customFormat="false" ht="12.75" hidden="false" customHeight="false" outlineLevel="0" collapsed="false">
      <c r="A3797" s="3" t="n">
        <v>76</v>
      </c>
      <c r="B3797" s="3" t="n">
        <v>181</v>
      </c>
      <c r="C3797" s="3" t="s">
        <v>6091</v>
      </c>
      <c r="D3797" s="3" t="n">
        <v>1406.111225411</v>
      </c>
      <c r="E3797" s="3" t="n">
        <f aca="false">D3797/B3797</f>
        <v>7.76857030613815</v>
      </c>
      <c r="F3797" s="3" t="n">
        <v>0.025</v>
      </c>
      <c r="G3797" s="3" t="n">
        <v>49.2</v>
      </c>
      <c r="H3797" s="3" t="n">
        <v>0.14</v>
      </c>
      <c r="I3797" s="3" t="n">
        <v>162</v>
      </c>
      <c r="J3797" s="3" t="n">
        <v>6</v>
      </c>
      <c r="K3797" s="3" t="n">
        <v>0</v>
      </c>
      <c r="L3797" s="3" t="s">
        <v>729</v>
      </c>
      <c r="M3797" s="3" t="n">
        <v>1966</v>
      </c>
      <c r="N3797" s="3"/>
      <c r="O3797" s="3" t="s">
        <v>129</v>
      </c>
    </row>
    <row r="3798" customFormat="false" ht="12.75" hidden="false" customHeight="false" outlineLevel="0" collapsed="false">
      <c r="A3798" s="3" t="n">
        <v>76</v>
      </c>
      <c r="B3798" s="3" t="n">
        <v>181</v>
      </c>
      <c r="C3798" s="3" t="s">
        <v>6092</v>
      </c>
      <c r="D3798" s="3" t="n">
        <v>1406.00322541103</v>
      </c>
      <c r="E3798" s="3" t="n">
        <f aca="false">D3798/B3798</f>
        <v>7.7679736210554</v>
      </c>
      <c r="F3798" s="3" t="n">
        <v>0.025</v>
      </c>
      <c r="G3798" s="3" t="n">
        <v>156.91</v>
      </c>
      <c r="H3798" s="3" t="n">
        <v>0.15</v>
      </c>
      <c r="I3798" s="3" t="n">
        <v>2.62E-007</v>
      </c>
      <c r="J3798" s="3" t="n">
        <v>6E-009</v>
      </c>
      <c r="K3798" s="3" t="n">
        <v>0</v>
      </c>
      <c r="L3798" s="3" t="s">
        <v>1440</v>
      </c>
      <c r="M3798" s="3" t="n">
        <v>1974</v>
      </c>
      <c r="N3798" s="3"/>
      <c r="O3798" s="3" t="s">
        <v>57</v>
      </c>
    </row>
    <row r="3799" customFormat="false" ht="12.75" hidden="false" customHeight="false" outlineLevel="0" collapsed="false">
      <c r="A3799" s="3" t="n">
        <v>77</v>
      </c>
      <c r="B3799" s="3" t="n">
        <v>181</v>
      </c>
      <c r="C3799" s="3" t="s">
        <v>6093</v>
      </c>
      <c r="D3799" s="3" t="n">
        <v>1400.78882648278</v>
      </c>
      <c r="E3799" s="3" t="n">
        <f aca="false">D3799/B3799</f>
        <v>7.73916478719767</v>
      </c>
      <c r="F3799" s="3" t="n">
        <v>0.026</v>
      </c>
      <c r="G3799" s="3"/>
      <c r="H3799" s="3"/>
      <c r="I3799" s="3" t="n">
        <v>294</v>
      </c>
      <c r="J3799" s="3" t="n">
        <v>9</v>
      </c>
      <c r="K3799" s="3" t="n">
        <v>0</v>
      </c>
      <c r="L3799" s="3" t="s">
        <v>1022</v>
      </c>
      <c r="M3799" s="3" t="n">
        <v>1972</v>
      </c>
      <c r="N3799" s="3"/>
      <c r="O3799" s="3" t="s">
        <v>129</v>
      </c>
    </row>
    <row r="3800" customFormat="false" ht="12.75" hidden="false" customHeight="false" outlineLevel="0" collapsed="false">
      <c r="A3800" s="3" t="n">
        <v>77</v>
      </c>
      <c r="B3800" s="3" t="n">
        <v>181</v>
      </c>
      <c r="C3800" s="3" t="s">
        <v>6094</v>
      </c>
      <c r="D3800" s="3" t="n">
        <v>1400.49982648276</v>
      </c>
      <c r="E3800" s="3" t="n">
        <f aca="false">D3800/B3800</f>
        <v>7.73756810211469</v>
      </c>
      <c r="F3800" s="3" t="n">
        <v>0.026</v>
      </c>
      <c r="G3800" s="3" t="n">
        <v>289.33</v>
      </c>
      <c r="H3800" s="3" t="n">
        <v>0.13</v>
      </c>
      <c r="I3800" s="3" t="n">
        <v>2.98E-007</v>
      </c>
      <c r="J3800" s="3"/>
      <c r="K3800" s="3" t="n">
        <v>0</v>
      </c>
      <c r="L3800" s="3" t="s">
        <v>260</v>
      </c>
      <c r="M3800" s="3" t="n">
        <v>1992</v>
      </c>
      <c r="N3800" s="3"/>
      <c r="O3800" s="3" t="s">
        <v>57</v>
      </c>
    </row>
    <row r="3801" customFormat="false" ht="12.75" hidden="false" customHeight="false" outlineLevel="0" collapsed="false">
      <c r="A3801" s="3" t="n">
        <v>77</v>
      </c>
      <c r="B3801" s="3" t="n">
        <v>181</v>
      </c>
      <c r="C3801" s="3" t="s">
        <v>6095</v>
      </c>
      <c r="D3801" s="3" t="n">
        <v>1400.42282648277</v>
      </c>
      <c r="E3801" s="3" t="n">
        <f aca="false">D3801/B3801</f>
        <v>7.7371426877501</v>
      </c>
      <c r="F3801" s="3" t="n">
        <v>0.026</v>
      </c>
      <c r="G3801" s="3" t="n">
        <v>366.3</v>
      </c>
      <c r="H3801" s="3" t="n">
        <v>0.22</v>
      </c>
      <c r="I3801" s="3" t="n">
        <v>1.26E-007</v>
      </c>
      <c r="J3801" s="3" t="n">
        <v>6E-009</v>
      </c>
      <c r="K3801" s="3" t="n">
        <v>0</v>
      </c>
      <c r="L3801" s="3" t="s">
        <v>3840</v>
      </c>
      <c r="M3801" s="3" t="n">
        <v>1992</v>
      </c>
      <c r="N3801" s="3"/>
      <c r="O3801" s="3" t="s">
        <v>57</v>
      </c>
    </row>
    <row r="3802" customFormat="false" ht="12.75" hidden="false" customHeight="false" outlineLevel="0" collapsed="false">
      <c r="A3802" s="3" t="n">
        <v>78</v>
      </c>
      <c r="B3802" s="3" t="n">
        <v>181</v>
      </c>
      <c r="C3802" s="3" t="s">
        <v>6096</v>
      </c>
      <c r="D3802" s="3" t="n">
        <v>1394.39742755456</v>
      </c>
      <c r="E3802" s="3" t="n">
        <f aca="false">D3802/B3802</f>
        <v>7.70385319090919</v>
      </c>
      <c r="F3802" s="3" t="n">
        <v>0.015</v>
      </c>
      <c r="G3802" s="3"/>
      <c r="H3802" s="3"/>
      <c r="I3802" s="3" t="n">
        <v>52</v>
      </c>
      <c r="J3802" s="3" t="n">
        <v>2.2</v>
      </c>
      <c r="K3802" s="3" t="n">
        <v>0</v>
      </c>
      <c r="L3802" s="3" t="s">
        <v>99</v>
      </c>
      <c r="M3802" s="3" t="n">
        <v>1966</v>
      </c>
      <c r="N3802" s="3" t="s">
        <v>6097</v>
      </c>
      <c r="O3802" s="3" t="s">
        <v>5314</v>
      </c>
    </row>
    <row r="3803" customFormat="false" ht="12.75" hidden="false" customHeight="false" outlineLevel="0" collapsed="false">
      <c r="A3803" s="3" t="n">
        <v>78</v>
      </c>
      <c r="B3803" s="3" t="n">
        <v>181</v>
      </c>
      <c r="C3803" s="3" t="s">
        <v>6098</v>
      </c>
      <c r="D3803" s="3" t="n">
        <v>1394.28042755456</v>
      </c>
      <c r="E3803" s="3" t="n">
        <f aca="false">D3803/B3803</f>
        <v>7.70320678206942</v>
      </c>
      <c r="F3803" s="3" t="n">
        <v>0.015</v>
      </c>
      <c r="G3803" s="3" t="n">
        <v>116.65</v>
      </c>
      <c r="H3803" s="3" t="n">
        <v>0.08</v>
      </c>
      <c r="I3803" s="3" t="n">
        <v>3E-007</v>
      </c>
      <c r="J3803" s="3"/>
      <c r="K3803" s="3" t="n">
        <v>0</v>
      </c>
      <c r="L3803" s="3" t="s">
        <v>778</v>
      </c>
      <c r="M3803" s="3" t="n">
        <v>1992</v>
      </c>
      <c r="N3803" s="3"/>
      <c r="O3803" s="3" t="s">
        <v>57</v>
      </c>
    </row>
    <row r="3804" customFormat="false" ht="12.75" hidden="false" customHeight="false" outlineLevel="0" collapsed="false">
      <c r="A3804" s="3" t="n">
        <v>79</v>
      </c>
      <c r="B3804" s="3" t="n">
        <v>181</v>
      </c>
      <c r="C3804" s="3" t="s">
        <v>6099</v>
      </c>
      <c r="D3804" s="3" t="n">
        <v>1386.60102862629</v>
      </c>
      <c r="E3804" s="3" t="n">
        <f aca="false">D3804/B3804</f>
        <v>7.66077916368116</v>
      </c>
      <c r="F3804" s="3" t="n">
        <v>0.02</v>
      </c>
      <c r="G3804" s="3"/>
      <c r="H3804" s="3"/>
      <c r="I3804" s="3" t="n">
        <v>13.7</v>
      </c>
      <c r="J3804" s="3" t="n">
        <v>1.4</v>
      </c>
      <c r="K3804" s="3" t="n">
        <v>0</v>
      </c>
      <c r="L3804" s="3" t="s">
        <v>76</v>
      </c>
      <c r="M3804" s="3" t="n">
        <v>1968</v>
      </c>
      <c r="N3804" s="3"/>
      <c r="O3804" s="3" t="s">
        <v>6100</v>
      </c>
    </row>
    <row r="3805" customFormat="false" ht="12.75" hidden="false" customHeight="false" outlineLevel="0" collapsed="false">
      <c r="A3805" s="3" t="n">
        <v>79</v>
      </c>
      <c r="B3805" s="3" t="n">
        <v>181</v>
      </c>
      <c r="C3805" s="3" t="s">
        <v>6101</v>
      </c>
      <c r="D3805" s="3" t="n">
        <v>1386.39002862628</v>
      </c>
      <c r="E3805" s="3" t="n">
        <f aca="false">D3805/B3805</f>
        <v>7.65961341782475</v>
      </c>
      <c r="F3805" s="3" t="n">
        <v>0.2</v>
      </c>
      <c r="G3805" s="3" t="n">
        <v>210</v>
      </c>
      <c r="H3805" s="3" t="n">
        <v>200</v>
      </c>
      <c r="I3805" s="3"/>
      <c r="J3805" s="3"/>
      <c r="K3805" s="3" t="n">
        <v>0</v>
      </c>
      <c r="L3805" s="3" t="s">
        <v>3372</v>
      </c>
      <c r="M3805" s="3"/>
      <c r="N3805" s="3"/>
      <c r="O3805" s="3"/>
    </row>
    <row r="3806" customFormat="false" ht="12.75" hidden="false" customHeight="false" outlineLevel="0" collapsed="false">
      <c r="A3806" s="3" t="n">
        <v>80</v>
      </c>
      <c r="B3806" s="3" t="n">
        <v>181</v>
      </c>
      <c r="C3806" s="3" t="s">
        <v>6102</v>
      </c>
      <c r="D3806" s="3" t="n">
        <v>1378.09762969808</v>
      </c>
      <c r="E3806" s="3" t="n">
        <f aca="false">D3806/B3806</f>
        <v>7.61379905910542</v>
      </c>
      <c r="F3806" s="3" t="n">
        <v>0.015</v>
      </c>
      <c r="G3806" s="3"/>
      <c r="H3806" s="3"/>
      <c r="I3806" s="3" t="n">
        <v>3.6</v>
      </c>
      <c r="J3806" s="3" t="n">
        <v>0.1</v>
      </c>
      <c r="K3806" s="3" t="n">
        <v>0</v>
      </c>
      <c r="L3806" s="3" t="s">
        <v>5482</v>
      </c>
      <c r="M3806" s="3" t="n">
        <v>1969</v>
      </c>
      <c r="N3806" s="3"/>
      <c r="O3806" s="3" t="s">
        <v>6103</v>
      </c>
    </row>
    <row r="3807" customFormat="false" ht="12.75" hidden="false" customHeight="false" outlineLevel="0" collapsed="false">
      <c r="A3807" s="3" t="n">
        <v>80</v>
      </c>
      <c r="B3807" s="3" t="n">
        <v>181</v>
      </c>
      <c r="C3807" s="3" t="s">
        <v>6104</v>
      </c>
      <c r="D3807" s="3" t="n">
        <v>1377.8866296981</v>
      </c>
      <c r="E3807" s="3" t="n">
        <f aca="false">D3807/B3807</f>
        <v>7.61263331324917</v>
      </c>
      <c r="F3807" s="3" t="n">
        <v>0.05</v>
      </c>
      <c r="G3807" s="3" t="n">
        <v>210</v>
      </c>
      <c r="H3807" s="3" t="n">
        <v>50</v>
      </c>
      <c r="I3807" s="3" t="n">
        <v>0.00048</v>
      </c>
      <c r="J3807" s="3" t="n">
        <v>2E-005</v>
      </c>
      <c r="K3807" s="3" t="n">
        <v>0</v>
      </c>
      <c r="L3807" s="3" t="s">
        <v>5348</v>
      </c>
      <c r="M3807" s="3" t="n">
        <v>2009</v>
      </c>
      <c r="N3807" s="3" t="s">
        <v>6105</v>
      </c>
      <c r="O3807" s="3" t="s">
        <v>500</v>
      </c>
    </row>
    <row r="3808" customFormat="false" ht="12.75" hidden="false" customHeight="false" outlineLevel="0" collapsed="false">
      <c r="A3808" s="3" t="n">
        <v>81</v>
      </c>
      <c r="B3808" s="3" t="n">
        <v>181</v>
      </c>
      <c r="C3808" s="3" t="s">
        <v>6106</v>
      </c>
      <c r="D3808" s="3" t="n">
        <v>1368.94223076984</v>
      </c>
      <c r="E3808" s="3" t="n">
        <f aca="false">D3808/B3808</f>
        <v>7.56321674458475</v>
      </c>
      <c r="F3808" s="3" t="n">
        <v>0.009</v>
      </c>
      <c r="G3808" s="3"/>
      <c r="H3808" s="3"/>
      <c r="I3808" s="3" t="n">
        <v>3.2</v>
      </c>
      <c r="J3808" s="3" t="n">
        <v>0.3</v>
      </c>
      <c r="K3808" s="3" t="n">
        <v>0</v>
      </c>
      <c r="L3808" s="3" t="s">
        <v>16</v>
      </c>
      <c r="M3808" s="3" t="n">
        <v>1996</v>
      </c>
      <c r="N3808" s="3" t="s">
        <v>6107</v>
      </c>
      <c r="O3808" s="3" t="s">
        <v>6108</v>
      </c>
    </row>
    <row r="3809" customFormat="false" ht="12.75" hidden="false" customHeight="false" outlineLevel="0" collapsed="false">
      <c r="A3809" s="3" t="n">
        <v>81</v>
      </c>
      <c r="B3809" s="3" t="n">
        <v>181</v>
      </c>
      <c r="C3809" s="3" t="s">
        <v>6109</v>
      </c>
      <c r="D3809" s="3" t="n">
        <v>1368.10623076983</v>
      </c>
      <c r="E3809" s="3" t="n">
        <f aca="false">D3809/B3809</f>
        <v>7.55859796005431</v>
      </c>
      <c r="F3809" s="3" t="n">
        <v>0.009</v>
      </c>
      <c r="G3809" s="3" t="n">
        <v>835.9</v>
      </c>
      <c r="H3809" s="3" t="n">
        <v>0.4</v>
      </c>
      <c r="I3809" s="3" t="n">
        <v>0.0014</v>
      </c>
      <c r="J3809" s="3" t="n">
        <v>3E-005</v>
      </c>
      <c r="K3809" s="3" t="n">
        <v>0</v>
      </c>
      <c r="L3809" s="3" t="s">
        <v>3198</v>
      </c>
      <c r="M3809" s="3" t="n">
        <v>1984</v>
      </c>
      <c r="N3809" s="3" t="s">
        <v>6107</v>
      </c>
      <c r="O3809" s="3" t="s">
        <v>6110</v>
      </c>
    </row>
    <row r="3810" customFormat="false" ht="12.75" hidden="false" customHeight="false" outlineLevel="0" collapsed="false">
      <c r="A3810" s="3" t="n">
        <v>82</v>
      </c>
      <c r="B3810" s="3" t="n">
        <v>181</v>
      </c>
      <c r="C3810" s="3" t="s">
        <v>6111</v>
      </c>
      <c r="D3810" s="3" t="n">
        <v>1357.96983184159</v>
      </c>
      <c r="E3810" s="3" t="n">
        <f aca="false">D3810/B3810</f>
        <v>7.50259575603089</v>
      </c>
      <c r="F3810" s="3" t="n">
        <v>0.08</v>
      </c>
      <c r="G3810" s="3"/>
      <c r="H3810" s="3"/>
      <c r="I3810" s="3" t="n">
        <v>0.039</v>
      </c>
      <c r="J3810" s="3" t="n">
        <v>0.0008</v>
      </c>
      <c r="K3810" s="3" t="n">
        <v>0</v>
      </c>
      <c r="L3810" s="3" t="s">
        <v>3198</v>
      </c>
      <c r="M3810" s="3" t="n">
        <v>1989</v>
      </c>
      <c r="N3810" s="3" t="s">
        <v>6112</v>
      </c>
      <c r="O3810" s="3" t="s">
        <v>5384</v>
      </c>
    </row>
    <row r="3811" customFormat="false" ht="12.75" hidden="false" customHeight="false" outlineLevel="0" collapsed="false">
      <c r="A3811" s="3" t="n">
        <v>82</v>
      </c>
      <c r="B3811" s="3" t="n">
        <v>181</v>
      </c>
      <c r="C3811" s="3" t="s">
        <v>6113</v>
      </c>
      <c r="D3811" s="3"/>
      <c r="E3811" s="3" t="n">
        <f aca="false">D3811/B3811</f>
        <v>0</v>
      </c>
      <c r="F3811" s="3"/>
      <c r="G3811" s="3"/>
      <c r="H3811" s="3"/>
      <c r="I3811" s="3"/>
      <c r="J3811" s="3"/>
      <c r="K3811" s="3" t="n">
        <v>0</v>
      </c>
      <c r="L3811" s="3" t="s">
        <v>6114</v>
      </c>
      <c r="M3811" s="3"/>
      <c r="N3811" s="3" t="s">
        <v>6115</v>
      </c>
      <c r="O3811" s="3"/>
    </row>
    <row r="3812" customFormat="false" ht="12.75" hidden="false" customHeight="false" outlineLevel="0" collapsed="false">
      <c r="A3812" s="3" t="n">
        <v>70</v>
      </c>
      <c r="B3812" s="3" t="n">
        <v>182</v>
      </c>
      <c r="C3812" s="3" t="s">
        <v>6116</v>
      </c>
      <c r="D3812" s="3"/>
      <c r="E3812" s="3" t="n">
        <f aca="false">D3812/B3812</f>
        <v>0</v>
      </c>
      <c r="F3812" s="3"/>
      <c r="G3812" s="3"/>
      <c r="H3812" s="3"/>
      <c r="I3812" s="3"/>
      <c r="J3812" s="3"/>
      <c r="K3812" s="3" t="n">
        <v>0</v>
      </c>
      <c r="L3812" s="3" t="s">
        <v>32</v>
      </c>
      <c r="M3812" s="3" t="n">
        <v>2012</v>
      </c>
      <c r="N3812" s="3" t="s">
        <v>5173</v>
      </c>
      <c r="O3812" s="3" t="s">
        <v>1542</v>
      </c>
    </row>
    <row r="3813" customFormat="false" ht="12.75" hidden="false" customHeight="false" outlineLevel="0" collapsed="false">
      <c r="A3813" s="3" t="n">
        <v>71</v>
      </c>
      <c r="B3813" s="3" t="n">
        <v>182</v>
      </c>
      <c r="C3813" s="3" t="s">
        <v>6117</v>
      </c>
      <c r="D3813" s="3" t="n">
        <v>1419.02853797463</v>
      </c>
      <c r="E3813" s="3" t="n">
        <f aca="false">D3813/B3813</f>
        <v>7.79686009876173</v>
      </c>
      <c r="F3813" s="3" t="n">
        <v>0.2</v>
      </c>
      <c r="G3813" s="3"/>
      <c r="H3813" s="3"/>
      <c r="I3813" s="3" t="n">
        <v>120</v>
      </c>
      <c r="J3813" s="3" t="n">
        <v>12</v>
      </c>
      <c r="K3813" s="3" t="n">
        <v>0</v>
      </c>
      <c r="L3813" s="3" t="s">
        <v>290</v>
      </c>
      <c r="M3813" s="3" t="n">
        <v>1982</v>
      </c>
      <c r="N3813" s="3"/>
      <c r="O3813" s="3" t="s">
        <v>23</v>
      </c>
    </row>
    <row r="3814" customFormat="false" ht="12.75" hidden="false" customHeight="false" outlineLevel="0" collapsed="false">
      <c r="A3814" s="3" t="n">
        <v>72</v>
      </c>
      <c r="B3814" s="3" t="n">
        <v>182</v>
      </c>
      <c r="C3814" s="3" t="s">
        <v>6118</v>
      </c>
      <c r="D3814" s="3" t="n">
        <v>1421.90713904641</v>
      </c>
      <c r="E3814" s="3" t="n">
        <f aca="false">D3814/B3814</f>
        <v>7.81267658816708</v>
      </c>
      <c r="F3814" s="3" t="n">
        <v>0.006</v>
      </c>
      <c r="G3814" s="3"/>
      <c r="H3814" s="3"/>
      <c r="I3814" s="3" t="n">
        <v>280856642112000</v>
      </c>
      <c r="J3814" s="3" t="n">
        <v>28401233472000</v>
      </c>
      <c r="K3814" s="3" t="n">
        <v>0</v>
      </c>
      <c r="L3814" s="3" t="s">
        <v>32</v>
      </c>
      <c r="M3814" s="3" t="n">
        <v>1961</v>
      </c>
      <c r="N3814" s="3"/>
      <c r="O3814" s="3" t="s">
        <v>23</v>
      </c>
    </row>
    <row r="3815" customFormat="false" ht="12.75" hidden="false" customHeight="false" outlineLevel="0" collapsed="false">
      <c r="A3815" s="3" t="n">
        <v>72</v>
      </c>
      <c r="B3815" s="3" t="n">
        <v>182</v>
      </c>
      <c r="C3815" s="3" t="s">
        <v>6119</v>
      </c>
      <c r="D3815" s="3" t="n">
        <v>1420.7341390464</v>
      </c>
      <c r="E3815" s="3" t="n">
        <f aca="false">D3815/B3815</f>
        <v>7.80623153322197</v>
      </c>
      <c r="F3815" s="3" t="n">
        <v>0.006</v>
      </c>
      <c r="G3815" s="3" t="n">
        <v>1172.87</v>
      </c>
      <c r="H3815" s="3" t="n">
        <v>0.18</v>
      </c>
      <c r="I3815" s="3" t="n">
        <v>3690</v>
      </c>
      <c r="J3815" s="3" t="n">
        <v>90</v>
      </c>
      <c r="K3815" s="3" t="n">
        <v>0</v>
      </c>
      <c r="L3815" s="3" t="s">
        <v>3597</v>
      </c>
      <c r="M3815" s="3" t="n">
        <v>1971</v>
      </c>
      <c r="N3815" s="3" t="s">
        <v>861</v>
      </c>
      <c r="O3815" s="3" t="s">
        <v>6120</v>
      </c>
    </row>
    <row r="3816" customFormat="false" ht="12.75" hidden="false" customHeight="false" outlineLevel="0" collapsed="false">
      <c r="A3816" s="3" t="n">
        <v>72</v>
      </c>
      <c r="B3816" s="3" t="n">
        <v>182</v>
      </c>
      <c r="C3816" s="3" t="s">
        <v>6121</v>
      </c>
      <c r="D3816" s="3" t="n">
        <v>1419.33513904642</v>
      </c>
      <c r="E3816" s="3" t="n">
        <f aca="false">D3816/B3816</f>
        <v>7.79854472003529</v>
      </c>
      <c r="F3816" s="3" t="n">
        <v>0.007</v>
      </c>
      <c r="G3816" s="3" t="n">
        <v>2572.2</v>
      </c>
      <c r="H3816" s="3" t="n">
        <v>2.5</v>
      </c>
      <c r="I3816" s="3" t="n">
        <v>4E-005</v>
      </c>
      <c r="J3816" s="3" t="n">
        <v>1E-005</v>
      </c>
      <c r="K3816" s="3" t="n">
        <v>0</v>
      </c>
      <c r="L3816" s="3" t="s">
        <v>3982</v>
      </c>
      <c r="M3816" s="3" t="n">
        <v>1999</v>
      </c>
      <c r="N3816" s="3"/>
      <c r="O3816" s="3" t="s">
        <v>57</v>
      </c>
    </row>
    <row r="3817" customFormat="false" ht="12.75" hidden="false" customHeight="false" outlineLevel="0" collapsed="false">
      <c r="A3817" s="3" t="n">
        <v>73</v>
      </c>
      <c r="B3817" s="3" t="n">
        <v>182</v>
      </c>
      <c r="C3817" s="3" t="s">
        <v>6122</v>
      </c>
      <c r="D3817" s="3" t="n">
        <v>1420.99494011814</v>
      </c>
      <c r="E3817" s="3" t="n">
        <f aca="false">D3817/B3817</f>
        <v>7.80766450614361</v>
      </c>
      <c r="F3817" s="3" t="n">
        <v>0.0018</v>
      </c>
      <c r="G3817" s="3"/>
      <c r="H3817" s="3"/>
      <c r="I3817" s="3" t="n">
        <v>9913536</v>
      </c>
      <c r="J3817" s="3" t="n">
        <v>10368</v>
      </c>
      <c r="K3817" s="3" t="n">
        <v>0</v>
      </c>
      <c r="L3817" s="3" t="n">
        <v>-3</v>
      </c>
      <c r="M3817" s="3" t="n">
        <v>1938</v>
      </c>
      <c r="N3817" s="3"/>
      <c r="O3817" s="3" t="s">
        <v>23</v>
      </c>
    </row>
    <row r="3818" customFormat="false" ht="12.75" hidden="false" customHeight="false" outlineLevel="0" collapsed="false">
      <c r="A3818" s="3" t="n">
        <v>73</v>
      </c>
      <c r="B3818" s="3" t="n">
        <v>182</v>
      </c>
      <c r="C3818" s="3" t="s">
        <v>6123</v>
      </c>
      <c r="D3818" s="3" t="n">
        <v>1420.97864011815</v>
      </c>
      <c r="E3818" s="3" t="n">
        <f aca="false">D3818/B3818</f>
        <v>7.80757494570411</v>
      </c>
      <c r="F3818" s="3" t="n">
        <v>0.0018</v>
      </c>
      <c r="G3818" s="3" t="n">
        <v>16.273</v>
      </c>
      <c r="H3818" s="3" t="n">
        <v>0.004</v>
      </c>
      <c r="I3818" s="3" t="n">
        <v>0.283</v>
      </c>
      <c r="J3818" s="3" t="n">
        <v>0.003</v>
      </c>
      <c r="K3818" s="3" t="n">
        <v>0</v>
      </c>
      <c r="L3818" s="3" t="s">
        <v>285</v>
      </c>
      <c r="M3818" s="3" t="n">
        <v>1968</v>
      </c>
      <c r="N3818" s="3"/>
      <c r="O3818" s="3" t="s">
        <v>500</v>
      </c>
    </row>
    <row r="3819" customFormat="false" ht="12.75" hidden="false" customHeight="false" outlineLevel="0" collapsed="false">
      <c r="A3819" s="3" t="n">
        <v>73</v>
      </c>
      <c r="B3819" s="3" t="n">
        <v>182</v>
      </c>
      <c r="C3819" s="3" t="s">
        <v>6124</v>
      </c>
      <c r="D3819" s="3" t="n">
        <v>1420.47534011814</v>
      </c>
      <c r="E3819" s="3" t="n">
        <f aca="false">D3819/B3819</f>
        <v>7.80480956108867</v>
      </c>
      <c r="F3819" s="3" t="n">
        <v>0.0018</v>
      </c>
      <c r="G3819" s="3" t="n">
        <v>519.577</v>
      </c>
      <c r="H3819" s="3" t="n">
        <v>0.016</v>
      </c>
      <c r="I3819" s="3" t="n">
        <v>950.4</v>
      </c>
      <c r="J3819" s="3" t="n">
        <v>6</v>
      </c>
      <c r="K3819" s="3" t="n">
        <v>0</v>
      </c>
      <c r="L3819" s="3" t="n">
        <v>-10</v>
      </c>
      <c r="M3819" s="3" t="n">
        <v>1947</v>
      </c>
      <c r="N3819" s="3"/>
      <c r="O3819" s="3" t="s">
        <v>57</v>
      </c>
    </row>
    <row r="3820" customFormat="false" ht="12.75" hidden="false" customHeight="false" outlineLevel="0" collapsed="false">
      <c r="A3820" s="3" t="n">
        <v>74</v>
      </c>
      <c r="B3820" s="3" t="n">
        <v>182</v>
      </c>
      <c r="C3820" s="3" t="s">
        <v>6125</v>
      </c>
      <c r="D3820" s="3" t="n">
        <v>1421.51604118993</v>
      </c>
      <c r="E3820" s="3" t="n">
        <f aca="false">D3820/B3820</f>
        <v>7.81052769884575</v>
      </c>
      <c r="F3820" s="3" t="n">
        <v>0.0008</v>
      </c>
      <c r="G3820" s="3"/>
      <c r="H3820" s="3"/>
      <c r="I3820" s="3" t="n">
        <v>65535</v>
      </c>
      <c r="J3820" s="3"/>
      <c r="K3820" s="3" t="n">
        <v>1</v>
      </c>
      <c r="L3820" s="3" t="s">
        <v>32</v>
      </c>
      <c r="M3820" s="3" t="n">
        <v>1930</v>
      </c>
      <c r="N3820" s="3"/>
      <c r="O3820" s="3" t="s">
        <v>6126</v>
      </c>
    </row>
    <row r="3821" customFormat="false" ht="12.75" hidden="false" customHeight="false" outlineLevel="0" collapsed="false">
      <c r="A3821" s="3" t="n">
        <v>74</v>
      </c>
      <c r="B3821" s="3" t="n">
        <v>182</v>
      </c>
      <c r="C3821" s="3" t="s">
        <v>6127</v>
      </c>
      <c r="D3821" s="3" t="n">
        <v>1419.28534118991</v>
      </c>
      <c r="E3821" s="3" t="n">
        <f aca="false">D3821/B3821</f>
        <v>7.79827110543908</v>
      </c>
      <c r="F3821" s="3" t="n">
        <v>0.0008</v>
      </c>
      <c r="G3821" s="3" t="n">
        <v>2230.65</v>
      </c>
      <c r="H3821" s="3" t="n">
        <v>0.14</v>
      </c>
      <c r="I3821" s="3" t="n">
        <v>1.3E-006</v>
      </c>
      <c r="J3821" s="3" t="n">
        <v>1E-007</v>
      </c>
      <c r="K3821" s="3" t="n">
        <v>0</v>
      </c>
      <c r="L3821" s="3" t="s">
        <v>3414</v>
      </c>
      <c r="M3821" s="3" t="n">
        <v>1969</v>
      </c>
      <c r="N3821" s="3"/>
      <c r="O3821" s="3" t="s">
        <v>57</v>
      </c>
    </row>
    <row r="3822" customFormat="false" ht="12.75" hidden="false" customHeight="false" outlineLevel="0" collapsed="false">
      <c r="A3822" s="3" t="n">
        <v>75</v>
      </c>
      <c r="B3822" s="3" t="n">
        <v>182</v>
      </c>
      <c r="C3822" s="3" t="s">
        <v>6128</v>
      </c>
      <c r="D3822" s="3" t="n">
        <v>1417.42494226166</v>
      </c>
      <c r="E3822" s="3" t="n">
        <f aca="false">D3822/B3822</f>
        <v>7.7880491333058</v>
      </c>
      <c r="F3822" s="3" t="n">
        <v>0.1</v>
      </c>
      <c r="G3822" s="3"/>
      <c r="H3822" s="3"/>
      <c r="I3822" s="3" t="n">
        <v>230400</v>
      </c>
      <c r="J3822" s="3" t="n">
        <v>1800</v>
      </c>
      <c r="K3822" s="3" t="n">
        <v>0</v>
      </c>
      <c r="L3822" s="3" t="s">
        <v>2276</v>
      </c>
      <c r="M3822" s="3" t="n">
        <v>1950</v>
      </c>
      <c r="N3822" s="3"/>
      <c r="O3822" s="3" t="s">
        <v>129</v>
      </c>
    </row>
    <row r="3823" customFormat="false" ht="12.75" hidden="false" customHeight="false" outlineLevel="0" collapsed="false">
      <c r="A3823" s="3" t="n">
        <v>75</v>
      </c>
      <c r="B3823" s="3" t="n">
        <v>182</v>
      </c>
      <c r="C3823" s="3" t="s">
        <v>6129</v>
      </c>
      <c r="D3823" s="3" t="n">
        <v>1417.36294226165</v>
      </c>
      <c r="E3823" s="3" t="n">
        <f aca="false">D3823/B3823</f>
        <v>7.78770847396511</v>
      </c>
      <c r="F3823" s="3" t="n">
        <v>0.02</v>
      </c>
      <c r="G3823" s="3" t="n">
        <v>60</v>
      </c>
      <c r="H3823" s="3" t="n">
        <v>100</v>
      </c>
      <c r="I3823" s="3" t="n">
        <v>45720</v>
      </c>
      <c r="J3823" s="3" t="n">
        <v>720</v>
      </c>
      <c r="K3823" s="3" t="n">
        <v>0</v>
      </c>
      <c r="L3823" s="3" t="s">
        <v>81</v>
      </c>
      <c r="M3823" s="3" t="n">
        <v>1950</v>
      </c>
      <c r="N3823" s="3"/>
      <c r="O3823" s="3" t="s">
        <v>129</v>
      </c>
    </row>
    <row r="3824" customFormat="false" ht="12.75" hidden="false" customHeight="false" outlineLevel="0" collapsed="false">
      <c r="A3824" s="3" t="n">
        <v>75</v>
      </c>
      <c r="B3824" s="3" t="n">
        <v>182</v>
      </c>
      <c r="C3824" s="3" t="s">
        <v>6130</v>
      </c>
      <c r="D3824" s="3" t="n">
        <v>1417.12494226164</v>
      </c>
      <c r="E3824" s="3" t="n">
        <f aca="false">D3824/B3824</f>
        <v>7.78640078165735</v>
      </c>
      <c r="F3824" s="3" t="n">
        <v>0.14</v>
      </c>
      <c r="G3824" s="3" t="n">
        <v>300</v>
      </c>
      <c r="H3824" s="3" t="n">
        <v>100</v>
      </c>
      <c r="I3824" s="3" t="n">
        <v>5.85E-007</v>
      </c>
      <c r="J3824" s="3" t="n">
        <v>3E-008</v>
      </c>
      <c r="K3824" s="3" t="n">
        <v>0</v>
      </c>
      <c r="L3824" s="3" t="s">
        <v>2416</v>
      </c>
      <c r="M3824" s="3" t="n">
        <v>1969</v>
      </c>
      <c r="N3824" s="3"/>
      <c r="O3824" s="3" t="s">
        <v>57</v>
      </c>
    </row>
    <row r="3825" customFormat="false" ht="12.75" hidden="false" customHeight="false" outlineLevel="0" collapsed="false">
      <c r="A3825" s="3" t="n">
        <v>75</v>
      </c>
      <c r="B3825" s="3" t="n">
        <v>182</v>
      </c>
      <c r="C3825" s="3" t="s">
        <v>6131</v>
      </c>
      <c r="D3825" s="3" t="n">
        <v>1416.90494226164</v>
      </c>
      <c r="E3825" s="3" t="n">
        <f aca="false">D3825/B3825</f>
        <v>7.78519199044856</v>
      </c>
      <c r="F3825" s="3" t="n">
        <v>0.14</v>
      </c>
      <c r="G3825" s="3" t="n">
        <v>520</v>
      </c>
      <c r="H3825" s="3" t="n">
        <v>100</v>
      </c>
      <c r="I3825" s="3" t="n">
        <v>7.8E-007</v>
      </c>
      <c r="J3825" s="3" t="n">
        <v>9E-008</v>
      </c>
      <c r="K3825" s="3" t="n">
        <v>0</v>
      </c>
      <c r="L3825" s="3" t="s">
        <v>654</v>
      </c>
      <c r="M3825" s="3" t="n">
        <v>1984</v>
      </c>
      <c r="N3825" s="3"/>
      <c r="O3825" s="3" t="s">
        <v>57</v>
      </c>
    </row>
    <row r="3826" customFormat="false" ht="12.75" hidden="false" customHeight="false" outlineLevel="0" collapsed="false">
      <c r="A3826" s="3" t="n">
        <v>76</v>
      </c>
      <c r="B3826" s="3" t="n">
        <v>182</v>
      </c>
      <c r="C3826" s="3" t="s">
        <v>6132</v>
      </c>
      <c r="D3826" s="3" t="n">
        <v>1415.29054333342</v>
      </c>
      <c r="E3826" s="3" t="n">
        <f aca="false">D3826/B3826</f>
        <v>7.77632166666716</v>
      </c>
      <c r="F3826" s="3" t="n">
        <v>0.022</v>
      </c>
      <c r="G3826" s="3"/>
      <c r="H3826" s="3"/>
      <c r="I3826" s="3" t="n">
        <v>78624</v>
      </c>
      <c r="J3826" s="3" t="n">
        <v>720</v>
      </c>
      <c r="K3826" s="3" t="n">
        <v>0</v>
      </c>
      <c r="L3826" s="3" t="s">
        <v>32</v>
      </c>
      <c r="M3826" s="3" t="n">
        <v>1950</v>
      </c>
      <c r="N3826" s="3"/>
      <c r="O3826" s="3" t="s">
        <v>72</v>
      </c>
    </row>
    <row r="3827" customFormat="false" ht="12.75" hidden="false" customHeight="false" outlineLevel="0" collapsed="false">
      <c r="A3827" s="3" t="n">
        <v>76</v>
      </c>
      <c r="B3827" s="3" t="n">
        <v>182</v>
      </c>
      <c r="C3827" s="3" t="s">
        <v>6133</v>
      </c>
      <c r="D3827" s="3" t="n">
        <v>1413.45954333342</v>
      </c>
      <c r="E3827" s="3" t="n">
        <f aca="false">D3827/B3827</f>
        <v>7.76626122710669</v>
      </c>
      <c r="F3827" s="3" t="n">
        <v>0.022</v>
      </c>
      <c r="G3827" s="3" t="n">
        <v>1831.4</v>
      </c>
      <c r="H3827" s="3" t="n">
        <v>0.3</v>
      </c>
      <c r="I3827" s="3" t="n">
        <v>0.00078</v>
      </c>
      <c r="J3827" s="3" t="n">
        <v>7E-005</v>
      </c>
      <c r="K3827" s="3" t="n">
        <v>0</v>
      </c>
      <c r="L3827" s="3" t="s">
        <v>3597</v>
      </c>
      <c r="M3827" s="3" t="n">
        <v>1966</v>
      </c>
      <c r="N3827" s="3"/>
      <c r="O3827" s="3" t="s">
        <v>57</v>
      </c>
    </row>
    <row r="3828" customFormat="false" ht="12.75" hidden="false" customHeight="false" outlineLevel="0" collapsed="false">
      <c r="A3828" s="3" t="n">
        <v>76</v>
      </c>
      <c r="B3828" s="3" t="n">
        <v>182</v>
      </c>
      <c r="C3828" s="3" t="s">
        <v>6134</v>
      </c>
      <c r="D3828" s="3" t="n">
        <v>1408.24154333342</v>
      </c>
      <c r="E3828" s="3" t="n">
        <f aca="false">D3828/B3828</f>
        <v>7.7375908974364</v>
      </c>
      <c r="F3828" s="3" t="n">
        <v>0.022</v>
      </c>
      <c r="G3828" s="3" t="n">
        <v>7049.5</v>
      </c>
      <c r="H3828" s="3" t="n">
        <v>0.4</v>
      </c>
      <c r="I3828" s="3" t="n">
        <v>1.5E-007</v>
      </c>
      <c r="J3828" s="3" t="n">
        <v>1E-008</v>
      </c>
      <c r="K3828" s="3" t="n">
        <v>0</v>
      </c>
      <c r="L3828" s="3" t="s">
        <v>6135</v>
      </c>
      <c r="M3828" s="3" t="n">
        <v>1988</v>
      </c>
      <c r="N3828" s="3"/>
      <c r="O3828" s="3" t="s">
        <v>57</v>
      </c>
    </row>
    <row r="3829" customFormat="false" ht="12.75" hidden="false" customHeight="false" outlineLevel="0" collapsed="false">
      <c r="A3829" s="3" t="n">
        <v>77</v>
      </c>
      <c r="B3829" s="3" t="n">
        <v>182</v>
      </c>
      <c r="C3829" s="3" t="s">
        <v>6136</v>
      </c>
      <c r="D3829" s="3" t="n">
        <v>1408.44014440521</v>
      </c>
      <c r="E3829" s="3" t="n">
        <f aca="false">D3829/B3829</f>
        <v>7.73868211211651</v>
      </c>
      <c r="F3829" s="3" t="n">
        <v>0.021</v>
      </c>
      <c r="G3829" s="3"/>
      <c r="H3829" s="3"/>
      <c r="I3829" s="3" t="n">
        <v>900</v>
      </c>
      <c r="J3829" s="3" t="n">
        <v>60</v>
      </c>
      <c r="K3829" s="3" t="n">
        <v>0</v>
      </c>
      <c r="L3829" s="3" t="s">
        <v>124</v>
      </c>
      <c r="M3829" s="3" t="n">
        <v>1961</v>
      </c>
      <c r="N3829" s="3"/>
      <c r="O3829" s="3" t="s">
        <v>129</v>
      </c>
    </row>
    <row r="3830" customFormat="false" ht="12.75" hidden="false" customHeight="false" outlineLevel="0" collapsed="false">
      <c r="A3830" s="3" t="n">
        <v>77</v>
      </c>
      <c r="B3830" s="3" t="n">
        <v>182</v>
      </c>
      <c r="C3830" s="3" t="s">
        <v>6137</v>
      </c>
      <c r="D3830" s="3" t="n">
        <v>1408.36914440521</v>
      </c>
      <c r="E3830" s="3" t="n">
        <f aca="false">D3830/B3830</f>
        <v>7.73829200222642</v>
      </c>
      <c r="F3830" s="3" t="n">
        <v>0.021</v>
      </c>
      <c r="G3830" s="3" t="n">
        <v>71.02</v>
      </c>
      <c r="H3830" s="3" t="n">
        <v>0.17</v>
      </c>
      <c r="I3830" s="3" t="n">
        <v>1.7E-007</v>
      </c>
      <c r="J3830" s="3" t="n">
        <v>4E-008</v>
      </c>
      <c r="K3830" s="3" t="n">
        <v>0</v>
      </c>
      <c r="L3830" s="3" t="s">
        <v>1593</v>
      </c>
      <c r="M3830" s="3" t="n">
        <v>1990</v>
      </c>
      <c r="N3830" s="3"/>
      <c r="O3830" s="3" t="s">
        <v>57</v>
      </c>
    </row>
    <row r="3831" customFormat="false" ht="12.75" hidden="false" customHeight="false" outlineLevel="0" collapsed="false">
      <c r="A3831" s="3" t="n">
        <v>77</v>
      </c>
      <c r="B3831" s="3" t="n">
        <v>182</v>
      </c>
      <c r="C3831" s="3" t="s">
        <v>6138</v>
      </c>
      <c r="D3831" s="3" t="n">
        <v>1408.2641444052</v>
      </c>
      <c r="E3831" s="3" t="n">
        <f aca="false">D3831/B3831</f>
        <v>7.73771507914944</v>
      </c>
      <c r="F3831" s="3" t="n">
        <v>0.021</v>
      </c>
      <c r="G3831" s="3" t="n">
        <v>176.4</v>
      </c>
      <c r="H3831" s="3" t="n">
        <v>0.3</v>
      </c>
      <c r="I3831" s="3" t="n">
        <v>1.3E-007</v>
      </c>
      <c r="J3831" s="3" t="n">
        <v>5E-008</v>
      </c>
      <c r="K3831" s="3" t="n">
        <v>0</v>
      </c>
      <c r="L3831" s="3" t="s">
        <v>1705</v>
      </c>
      <c r="M3831" s="3" t="n">
        <v>1990</v>
      </c>
      <c r="N3831" s="3"/>
      <c r="O3831" s="3" t="s">
        <v>57</v>
      </c>
    </row>
    <row r="3832" customFormat="false" ht="12.75" hidden="false" customHeight="false" outlineLevel="0" collapsed="false">
      <c r="A3832" s="3" t="n">
        <v>78</v>
      </c>
      <c r="B3832" s="3" t="n">
        <v>182</v>
      </c>
      <c r="C3832" s="3" t="s">
        <v>6139</v>
      </c>
      <c r="D3832" s="3" t="n">
        <v>1404.26274547694</v>
      </c>
      <c r="E3832" s="3" t="n">
        <f aca="false">D3832/B3832</f>
        <v>7.71572937075241</v>
      </c>
      <c r="F3832" s="3" t="n">
        <v>0.013</v>
      </c>
      <c r="G3832" s="3"/>
      <c r="H3832" s="3"/>
      <c r="I3832" s="3" t="n">
        <v>160.2</v>
      </c>
      <c r="J3832" s="3" t="n">
        <v>7.2</v>
      </c>
      <c r="K3832" s="3" t="n">
        <v>0</v>
      </c>
      <c r="L3832" s="3" t="s">
        <v>32</v>
      </c>
      <c r="M3832" s="3" t="n">
        <v>1963</v>
      </c>
      <c r="N3832" s="3"/>
      <c r="O3832" s="3" t="s">
        <v>6140</v>
      </c>
    </row>
    <row r="3833" customFormat="false" ht="12.75" hidden="false" customHeight="false" outlineLevel="0" collapsed="false">
      <c r="A3833" s="3" t="n">
        <v>79</v>
      </c>
      <c r="B3833" s="3" t="n">
        <v>182</v>
      </c>
      <c r="C3833" s="3" t="s">
        <v>6141</v>
      </c>
      <c r="D3833" s="3" t="n">
        <v>1395.10234654872</v>
      </c>
      <c r="E3833" s="3" t="n">
        <f aca="false">D3833/B3833</f>
        <v>7.66539750850947</v>
      </c>
      <c r="F3833" s="3" t="n">
        <v>0.02</v>
      </c>
      <c r="G3833" s="3"/>
      <c r="H3833" s="3"/>
      <c r="I3833" s="3" t="n">
        <v>15.5</v>
      </c>
      <c r="J3833" s="3" t="n">
        <v>0.4</v>
      </c>
      <c r="K3833" s="3" t="n">
        <v>0</v>
      </c>
      <c r="L3833" s="3" t="s">
        <v>117</v>
      </c>
      <c r="M3833" s="3" t="n">
        <v>1970</v>
      </c>
      <c r="N3833" s="3"/>
      <c r="O3833" s="3" t="s">
        <v>6142</v>
      </c>
    </row>
    <row r="3834" customFormat="false" ht="12.75" hidden="false" customHeight="false" outlineLevel="0" collapsed="false">
      <c r="A3834" s="3" t="n">
        <v>80</v>
      </c>
      <c r="B3834" s="3" t="n">
        <v>182</v>
      </c>
      <c r="C3834" s="3" t="s">
        <v>6143</v>
      </c>
      <c r="D3834" s="3" t="n">
        <v>1389.08494762046</v>
      </c>
      <c r="E3834" s="3" t="n">
        <f aca="false">D3834/B3834</f>
        <v>7.6323348770355</v>
      </c>
      <c r="F3834" s="3" t="n">
        <v>0.01</v>
      </c>
      <c r="G3834" s="3"/>
      <c r="H3834" s="3"/>
      <c r="I3834" s="3" t="n">
        <v>10.83</v>
      </c>
      <c r="J3834" s="3" t="n">
        <v>0.06</v>
      </c>
      <c r="K3834" s="3" t="n">
        <v>0</v>
      </c>
      <c r="L3834" s="3" t="s">
        <v>32</v>
      </c>
      <c r="M3834" s="3" t="n">
        <v>1968</v>
      </c>
      <c r="N3834" s="3" t="s">
        <v>6144</v>
      </c>
      <c r="O3834" s="3" t="s">
        <v>6145</v>
      </c>
    </row>
    <row r="3835" customFormat="false" ht="12.75" hidden="false" customHeight="false" outlineLevel="0" collapsed="false">
      <c r="A3835" s="3" t="n">
        <v>81</v>
      </c>
      <c r="B3835" s="3" t="n">
        <v>182</v>
      </c>
      <c r="C3835" s="3" t="s">
        <v>6146</v>
      </c>
      <c r="D3835" s="3" t="n">
        <v>1377.52454869222</v>
      </c>
      <c r="E3835" s="3" t="n">
        <f aca="false">D3835/B3835</f>
        <v>7.56881620160561</v>
      </c>
      <c r="F3835" s="3" t="n">
        <v>0.06</v>
      </c>
      <c r="G3835" s="3"/>
      <c r="H3835" s="3"/>
      <c r="I3835" s="3" t="n">
        <v>2.2</v>
      </c>
      <c r="J3835" s="3" t="n">
        <v>0.3</v>
      </c>
      <c r="K3835" s="3" t="n">
        <v>0</v>
      </c>
      <c r="L3835" s="3" t="s">
        <v>2515</v>
      </c>
      <c r="M3835" s="3" t="n">
        <v>1991</v>
      </c>
      <c r="N3835" s="3" t="s">
        <v>6147</v>
      </c>
      <c r="O3835" s="3" t="s">
        <v>6148</v>
      </c>
    </row>
    <row r="3836" customFormat="false" ht="12.75" hidden="false" customHeight="false" outlineLevel="0" collapsed="false">
      <c r="A3836" s="3" t="n">
        <v>81</v>
      </c>
      <c r="B3836" s="3" t="n">
        <v>182</v>
      </c>
      <c r="C3836" s="3" t="s">
        <v>6149</v>
      </c>
      <c r="D3836" s="3" t="n">
        <v>1377.42454869222</v>
      </c>
      <c r="E3836" s="3" t="n">
        <f aca="false">D3836/B3836</f>
        <v>7.56826675105613</v>
      </c>
      <c r="F3836" s="3" t="n">
        <v>0.08</v>
      </c>
      <c r="G3836" s="3" t="n">
        <v>100</v>
      </c>
      <c r="H3836" s="3" t="n">
        <v>50</v>
      </c>
      <c r="I3836" s="3" t="n">
        <v>3</v>
      </c>
      <c r="J3836" s="3"/>
      <c r="K3836" s="3" t="n">
        <v>0</v>
      </c>
      <c r="L3836" s="3" t="s">
        <v>47</v>
      </c>
      <c r="M3836" s="3"/>
      <c r="N3836" s="3"/>
      <c r="O3836" s="3"/>
    </row>
    <row r="3837" customFormat="false" ht="12.75" hidden="false" customHeight="false" outlineLevel="0" collapsed="false">
      <c r="A3837" s="3" t="n">
        <v>81</v>
      </c>
      <c r="B3837" s="3" t="n">
        <v>182</v>
      </c>
      <c r="C3837" s="3" t="s">
        <v>6150</v>
      </c>
      <c r="D3837" s="3" t="n">
        <v>1377.02454869222</v>
      </c>
      <c r="E3837" s="3" t="n">
        <f aca="false">D3837/B3837</f>
        <v>7.56606894885836</v>
      </c>
      <c r="F3837" s="3" t="n">
        <v>0.12</v>
      </c>
      <c r="G3837" s="3" t="n">
        <v>500</v>
      </c>
      <c r="H3837" s="3" t="n">
        <v>100</v>
      </c>
      <c r="I3837" s="3"/>
      <c r="J3837" s="3"/>
      <c r="K3837" s="3" t="n">
        <v>0</v>
      </c>
      <c r="L3837" s="3" t="n">
        <v>-10</v>
      </c>
      <c r="M3837" s="3"/>
      <c r="N3837" s="3"/>
      <c r="O3837" s="3"/>
    </row>
    <row r="3838" customFormat="false" ht="12.75" hidden="false" customHeight="false" outlineLevel="0" collapsed="false">
      <c r="A3838" s="3" t="n">
        <v>82</v>
      </c>
      <c r="B3838" s="3" t="n">
        <v>182</v>
      </c>
      <c r="C3838" s="3" t="s">
        <v>6151</v>
      </c>
      <c r="D3838" s="3" t="n">
        <v>1369.74714976398</v>
      </c>
      <c r="E3838" s="3" t="n">
        <f aca="false">D3838/B3838</f>
        <v>7.52608324046142</v>
      </c>
      <c r="F3838" s="3" t="n">
        <v>0.012</v>
      </c>
      <c r="G3838" s="3"/>
      <c r="H3838" s="3"/>
      <c r="I3838" s="3" t="n">
        <v>0.055</v>
      </c>
      <c r="J3838" s="3" t="n">
        <v>0.005</v>
      </c>
      <c r="K3838" s="3" t="n">
        <v>0</v>
      </c>
      <c r="L3838" s="3" t="s">
        <v>32</v>
      </c>
      <c r="M3838" s="3" t="n">
        <v>1986</v>
      </c>
      <c r="N3838" s="3"/>
      <c r="O3838" s="3" t="s">
        <v>5384</v>
      </c>
    </row>
    <row r="3839" customFormat="false" ht="12.75" hidden="false" customHeight="false" outlineLevel="0" collapsed="false">
      <c r="A3839" s="3" t="n">
        <v>70</v>
      </c>
      <c r="B3839" s="3" t="n">
        <v>183</v>
      </c>
      <c r="C3839" s="3" t="s">
        <v>6152</v>
      </c>
      <c r="D3839" s="3"/>
      <c r="E3839" s="3" t="n">
        <f aca="false">D3839/B3839</f>
        <v>0</v>
      </c>
      <c r="F3839" s="3"/>
      <c r="G3839" s="3"/>
      <c r="H3839" s="3"/>
      <c r="I3839" s="3"/>
      <c r="J3839" s="3"/>
      <c r="K3839" s="3" t="n">
        <v>0</v>
      </c>
      <c r="L3839" s="3"/>
      <c r="M3839" s="3" t="n">
        <v>2012</v>
      </c>
      <c r="N3839" s="3" t="s">
        <v>5173</v>
      </c>
      <c r="O3839" s="3" t="s">
        <v>1542</v>
      </c>
    </row>
    <row r="3840" customFormat="false" ht="12.75" hidden="false" customHeight="false" outlineLevel="0" collapsed="false">
      <c r="A3840" s="3" t="n">
        <v>71</v>
      </c>
      <c r="B3840" s="3" t="n">
        <v>183</v>
      </c>
      <c r="C3840" s="3" t="s">
        <v>6153</v>
      </c>
      <c r="D3840" s="3" t="n">
        <v>1424.93985589707</v>
      </c>
      <c r="E3840" s="3" t="n">
        <f aca="false">D3840/B3840</f>
        <v>7.78655658960148</v>
      </c>
      <c r="F3840" s="3" t="n">
        <v>0.09</v>
      </c>
      <c r="G3840" s="3"/>
      <c r="H3840" s="3"/>
      <c r="I3840" s="3" t="n">
        <v>58</v>
      </c>
      <c r="J3840" s="3" t="n">
        <v>4</v>
      </c>
      <c r="K3840" s="3" t="n">
        <v>0</v>
      </c>
      <c r="L3840" s="3" t="s">
        <v>1857</v>
      </c>
      <c r="M3840" s="3" t="n">
        <v>1983</v>
      </c>
      <c r="N3840" s="3"/>
      <c r="O3840" s="3" t="s">
        <v>23</v>
      </c>
    </row>
    <row r="3841" customFormat="false" ht="12.75" hidden="false" customHeight="false" outlineLevel="0" collapsed="false">
      <c r="A3841" s="3" t="n">
        <v>72</v>
      </c>
      <c r="B3841" s="3" t="n">
        <v>183</v>
      </c>
      <c r="C3841" s="3" t="s">
        <v>6154</v>
      </c>
      <c r="D3841" s="3" t="n">
        <v>1427.21645696883</v>
      </c>
      <c r="E3841" s="3" t="n">
        <f aca="false">D3841/B3841</f>
        <v>7.79899703261657</v>
      </c>
      <c r="F3841" s="3" t="n">
        <v>0.03</v>
      </c>
      <c r="G3841" s="3"/>
      <c r="H3841" s="3"/>
      <c r="I3841" s="3" t="n">
        <v>3664.8</v>
      </c>
      <c r="J3841" s="3" t="n">
        <v>7.2</v>
      </c>
      <c r="K3841" s="3" t="n">
        <v>0</v>
      </c>
      <c r="L3841" s="3" t="s">
        <v>76</v>
      </c>
      <c r="M3841" s="3" t="n">
        <v>1956</v>
      </c>
      <c r="N3841" s="3" t="s">
        <v>6155</v>
      </c>
      <c r="O3841" s="3" t="s">
        <v>23</v>
      </c>
    </row>
    <row r="3842" customFormat="false" ht="12.75" hidden="false" customHeight="false" outlineLevel="0" collapsed="false">
      <c r="A3842" s="3" t="n">
        <v>72</v>
      </c>
      <c r="B3842" s="3" t="n">
        <v>183</v>
      </c>
      <c r="C3842" s="3" t="s">
        <v>6156</v>
      </c>
      <c r="D3842" s="3" t="n">
        <v>1425.75645696881</v>
      </c>
      <c r="E3842" s="3" t="n">
        <f aca="false">D3842/B3842</f>
        <v>7.79101889053995</v>
      </c>
      <c r="F3842" s="3" t="n">
        <v>0.07</v>
      </c>
      <c r="G3842" s="3" t="n">
        <v>1464</v>
      </c>
      <c r="H3842" s="3" t="n">
        <v>64</v>
      </c>
      <c r="I3842" s="3" t="n">
        <v>40</v>
      </c>
      <c r="J3842" s="3" t="n">
        <v>30</v>
      </c>
      <c r="K3842" s="3" t="n">
        <v>0</v>
      </c>
      <c r="L3842" s="3" t="s">
        <v>4857</v>
      </c>
      <c r="M3842" s="3" t="n">
        <v>2010</v>
      </c>
      <c r="N3842" s="3" t="s">
        <v>6157</v>
      </c>
      <c r="O3842" s="3" t="s">
        <v>6158</v>
      </c>
    </row>
    <row r="3843" customFormat="false" ht="12.75" hidden="false" customHeight="false" outlineLevel="0" collapsed="false">
      <c r="A3843" s="3" t="n">
        <v>73</v>
      </c>
      <c r="B3843" s="3" t="n">
        <v>183</v>
      </c>
      <c r="C3843" s="3" t="s">
        <v>6159</v>
      </c>
      <c r="D3843" s="3" t="n">
        <v>1427.92915804058</v>
      </c>
      <c r="E3843" s="3" t="n">
        <f aca="false">D3843/B3843</f>
        <v>7.80289157399226</v>
      </c>
      <c r="F3843" s="3" t="n">
        <v>0.0019</v>
      </c>
      <c r="G3843" s="3"/>
      <c r="H3843" s="3"/>
      <c r="I3843" s="3" t="n">
        <v>440640</v>
      </c>
      <c r="J3843" s="3" t="n">
        <v>8640</v>
      </c>
      <c r="K3843" s="3" t="n">
        <v>0</v>
      </c>
      <c r="L3843" s="3" t="s">
        <v>839</v>
      </c>
      <c r="M3843" s="3" t="n">
        <v>1950</v>
      </c>
      <c r="N3843" s="3"/>
      <c r="O3843" s="3" t="s">
        <v>23</v>
      </c>
    </row>
    <row r="3844" customFormat="false" ht="12.75" hidden="false" customHeight="false" outlineLevel="0" collapsed="false">
      <c r="A3844" s="3" t="n">
        <v>73</v>
      </c>
      <c r="B3844" s="3" t="n">
        <v>183</v>
      </c>
      <c r="C3844" s="3" t="s">
        <v>6160</v>
      </c>
      <c r="D3844" s="3" t="n">
        <v>1427.85595804057</v>
      </c>
      <c r="E3844" s="3" t="n">
        <f aca="false">D3844/B3844</f>
        <v>7.80249157399219</v>
      </c>
      <c r="F3844" s="3" t="n">
        <v>0.0019</v>
      </c>
      <c r="G3844" s="3" t="n">
        <v>73.174</v>
      </c>
      <c r="H3844" s="3" t="n">
        <v>0.012</v>
      </c>
      <c r="I3844" s="3" t="n">
        <v>1.06E-007</v>
      </c>
      <c r="J3844" s="3" t="n">
        <v>1E-008</v>
      </c>
      <c r="K3844" s="3" t="n">
        <v>0</v>
      </c>
      <c r="L3844" s="3" t="s">
        <v>6161</v>
      </c>
      <c r="M3844" s="3" t="n">
        <v>1967</v>
      </c>
      <c r="N3844" s="3" t="s">
        <v>6162</v>
      </c>
      <c r="O3844" s="3" t="s">
        <v>57</v>
      </c>
    </row>
    <row r="3845" customFormat="false" ht="12.75" hidden="false" customHeight="false" outlineLevel="0" collapsed="false">
      <c r="A3845" s="3" t="n">
        <v>73</v>
      </c>
      <c r="B3845" s="3" t="n">
        <v>183</v>
      </c>
      <c r="C3845" s="3" t="s">
        <v>6163</v>
      </c>
      <c r="D3845" s="3" t="n">
        <v>1426.59305804057</v>
      </c>
      <c r="E3845" s="3" t="n">
        <f aca="false">D3845/B3845</f>
        <v>7.79559048109601</v>
      </c>
      <c r="F3845" s="3" t="n">
        <v>0.015</v>
      </c>
      <c r="G3845" s="3" t="n">
        <v>1336</v>
      </c>
      <c r="H3845" s="3" t="n">
        <v>15</v>
      </c>
      <c r="I3845" s="3" t="n">
        <v>9E-007</v>
      </c>
      <c r="J3845" s="3" t="n">
        <v>3E-007</v>
      </c>
      <c r="K3845" s="3" t="n">
        <v>0</v>
      </c>
      <c r="L3845" s="3" t="s">
        <v>3073</v>
      </c>
      <c r="M3845" s="3" t="n">
        <v>2009</v>
      </c>
      <c r="N3845" s="3" t="s">
        <v>6164</v>
      </c>
      <c r="O3845" s="3" t="s">
        <v>57</v>
      </c>
    </row>
    <row r="3846" customFormat="false" ht="12.75" hidden="false" customHeight="false" outlineLevel="0" collapsed="false">
      <c r="A3846" s="3" t="n">
        <v>74</v>
      </c>
      <c r="B3846" s="3" t="n">
        <v>183</v>
      </c>
      <c r="C3846" s="3" t="s">
        <v>6165</v>
      </c>
      <c r="D3846" s="3" t="n">
        <v>1427.70685911234</v>
      </c>
      <c r="E3846" s="3" t="n">
        <f aca="false">D3846/B3846</f>
        <v>7.80167682575049</v>
      </c>
      <c r="F3846" s="3" t="n">
        <v>0.0008</v>
      </c>
      <c r="G3846" s="3"/>
      <c r="H3846" s="3"/>
      <c r="I3846" s="3" t="n">
        <v>65535</v>
      </c>
      <c r="J3846" s="3"/>
      <c r="K3846" s="3" t="n">
        <v>1</v>
      </c>
      <c r="L3846" s="3" t="s">
        <v>99</v>
      </c>
      <c r="M3846" s="3" t="n">
        <v>1930</v>
      </c>
      <c r="N3846" s="3" t="s">
        <v>6166</v>
      </c>
      <c r="O3846" s="3" t="s">
        <v>6167</v>
      </c>
    </row>
    <row r="3847" customFormat="false" ht="12.75" hidden="false" customHeight="false" outlineLevel="0" collapsed="false">
      <c r="A3847" s="3" t="n">
        <v>74</v>
      </c>
      <c r="B3847" s="3" t="n">
        <v>183</v>
      </c>
      <c r="C3847" s="3" t="s">
        <v>6168</v>
      </c>
      <c r="D3847" s="3" t="n">
        <v>1427.39735911234</v>
      </c>
      <c r="E3847" s="3" t="n">
        <f aca="false">D3847/B3847</f>
        <v>7.79998556891987</v>
      </c>
      <c r="F3847" s="3" t="n">
        <v>0.0008</v>
      </c>
      <c r="G3847" s="3" t="n">
        <v>309.493</v>
      </c>
      <c r="H3847" s="3" t="n">
        <v>0.003</v>
      </c>
      <c r="I3847" s="3" t="n">
        <v>5.2</v>
      </c>
      <c r="J3847" s="3" t="n">
        <v>0.3</v>
      </c>
      <c r="K3847" s="3" t="n">
        <v>0</v>
      </c>
      <c r="L3847" s="3" t="s">
        <v>6169</v>
      </c>
      <c r="M3847" s="3" t="n">
        <v>1961</v>
      </c>
      <c r="N3847" s="3"/>
      <c r="O3847" s="3" t="s">
        <v>57</v>
      </c>
    </row>
    <row r="3848" customFormat="false" ht="12.75" hidden="false" customHeight="false" outlineLevel="0" collapsed="false">
      <c r="A3848" s="3" t="n">
        <v>75</v>
      </c>
      <c r="B3848" s="3" t="n">
        <v>183</v>
      </c>
      <c r="C3848" s="3" t="s">
        <v>6170</v>
      </c>
      <c r="D3848" s="3" t="n">
        <v>1425.8572601841</v>
      </c>
      <c r="E3848" s="3" t="n">
        <f aca="false">D3848/B3848</f>
        <v>7.79156972778197</v>
      </c>
      <c r="F3848" s="3" t="n">
        <v>0.008</v>
      </c>
      <c r="G3848" s="3"/>
      <c r="H3848" s="3"/>
      <c r="I3848" s="3" t="n">
        <v>6048000</v>
      </c>
      <c r="J3848" s="3" t="n">
        <v>120960</v>
      </c>
      <c r="K3848" s="3" t="n">
        <v>0</v>
      </c>
      <c r="L3848" s="3" t="s">
        <v>260</v>
      </c>
      <c r="M3848" s="3" t="n">
        <v>1950</v>
      </c>
      <c r="N3848" s="3"/>
      <c r="O3848" s="3" t="s">
        <v>72</v>
      </c>
    </row>
    <row r="3849" customFormat="false" ht="12.75" hidden="false" customHeight="false" outlineLevel="0" collapsed="false">
      <c r="A3849" s="3" t="n">
        <v>75</v>
      </c>
      <c r="B3849" s="3" t="n">
        <v>183</v>
      </c>
      <c r="C3849" s="3" t="s">
        <v>6171</v>
      </c>
      <c r="D3849" s="3" t="n">
        <v>1423.9492601841</v>
      </c>
      <c r="E3849" s="3" t="n">
        <f aca="false">D3849/B3849</f>
        <v>7.7811434982738</v>
      </c>
      <c r="F3849" s="3" t="n">
        <v>0.008</v>
      </c>
      <c r="G3849" s="3" t="n">
        <v>1907.6</v>
      </c>
      <c r="H3849" s="3" t="n">
        <v>0.3</v>
      </c>
      <c r="I3849" s="3" t="n">
        <v>0.00104</v>
      </c>
      <c r="J3849" s="3" t="n">
        <v>4E-005</v>
      </c>
      <c r="K3849" s="3" t="n">
        <v>0</v>
      </c>
      <c r="L3849" s="3" t="s">
        <v>2648</v>
      </c>
      <c r="M3849" s="3" t="n">
        <v>1966</v>
      </c>
      <c r="N3849" s="3"/>
      <c r="O3849" s="3" t="s">
        <v>57</v>
      </c>
    </row>
    <row r="3850" customFormat="false" ht="12.75" hidden="false" customHeight="false" outlineLevel="0" collapsed="false">
      <c r="A3850" s="3" t="n">
        <v>76</v>
      </c>
      <c r="B3850" s="3" t="n">
        <v>183</v>
      </c>
      <c r="C3850" s="3" t="s">
        <v>6172</v>
      </c>
      <c r="D3850" s="3" t="n">
        <v>1422.41286125584</v>
      </c>
      <c r="E3850" s="3" t="n">
        <f aca="false">D3850/B3850</f>
        <v>7.77274787571498</v>
      </c>
      <c r="F3850" s="3" t="n">
        <v>0.05</v>
      </c>
      <c r="G3850" s="3"/>
      <c r="H3850" s="3"/>
      <c r="I3850" s="3" t="n">
        <v>46800</v>
      </c>
      <c r="J3850" s="3" t="n">
        <v>1800</v>
      </c>
      <c r="K3850" s="3" t="n">
        <v>0</v>
      </c>
      <c r="L3850" s="3" t="s">
        <v>1440</v>
      </c>
      <c r="M3850" s="3" t="n">
        <v>1950</v>
      </c>
      <c r="N3850" s="3"/>
      <c r="O3850" s="3" t="s">
        <v>129</v>
      </c>
    </row>
    <row r="3851" customFormat="false" ht="12.75" hidden="false" customHeight="false" outlineLevel="0" collapsed="false">
      <c r="A3851" s="3" t="n">
        <v>76</v>
      </c>
      <c r="B3851" s="3" t="n">
        <v>183</v>
      </c>
      <c r="C3851" s="3" t="s">
        <v>6173</v>
      </c>
      <c r="D3851" s="3" t="n">
        <v>1422.24286125583</v>
      </c>
      <c r="E3851" s="3" t="n">
        <f aca="false">D3851/B3851</f>
        <v>7.77181891396628</v>
      </c>
      <c r="F3851" s="3" t="n">
        <v>0.05</v>
      </c>
      <c r="G3851" s="3" t="n">
        <v>170.71</v>
      </c>
      <c r="H3851" s="3" t="n">
        <v>0.05</v>
      </c>
      <c r="I3851" s="3" t="n">
        <v>35640</v>
      </c>
      <c r="J3851" s="3" t="n">
        <v>1080</v>
      </c>
      <c r="K3851" s="3" t="n">
        <v>0</v>
      </c>
      <c r="L3851" s="3" t="s">
        <v>99</v>
      </c>
      <c r="M3851" s="3"/>
      <c r="N3851" s="3"/>
      <c r="O3851" s="3" t="s">
        <v>6174</v>
      </c>
    </row>
    <row r="3852" customFormat="false" ht="12.75" hidden="false" customHeight="false" outlineLevel="0" collapsed="false">
      <c r="A3852" s="3" t="n">
        <v>77</v>
      </c>
      <c r="B3852" s="3" t="n">
        <v>183</v>
      </c>
      <c r="C3852" s="3" t="s">
        <v>6175</v>
      </c>
      <c r="D3852" s="3" t="n">
        <v>1417.66246232763</v>
      </c>
      <c r="E3852" s="3" t="n">
        <f aca="false">D3852/B3852</f>
        <v>7.74678941162639</v>
      </c>
      <c r="F3852" s="3" t="n">
        <v>0.024</v>
      </c>
      <c r="G3852" s="3"/>
      <c r="H3852" s="3"/>
      <c r="I3852" s="3" t="n">
        <v>3480</v>
      </c>
      <c r="J3852" s="3" t="n">
        <v>300</v>
      </c>
      <c r="K3852" s="3" t="n">
        <v>0</v>
      </c>
      <c r="L3852" s="3" t="s">
        <v>1022</v>
      </c>
      <c r="M3852" s="3" t="n">
        <v>1961</v>
      </c>
      <c r="N3852" s="3" t="s">
        <v>6176</v>
      </c>
      <c r="O3852" s="3" t="s">
        <v>6177</v>
      </c>
    </row>
    <row r="3853" customFormat="false" ht="12.75" hidden="false" customHeight="false" outlineLevel="0" collapsed="false">
      <c r="A3853" s="3" t="n">
        <v>78</v>
      </c>
      <c r="B3853" s="3" t="n">
        <v>183</v>
      </c>
      <c r="C3853" s="3" t="s">
        <v>6178</v>
      </c>
      <c r="D3853" s="3" t="n">
        <v>1411.93806339937</v>
      </c>
      <c r="E3853" s="3" t="n">
        <f aca="false">D3853/B3853</f>
        <v>7.71550854316596</v>
      </c>
      <c r="F3853" s="3" t="n">
        <v>0.016</v>
      </c>
      <c r="G3853" s="3"/>
      <c r="H3853" s="3"/>
      <c r="I3853" s="3" t="n">
        <v>390</v>
      </c>
      <c r="J3853" s="3" t="n">
        <v>60</v>
      </c>
      <c r="K3853" s="3" t="n">
        <v>0</v>
      </c>
      <c r="L3853" s="3" t="s">
        <v>99</v>
      </c>
      <c r="M3853" s="3" t="n">
        <v>1963</v>
      </c>
      <c r="N3853" s="3" t="s">
        <v>6097</v>
      </c>
      <c r="O3853" s="3" t="s">
        <v>6179</v>
      </c>
    </row>
    <row r="3854" customFormat="false" ht="12.75" hidden="false" customHeight="false" outlineLevel="0" collapsed="false">
      <c r="A3854" s="3" t="n">
        <v>78</v>
      </c>
      <c r="B3854" s="3" t="n">
        <v>183</v>
      </c>
      <c r="C3854" s="3" t="s">
        <v>6180</v>
      </c>
      <c r="D3854" s="3" t="n">
        <v>1411.90406339939</v>
      </c>
      <c r="E3854" s="3" t="n">
        <f aca="false">D3854/B3854</f>
        <v>7.71532275081632</v>
      </c>
      <c r="F3854" s="3" t="n">
        <v>0.016</v>
      </c>
      <c r="G3854" s="3" t="n">
        <v>34.5</v>
      </c>
      <c r="H3854" s="3" t="n">
        <v>0.08</v>
      </c>
      <c r="I3854" s="3" t="n">
        <v>43</v>
      </c>
      <c r="J3854" s="3" t="n">
        <v>5</v>
      </c>
      <c r="K3854" s="3" t="n">
        <v>0</v>
      </c>
      <c r="L3854" s="3" t="s">
        <v>778</v>
      </c>
      <c r="M3854" s="3" t="n">
        <v>1979</v>
      </c>
      <c r="N3854" s="3"/>
      <c r="O3854" s="3" t="s">
        <v>6181</v>
      </c>
    </row>
    <row r="3855" customFormat="false" ht="12.75" hidden="false" customHeight="false" outlineLevel="0" collapsed="false">
      <c r="A3855" s="3" t="n">
        <v>78</v>
      </c>
      <c r="B3855" s="3" t="n">
        <v>183</v>
      </c>
      <c r="C3855" s="3" t="s">
        <v>6182</v>
      </c>
      <c r="D3855" s="3" t="n">
        <v>1411.74206339938</v>
      </c>
      <c r="E3855" s="3" t="n">
        <f aca="false">D3855/B3855</f>
        <v>7.71443750491462</v>
      </c>
      <c r="F3855" s="3" t="n">
        <v>0.016</v>
      </c>
      <c r="G3855" s="3" t="n">
        <v>195.68</v>
      </c>
      <c r="H3855" s="3" t="n">
        <v>0.11</v>
      </c>
      <c r="I3855" s="3" t="n">
        <v>1.5E-007</v>
      </c>
      <c r="J3855" s="3"/>
      <c r="K3855" s="3" t="n">
        <v>0</v>
      </c>
      <c r="L3855" s="3" t="s">
        <v>1987</v>
      </c>
      <c r="M3855" s="3" t="n">
        <v>1990</v>
      </c>
      <c r="N3855" s="3"/>
      <c r="O3855" s="3" t="s">
        <v>57</v>
      </c>
    </row>
    <row r="3856" customFormat="false" ht="12.75" hidden="false" customHeight="false" outlineLevel="0" collapsed="false">
      <c r="A3856" s="3" t="n">
        <v>79</v>
      </c>
      <c r="B3856" s="3" t="n">
        <v>183</v>
      </c>
      <c r="C3856" s="3" t="s">
        <v>6183</v>
      </c>
      <c r="D3856" s="3" t="n">
        <v>1405.06166447114</v>
      </c>
      <c r="E3856" s="3" t="n">
        <f aca="false">D3856/B3856</f>
        <v>7.67793259273847</v>
      </c>
      <c r="F3856" s="3" t="n">
        <v>0.009</v>
      </c>
      <c r="G3856" s="3"/>
      <c r="H3856" s="3"/>
      <c r="I3856" s="3" t="n">
        <v>42.8</v>
      </c>
      <c r="J3856" s="3" t="n">
        <v>1</v>
      </c>
      <c r="K3856" s="3" t="n">
        <v>0</v>
      </c>
      <c r="L3856" s="3" t="s">
        <v>1022</v>
      </c>
      <c r="M3856" s="3" t="n">
        <v>1968</v>
      </c>
      <c r="N3856" s="3" t="s">
        <v>6184</v>
      </c>
      <c r="O3856" s="3" t="s">
        <v>6185</v>
      </c>
    </row>
    <row r="3857" customFormat="false" ht="12.75" hidden="false" customHeight="false" outlineLevel="0" collapsed="false">
      <c r="A3857" s="3" t="n">
        <v>79</v>
      </c>
      <c r="B3857" s="3" t="n">
        <v>183</v>
      </c>
      <c r="C3857" s="3" t="s">
        <v>6186</v>
      </c>
      <c r="D3857" s="3" t="n">
        <v>1404.98866447114</v>
      </c>
      <c r="E3857" s="3" t="n">
        <f aca="false">D3857/B3857</f>
        <v>7.67753368563463</v>
      </c>
      <c r="F3857" s="3" t="n">
        <v>0.009</v>
      </c>
      <c r="G3857" s="3" t="n">
        <v>73.3</v>
      </c>
      <c r="H3857" s="3" t="n">
        <v>0.4</v>
      </c>
      <c r="I3857" s="3" t="n">
        <v>1E-006</v>
      </c>
      <c r="J3857" s="3"/>
      <c r="K3857" s="3" t="n">
        <v>0</v>
      </c>
      <c r="L3857" s="3" t="s">
        <v>3288</v>
      </c>
      <c r="M3857" s="3" t="n">
        <v>1984</v>
      </c>
      <c r="N3857" s="3"/>
      <c r="O3857" s="3" t="s">
        <v>57</v>
      </c>
    </row>
    <row r="3858" customFormat="false" ht="12.75" hidden="false" customHeight="false" outlineLevel="0" collapsed="false">
      <c r="A3858" s="3" t="n">
        <v>79</v>
      </c>
      <c r="B3858" s="3" t="n">
        <v>183</v>
      </c>
      <c r="C3858" s="3" t="s">
        <v>6187</v>
      </c>
      <c r="D3858" s="3" t="n">
        <v>1404.83066447114</v>
      </c>
      <c r="E3858" s="3" t="n">
        <f aca="false">D3858/B3858</f>
        <v>7.67667029765651</v>
      </c>
      <c r="F3858" s="3" t="n">
        <v>0.009</v>
      </c>
      <c r="G3858" s="3" t="n">
        <v>230.6</v>
      </c>
      <c r="H3858" s="3" t="n">
        <v>0.6</v>
      </c>
      <c r="I3858" s="3" t="n">
        <v>1E-006</v>
      </c>
      <c r="J3858" s="3"/>
      <c r="K3858" s="3" t="n">
        <v>0</v>
      </c>
      <c r="L3858" s="3" t="s">
        <v>3355</v>
      </c>
      <c r="M3858" s="3" t="n">
        <v>1984</v>
      </c>
      <c r="N3858" s="3"/>
      <c r="O3858" s="3" t="s">
        <v>57</v>
      </c>
    </row>
    <row r="3859" customFormat="false" ht="12.75" hidden="false" customHeight="false" outlineLevel="0" collapsed="false">
      <c r="A3859" s="3" t="n">
        <v>80</v>
      </c>
      <c r="B3859" s="3" t="n">
        <v>183</v>
      </c>
      <c r="C3859" s="3" t="s">
        <v>6188</v>
      </c>
      <c r="D3859" s="3" t="n">
        <v>1397.38426554287</v>
      </c>
      <c r="E3859" s="3" t="n">
        <f aca="false">D3859/B3859</f>
        <v>7.63597959313046</v>
      </c>
      <c r="F3859" s="3" t="n">
        <v>0.007</v>
      </c>
      <c r="G3859" s="3"/>
      <c r="H3859" s="3"/>
      <c r="I3859" s="3" t="n">
        <v>9.4</v>
      </c>
      <c r="J3859" s="3" t="n">
        <v>0.7</v>
      </c>
      <c r="K3859" s="3" t="n">
        <v>0</v>
      </c>
      <c r="L3859" s="3" t="s">
        <v>99</v>
      </c>
      <c r="M3859" s="3" t="n">
        <v>1969</v>
      </c>
      <c r="N3859" s="3"/>
      <c r="O3859" s="3" t="s">
        <v>6189</v>
      </c>
    </row>
    <row r="3860" customFormat="false" ht="12.75" hidden="false" customHeight="false" outlineLevel="0" collapsed="false">
      <c r="A3860" s="3" t="n">
        <v>80</v>
      </c>
      <c r="B3860" s="3" t="n">
        <v>183</v>
      </c>
      <c r="C3860" s="3" t="s">
        <v>6190</v>
      </c>
      <c r="D3860" s="3" t="n">
        <v>1397.18026554288</v>
      </c>
      <c r="E3860" s="3" t="n">
        <f aca="false">D3860/B3860</f>
        <v>7.63486483903211</v>
      </c>
      <c r="F3860" s="3" t="n">
        <v>0.013</v>
      </c>
      <c r="G3860" s="3" t="n">
        <v>204</v>
      </c>
      <c r="H3860" s="3" t="n">
        <v>14</v>
      </c>
      <c r="I3860" s="3" t="n">
        <v>8E-006</v>
      </c>
      <c r="J3860" s="3"/>
      <c r="K3860" s="3" t="n">
        <v>0</v>
      </c>
      <c r="L3860" s="3" t="s">
        <v>6114</v>
      </c>
      <c r="M3860" s="3"/>
      <c r="N3860" s="3" t="s">
        <v>6191</v>
      </c>
      <c r="O3860" s="3" t="s">
        <v>1004</v>
      </c>
    </row>
    <row r="3861" customFormat="false" ht="12.75" hidden="false" customHeight="false" outlineLevel="0" collapsed="false">
      <c r="A3861" s="3" t="n">
        <v>81</v>
      </c>
      <c r="B3861" s="3" t="n">
        <v>183</v>
      </c>
      <c r="C3861" s="3" t="s">
        <v>6192</v>
      </c>
      <c r="D3861" s="3" t="n">
        <v>1388.87286661463</v>
      </c>
      <c r="E3861" s="3" t="n">
        <f aca="false">D3861/B3861</f>
        <v>7.58946921647341</v>
      </c>
      <c r="F3861" s="3" t="n">
        <v>0.009</v>
      </c>
      <c r="G3861" s="3"/>
      <c r="H3861" s="3"/>
      <c r="I3861" s="3" t="n">
        <v>6.9</v>
      </c>
      <c r="J3861" s="3" t="n">
        <v>0.7</v>
      </c>
      <c r="K3861" s="3" t="n">
        <v>0</v>
      </c>
      <c r="L3861" s="3" t="s">
        <v>2525</v>
      </c>
      <c r="M3861" s="3" t="n">
        <v>1980</v>
      </c>
      <c r="N3861" s="3" t="s">
        <v>6193</v>
      </c>
      <c r="O3861" s="3" t="s">
        <v>6194</v>
      </c>
    </row>
    <row r="3862" customFormat="false" ht="12.75" hidden="false" customHeight="false" outlineLevel="0" collapsed="false">
      <c r="A3862" s="3" t="n">
        <v>81</v>
      </c>
      <c r="B3862" s="3" t="n">
        <v>183</v>
      </c>
      <c r="C3862" s="3" t="s">
        <v>6195</v>
      </c>
      <c r="D3862" s="3" t="n">
        <v>1388.24486661464</v>
      </c>
      <c r="E3862" s="3" t="n">
        <f aca="false">D3862/B3862</f>
        <v>7.58603752248436</v>
      </c>
      <c r="F3862" s="3" t="n">
        <v>0.009</v>
      </c>
      <c r="G3862" s="3" t="n">
        <v>628.7</v>
      </c>
      <c r="H3862" s="3" t="n">
        <v>0.5</v>
      </c>
      <c r="I3862" s="3" t="n">
        <v>0.06</v>
      </c>
      <c r="J3862" s="3" t="n">
        <v>0.015</v>
      </c>
      <c r="K3862" s="3" t="n">
        <v>0</v>
      </c>
      <c r="L3862" s="3" t="s">
        <v>3198</v>
      </c>
      <c r="M3862" s="3" t="n">
        <v>1980</v>
      </c>
      <c r="N3862" s="3" t="s">
        <v>6196</v>
      </c>
      <c r="O3862" s="3" t="s">
        <v>6197</v>
      </c>
    </row>
    <row r="3863" customFormat="false" ht="12.75" hidden="false" customHeight="false" outlineLevel="0" collapsed="false">
      <c r="A3863" s="3" t="n">
        <v>81</v>
      </c>
      <c r="B3863" s="3" t="n">
        <v>183</v>
      </c>
      <c r="C3863" s="3" t="s">
        <v>6198</v>
      </c>
      <c r="D3863" s="3" t="n">
        <v>1387.89786661463</v>
      </c>
      <c r="E3863" s="3" t="n">
        <f aca="false">D3863/B3863</f>
        <v>7.58414134762092</v>
      </c>
      <c r="F3863" s="3" t="n">
        <v>0.009</v>
      </c>
      <c r="G3863" s="3" t="n">
        <v>975.5</v>
      </c>
      <c r="H3863" s="3" t="n">
        <v>0.6</v>
      </c>
      <c r="I3863" s="3" t="n">
        <v>1.48E-006</v>
      </c>
      <c r="J3863" s="3" t="n">
        <v>1E-007</v>
      </c>
      <c r="K3863" s="3" t="n">
        <v>0</v>
      </c>
      <c r="L3863" s="3" t="s">
        <v>1676</v>
      </c>
      <c r="M3863" s="3" t="n">
        <v>2001</v>
      </c>
      <c r="N3863" s="3" t="s">
        <v>6199</v>
      </c>
      <c r="O3863" s="3" t="s">
        <v>57</v>
      </c>
    </row>
    <row r="3864" customFormat="false" ht="12.75" hidden="false" customHeight="false" outlineLevel="0" collapsed="false">
      <c r="A3864" s="3" t="n">
        <v>82</v>
      </c>
      <c r="B3864" s="3" t="n">
        <v>183</v>
      </c>
      <c r="C3864" s="3" t="s">
        <v>6200</v>
      </c>
      <c r="D3864" s="3" t="n">
        <v>1378.56346768638</v>
      </c>
      <c r="E3864" s="3" t="n">
        <f aca="false">D3864/B3864</f>
        <v>7.53313370320429</v>
      </c>
      <c r="F3864" s="3" t="n">
        <v>0.028</v>
      </c>
      <c r="G3864" s="3"/>
      <c r="H3864" s="3"/>
      <c r="I3864" s="3" t="n">
        <v>0.535</v>
      </c>
      <c r="J3864" s="3" t="n">
        <v>0.03</v>
      </c>
      <c r="K3864" s="3" t="n">
        <v>0</v>
      </c>
      <c r="L3864" s="3" t="s">
        <v>42</v>
      </c>
      <c r="M3864" s="3" t="n">
        <v>1980</v>
      </c>
      <c r="N3864" s="3" t="s">
        <v>6201</v>
      </c>
      <c r="O3864" s="3" t="s">
        <v>6202</v>
      </c>
    </row>
    <row r="3865" customFormat="false" ht="12.75" hidden="false" customHeight="false" outlineLevel="0" collapsed="false">
      <c r="A3865" s="3" t="n">
        <v>82</v>
      </c>
      <c r="B3865" s="3" t="n">
        <v>183</v>
      </c>
      <c r="C3865" s="3" t="s">
        <v>6203</v>
      </c>
      <c r="D3865" s="3" t="n">
        <v>1378.4694676864</v>
      </c>
      <c r="E3865" s="3" t="n">
        <f aca="false">D3865/B3865</f>
        <v>7.5326200420022</v>
      </c>
      <c r="F3865" s="3" t="n">
        <v>0.028</v>
      </c>
      <c r="G3865" s="3" t="n">
        <v>94</v>
      </c>
      <c r="H3865" s="3" t="n">
        <v>8</v>
      </c>
      <c r="I3865" s="3" t="n">
        <v>0.415</v>
      </c>
      <c r="J3865" s="3" t="n">
        <v>0.02</v>
      </c>
      <c r="K3865" s="3" t="n">
        <v>0</v>
      </c>
      <c r="L3865" s="3" t="s">
        <v>5348</v>
      </c>
      <c r="M3865" s="3" t="n">
        <v>1980</v>
      </c>
      <c r="N3865" s="3" t="s">
        <v>6201</v>
      </c>
      <c r="O3865" s="3" t="s">
        <v>5354</v>
      </c>
    </row>
    <row r="3866" customFormat="false" ht="12.75" hidden="false" customHeight="false" outlineLevel="0" collapsed="false">
      <c r="A3866" s="3" t="n">
        <v>70</v>
      </c>
      <c r="B3866" s="3" t="n">
        <v>184</v>
      </c>
      <c r="C3866" s="3" t="s">
        <v>6204</v>
      </c>
      <c r="D3866" s="3"/>
      <c r="E3866" s="3" t="n">
        <f aca="false">D3866/B3866</f>
        <v>0</v>
      </c>
      <c r="F3866" s="3"/>
      <c r="G3866" s="3"/>
      <c r="H3866" s="3"/>
      <c r="I3866" s="3"/>
      <c r="J3866" s="3"/>
      <c r="K3866" s="3" t="n">
        <v>0</v>
      </c>
      <c r="L3866" s="3" t="s">
        <v>32</v>
      </c>
      <c r="M3866" s="3" t="n">
        <v>2012</v>
      </c>
      <c r="N3866" s="3" t="s">
        <v>5173</v>
      </c>
      <c r="O3866" s="3" t="s">
        <v>1542</v>
      </c>
    </row>
    <row r="3867" customFormat="false" ht="12.75" hidden="false" customHeight="false" outlineLevel="0" collapsed="false">
      <c r="A3867" s="3" t="n">
        <v>71</v>
      </c>
      <c r="B3867" s="3" t="n">
        <v>184</v>
      </c>
      <c r="C3867" s="3" t="s">
        <v>6205</v>
      </c>
      <c r="D3867" s="3" t="n">
        <v>1429.70117381949</v>
      </c>
      <c r="E3867" s="3" t="n">
        <f aca="false">D3867/B3867</f>
        <v>7.7701150751059</v>
      </c>
      <c r="F3867" s="3" t="n">
        <v>0.3</v>
      </c>
      <c r="G3867" s="3"/>
      <c r="H3867" s="3"/>
      <c r="I3867" s="3" t="n">
        <v>20</v>
      </c>
      <c r="J3867" s="3" t="n">
        <v>3</v>
      </c>
      <c r="K3867" s="3" t="n">
        <v>0</v>
      </c>
      <c r="L3867" s="3" t="s">
        <v>480</v>
      </c>
      <c r="M3867" s="3" t="n">
        <v>1989</v>
      </c>
      <c r="N3867" s="3" t="s">
        <v>6206</v>
      </c>
      <c r="O3867" s="3" t="s">
        <v>23</v>
      </c>
    </row>
    <row r="3868" customFormat="false" ht="12.75" hidden="false" customHeight="false" outlineLevel="0" collapsed="false">
      <c r="A3868" s="3" t="n">
        <v>72</v>
      </c>
      <c r="B3868" s="3" t="n">
        <v>184</v>
      </c>
      <c r="C3868" s="3" t="s">
        <v>6207</v>
      </c>
      <c r="D3868" s="3" t="n">
        <v>1433.49777489126</v>
      </c>
      <c r="E3868" s="3" t="n">
        <f aca="false">D3868/B3868</f>
        <v>7.79074877658296</v>
      </c>
      <c r="F3868" s="3" t="n">
        <v>0.04</v>
      </c>
      <c r="G3868" s="3"/>
      <c r="H3868" s="3"/>
      <c r="I3868" s="3" t="n">
        <v>14832</v>
      </c>
      <c r="J3868" s="3" t="n">
        <v>180</v>
      </c>
      <c r="K3868" s="3" t="n">
        <v>0</v>
      </c>
      <c r="L3868" s="3" t="s">
        <v>32</v>
      </c>
      <c r="M3868" s="3" t="n">
        <v>1973</v>
      </c>
      <c r="N3868" s="3"/>
      <c r="O3868" s="3" t="s">
        <v>23</v>
      </c>
    </row>
    <row r="3869" customFormat="false" ht="12.75" hidden="false" customHeight="false" outlineLevel="0" collapsed="false">
      <c r="A3869" s="3" t="n">
        <v>72</v>
      </c>
      <c r="B3869" s="3" t="n">
        <v>184</v>
      </c>
      <c r="C3869" s="3" t="s">
        <v>6208</v>
      </c>
      <c r="D3869" s="3" t="n">
        <v>1432.22777489127</v>
      </c>
      <c r="E3869" s="3" t="n">
        <f aca="false">D3869/B3869</f>
        <v>7.78384660266997</v>
      </c>
      <c r="F3869" s="3" t="n">
        <v>0.04</v>
      </c>
      <c r="G3869" s="3" t="n">
        <v>1272.2</v>
      </c>
      <c r="H3869" s="3" t="n">
        <v>0.4</v>
      </c>
      <c r="I3869" s="3" t="n">
        <v>48</v>
      </c>
      <c r="J3869" s="3" t="n">
        <v>10</v>
      </c>
      <c r="K3869" s="3" t="n">
        <v>0</v>
      </c>
      <c r="L3869" s="3" t="s">
        <v>1576</v>
      </c>
      <c r="M3869" s="3" t="n">
        <v>1995</v>
      </c>
      <c r="N3869" s="3" t="s">
        <v>6209</v>
      </c>
      <c r="O3869" s="3" t="s">
        <v>1796</v>
      </c>
    </row>
    <row r="3870" customFormat="false" ht="12.75" hidden="false" customHeight="false" outlineLevel="0" collapsed="false">
      <c r="A3870" s="3" t="n">
        <v>72</v>
      </c>
      <c r="B3870" s="3" t="n">
        <v>184</v>
      </c>
      <c r="C3870" s="3" t="s">
        <v>6210</v>
      </c>
      <c r="D3870" s="3" t="n">
        <v>1431.01777489125</v>
      </c>
      <c r="E3870" s="3" t="n">
        <f aca="false">D3870/B3870</f>
        <v>7.77727051571334</v>
      </c>
      <c r="F3870" s="3" t="n">
        <v>0.04</v>
      </c>
      <c r="G3870" s="3" t="n">
        <v>2477</v>
      </c>
      <c r="H3870" s="3" t="n">
        <v>10</v>
      </c>
      <c r="I3870" s="3" t="n">
        <v>960</v>
      </c>
      <c r="J3870" s="3" t="n">
        <v>420</v>
      </c>
      <c r="K3870" s="3" t="n">
        <v>0</v>
      </c>
      <c r="L3870" s="3" t="s">
        <v>6211</v>
      </c>
      <c r="M3870" s="3" t="n">
        <v>2010</v>
      </c>
      <c r="N3870" s="3" t="s">
        <v>6212</v>
      </c>
      <c r="O3870" s="3" t="s">
        <v>6213</v>
      </c>
    </row>
    <row r="3871" customFormat="false" ht="12.75" hidden="false" customHeight="false" outlineLevel="0" collapsed="false">
      <c r="A3871" s="3" t="n">
        <v>73</v>
      </c>
      <c r="B3871" s="3" t="n">
        <v>184</v>
      </c>
      <c r="C3871" s="3" t="s">
        <v>6214</v>
      </c>
      <c r="D3871" s="3" t="n">
        <v>1433.54637596299</v>
      </c>
      <c r="E3871" s="3" t="n">
        <f aca="false">D3871/B3871</f>
        <v>7.79101291284235</v>
      </c>
      <c r="F3871" s="3" t="n">
        <v>0.026</v>
      </c>
      <c r="G3871" s="3"/>
      <c r="H3871" s="3"/>
      <c r="I3871" s="3" t="n">
        <v>31320</v>
      </c>
      <c r="J3871" s="3" t="n">
        <v>360</v>
      </c>
      <c r="K3871" s="3" t="n">
        <v>0</v>
      </c>
      <c r="L3871" s="3" t="s">
        <v>1566</v>
      </c>
      <c r="M3871" s="3" t="n">
        <v>1955</v>
      </c>
      <c r="N3871" s="3"/>
      <c r="O3871" s="3" t="s">
        <v>23</v>
      </c>
    </row>
    <row r="3872" customFormat="false" ht="12.75" hidden="false" customHeight="false" outlineLevel="0" collapsed="false">
      <c r="A3872" s="3" t="n">
        <v>74</v>
      </c>
      <c r="B3872" s="3" t="n">
        <v>184</v>
      </c>
      <c r="C3872" s="3" t="s">
        <v>6215</v>
      </c>
      <c r="D3872" s="3" t="n">
        <v>1435.11857703477</v>
      </c>
      <c r="E3872" s="3" t="n">
        <f aca="false">D3872/B3872</f>
        <v>7.7995574838846</v>
      </c>
      <c r="F3872" s="3" t="n">
        <v>0.0009</v>
      </c>
      <c r="G3872" s="3"/>
      <c r="H3872" s="3"/>
      <c r="I3872" s="3" t="n">
        <v>65535</v>
      </c>
      <c r="J3872" s="3"/>
      <c r="K3872" s="3" t="n">
        <v>1</v>
      </c>
      <c r="L3872" s="3" t="s">
        <v>32</v>
      </c>
      <c r="M3872" s="3" t="n">
        <v>1930</v>
      </c>
      <c r="N3872" s="3" t="s">
        <v>6166</v>
      </c>
      <c r="O3872" s="3" t="s">
        <v>6216</v>
      </c>
    </row>
    <row r="3873" customFormat="false" ht="12.75" hidden="false" customHeight="false" outlineLevel="0" collapsed="false">
      <c r="A3873" s="3" t="n">
        <v>74</v>
      </c>
      <c r="B3873" s="3" t="n">
        <v>184</v>
      </c>
      <c r="C3873" s="3" t="s">
        <v>6217</v>
      </c>
      <c r="D3873" s="3" t="n">
        <v>1433.83357703476</v>
      </c>
      <c r="E3873" s="3" t="n">
        <f aca="false">D3873/B3873</f>
        <v>7.7925737882324</v>
      </c>
      <c r="F3873" s="3" t="n">
        <v>0.0009</v>
      </c>
      <c r="G3873" s="3" t="n">
        <v>1284.997</v>
      </c>
      <c r="H3873" s="3" t="n">
        <v>0.008</v>
      </c>
      <c r="I3873" s="3" t="n">
        <v>8.33E-006</v>
      </c>
      <c r="J3873" s="3" t="n">
        <v>1.8E-007</v>
      </c>
      <c r="K3873" s="3" t="n">
        <v>0</v>
      </c>
      <c r="L3873" s="3" t="n">
        <v>-5</v>
      </c>
      <c r="M3873" s="3" t="n">
        <v>1969</v>
      </c>
      <c r="N3873" s="3"/>
      <c r="O3873" s="3" t="s">
        <v>57</v>
      </c>
    </row>
    <row r="3874" customFormat="false" ht="12.75" hidden="false" customHeight="false" outlineLevel="0" collapsed="false">
      <c r="A3874" s="3" t="n">
        <v>74</v>
      </c>
      <c r="B3874" s="3" t="n">
        <v>184</v>
      </c>
      <c r="C3874" s="3" t="s">
        <v>6218</v>
      </c>
      <c r="D3874" s="3" t="n">
        <v>1431.25537703477</v>
      </c>
      <c r="E3874" s="3" t="n">
        <f aca="false">D3874/B3874</f>
        <v>7.77856183171072</v>
      </c>
      <c r="F3874" s="3" t="n">
        <v>0.0027</v>
      </c>
      <c r="G3874" s="3" t="n">
        <v>3863.2</v>
      </c>
      <c r="H3874" s="3" t="n">
        <v>2.5</v>
      </c>
      <c r="I3874" s="3" t="n">
        <v>1.88E-007</v>
      </c>
      <c r="J3874" s="3" t="n">
        <v>3.8E-008</v>
      </c>
      <c r="K3874" s="3" t="n">
        <v>0</v>
      </c>
      <c r="L3874" s="3" t="s">
        <v>6219</v>
      </c>
      <c r="M3874" s="3" t="n">
        <v>2004</v>
      </c>
      <c r="N3874" s="3"/>
      <c r="O3874" s="3" t="s">
        <v>57</v>
      </c>
    </row>
    <row r="3875" customFormat="false" ht="12.75" hidden="false" customHeight="false" outlineLevel="0" collapsed="false">
      <c r="A3875" s="3" t="n">
        <v>75</v>
      </c>
      <c r="B3875" s="3" t="n">
        <v>184</v>
      </c>
      <c r="C3875" s="3" t="s">
        <v>6220</v>
      </c>
      <c r="D3875" s="3" t="n">
        <v>1432.34257810653</v>
      </c>
      <c r="E3875" s="3" t="n">
        <f aca="false">D3875/B3875</f>
        <v>7.78447053318767</v>
      </c>
      <c r="F3875" s="3" t="n">
        <v>0.004</v>
      </c>
      <c r="G3875" s="3"/>
      <c r="H3875" s="3"/>
      <c r="I3875" s="3" t="n">
        <v>3058560</v>
      </c>
      <c r="J3875" s="3" t="n">
        <v>60480</v>
      </c>
      <c r="K3875" s="3" t="n">
        <v>0</v>
      </c>
      <c r="L3875" s="3" t="s">
        <v>2481</v>
      </c>
      <c r="M3875" s="3" t="n">
        <v>1940</v>
      </c>
      <c r="N3875" s="3"/>
      <c r="O3875" s="3" t="s">
        <v>129</v>
      </c>
    </row>
    <row r="3876" customFormat="false" ht="12.75" hidden="false" customHeight="false" outlineLevel="0" collapsed="false">
      <c r="A3876" s="3" t="n">
        <v>75</v>
      </c>
      <c r="B3876" s="3" t="n">
        <v>184</v>
      </c>
      <c r="C3876" s="3" t="s">
        <v>6221</v>
      </c>
      <c r="D3876" s="3" t="n">
        <v>1432.15457810654</v>
      </c>
      <c r="E3876" s="3" t="n">
        <f aca="false">D3876/B3876</f>
        <v>7.78344879405726</v>
      </c>
      <c r="F3876" s="3" t="n">
        <v>0.004</v>
      </c>
      <c r="G3876" s="3" t="n">
        <v>188.046</v>
      </c>
      <c r="H3876" s="3" t="n">
        <v>3</v>
      </c>
      <c r="I3876" s="3" t="n">
        <v>14601600</v>
      </c>
      <c r="J3876" s="3" t="n">
        <v>691200</v>
      </c>
      <c r="K3876" s="3" t="n">
        <v>0</v>
      </c>
      <c r="L3876" s="3" t="s">
        <v>6222</v>
      </c>
      <c r="M3876" s="3" t="n">
        <v>1964</v>
      </c>
      <c r="N3876" s="3"/>
      <c r="O3876" s="3" t="s">
        <v>6223</v>
      </c>
    </row>
    <row r="3877" customFormat="false" ht="12.75" hidden="false" customHeight="false" outlineLevel="0" collapsed="false">
      <c r="A3877" s="3" t="n">
        <v>76</v>
      </c>
      <c r="B3877" s="3" t="n">
        <v>184</v>
      </c>
      <c r="C3877" s="3" t="s">
        <v>6224</v>
      </c>
      <c r="D3877" s="3" t="n">
        <v>1431.08077917827</v>
      </c>
      <c r="E3877" s="3" t="n">
        <f aca="false">D3877/B3877</f>
        <v>7.77761293031669</v>
      </c>
      <c r="F3877" s="3" t="n">
        <v>0.0013</v>
      </c>
      <c r="G3877" s="3"/>
      <c r="H3877" s="3"/>
      <c r="I3877" s="3" t="n">
        <v>65535</v>
      </c>
      <c r="J3877" s="3"/>
      <c r="K3877" s="3" t="n">
        <v>1</v>
      </c>
      <c r="L3877" s="3" t="s">
        <v>32</v>
      </c>
      <c r="M3877" s="3" t="n">
        <v>1937</v>
      </c>
      <c r="N3877" s="3"/>
      <c r="O3877" s="3" t="s">
        <v>6225</v>
      </c>
    </row>
    <row r="3878" customFormat="false" ht="12.75" hidden="false" customHeight="false" outlineLevel="0" collapsed="false">
      <c r="A3878" s="3" t="n">
        <v>77</v>
      </c>
      <c r="B3878" s="3" t="n">
        <v>184</v>
      </c>
      <c r="C3878" s="3" t="s">
        <v>6226</v>
      </c>
      <c r="D3878" s="3" t="n">
        <v>1425.14178025004</v>
      </c>
      <c r="E3878" s="3" t="n">
        <f aca="false">D3878/B3878</f>
        <v>7.74533576222846</v>
      </c>
      <c r="F3878" s="3" t="n">
        <v>0.028</v>
      </c>
      <c r="G3878" s="3"/>
      <c r="H3878" s="3"/>
      <c r="I3878" s="3" t="n">
        <v>11124</v>
      </c>
      <c r="J3878" s="3" t="n">
        <v>108</v>
      </c>
      <c r="K3878" s="3" t="n">
        <v>0</v>
      </c>
      <c r="L3878" s="3" t="n">
        <v>-5</v>
      </c>
      <c r="M3878" s="3" t="n">
        <v>1960</v>
      </c>
      <c r="N3878" s="3"/>
      <c r="O3878" s="3" t="s">
        <v>129</v>
      </c>
    </row>
    <row r="3879" customFormat="false" ht="12.75" hidden="false" customHeight="false" outlineLevel="0" collapsed="false">
      <c r="A3879" s="3" t="n">
        <v>77</v>
      </c>
      <c r="B3879" s="3" t="n">
        <v>184</v>
      </c>
      <c r="C3879" s="3" t="s">
        <v>6227</v>
      </c>
      <c r="D3879" s="3" t="n">
        <v>1424.91578025004</v>
      </c>
      <c r="E3879" s="3" t="n">
        <f aca="false">D3879/B3879</f>
        <v>7.74410750135892</v>
      </c>
      <c r="F3879" s="3" t="n">
        <v>0.028</v>
      </c>
      <c r="G3879" s="3" t="n">
        <v>225.65</v>
      </c>
      <c r="H3879" s="3" t="n">
        <v>0.11</v>
      </c>
      <c r="I3879" s="3" t="n">
        <v>0.00047</v>
      </c>
      <c r="J3879" s="3" t="n">
        <v>3E-005</v>
      </c>
      <c r="K3879" s="3" t="n">
        <v>0</v>
      </c>
      <c r="L3879" s="3" t="s">
        <v>124</v>
      </c>
      <c r="M3879" s="3" t="n">
        <v>1988</v>
      </c>
      <c r="N3879" s="3"/>
      <c r="O3879" s="3" t="s">
        <v>57</v>
      </c>
    </row>
    <row r="3880" customFormat="false" ht="12.75" hidden="false" customHeight="false" outlineLevel="0" collapsed="false">
      <c r="A3880" s="3" t="n">
        <v>77</v>
      </c>
      <c r="B3880" s="3" t="n">
        <v>184</v>
      </c>
      <c r="C3880" s="3" t="s">
        <v>6228</v>
      </c>
      <c r="D3880" s="3" t="n">
        <v>1424.81378025003</v>
      </c>
      <c r="E3880" s="3" t="n">
        <f aca="false">D3880/B3880</f>
        <v>7.74355315353276</v>
      </c>
      <c r="F3880" s="3" t="n">
        <v>0.028</v>
      </c>
      <c r="G3880" s="3" t="n">
        <v>328.4</v>
      </c>
      <c r="H3880" s="3" t="n">
        <v>0.24</v>
      </c>
      <c r="I3880" s="3" t="n">
        <v>3.5E-007</v>
      </c>
      <c r="J3880" s="3" t="n">
        <v>9E-008</v>
      </c>
      <c r="K3880" s="3" t="n">
        <v>0</v>
      </c>
      <c r="L3880" s="3" t="s">
        <v>761</v>
      </c>
      <c r="M3880" s="3" t="n">
        <v>1988</v>
      </c>
      <c r="N3880" s="3"/>
      <c r="O3880" s="3" t="s">
        <v>57</v>
      </c>
    </row>
    <row r="3881" customFormat="false" ht="12.75" hidden="false" customHeight="false" outlineLevel="0" collapsed="false">
      <c r="A3881" s="3" t="n">
        <v>78</v>
      </c>
      <c r="B3881" s="3" t="n">
        <v>184</v>
      </c>
      <c r="C3881" s="3" t="s">
        <v>6229</v>
      </c>
      <c r="D3881" s="3" t="n">
        <v>1421.57638132179</v>
      </c>
      <c r="E3881" s="3" t="n">
        <f aca="false">D3881/B3881</f>
        <v>7.72595859414018</v>
      </c>
      <c r="F3881" s="3" t="n">
        <v>0.015</v>
      </c>
      <c r="G3881" s="3"/>
      <c r="H3881" s="3"/>
      <c r="I3881" s="3" t="n">
        <v>1038</v>
      </c>
      <c r="J3881" s="3" t="n">
        <v>12</v>
      </c>
      <c r="K3881" s="3" t="n">
        <v>0</v>
      </c>
      <c r="L3881" s="3" t="s">
        <v>32</v>
      </c>
      <c r="M3881" s="3" t="n">
        <v>1963</v>
      </c>
      <c r="N3881" s="3" t="s">
        <v>6097</v>
      </c>
      <c r="O3881" s="3" t="s">
        <v>6230</v>
      </c>
    </row>
    <row r="3882" customFormat="false" ht="12.75" hidden="false" customHeight="false" outlineLevel="0" collapsed="false">
      <c r="A3882" s="3" t="n">
        <v>78</v>
      </c>
      <c r="B3882" s="3" t="n">
        <v>184</v>
      </c>
      <c r="C3882" s="3" t="s">
        <v>6231</v>
      </c>
      <c r="D3882" s="3" t="n">
        <v>1419.7363813218</v>
      </c>
      <c r="E3882" s="3" t="n">
        <f aca="false">D3882/B3882</f>
        <v>7.7159585941402</v>
      </c>
      <c r="F3882" s="3" t="n">
        <v>0.015</v>
      </c>
      <c r="G3882" s="3" t="n">
        <v>1840.3</v>
      </c>
      <c r="H3882" s="3" t="n">
        <v>0.8</v>
      </c>
      <c r="I3882" s="3" t="n">
        <v>0.00101</v>
      </c>
      <c r="J3882" s="3" t="n">
        <v>5E-005</v>
      </c>
      <c r="K3882" s="3" t="n">
        <v>0</v>
      </c>
      <c r="L3882" s="3" t="n">
        <v>-8</v>
      </c>
      <c r="M3882" s="3" t="n">
        <v>1966</v>
      </c>
      <c r="N3882" s="3"/>
      <c r="O3882" s="3" t="s">
        <v>57</v>
      </c>
    </row>
    <row r="3883" customFormat="false" ht="12.75" hidden="false" customHeight="false" outlineLevel="0" collapsed="false">
      <c r="A3883" s="3" t="n">
        <v>79</v>
      </c>
      <c r="B3883" s="3" t="n">
        <v>184</v>
      </c>
      <c r="C3883" s="3" t="s">
        <v>6232</v>
      </c>
      <c r="D3883" s="3" t="n">
        <v>1413.26298239353</v>
      </c>
      <c r="E3883" s="3" t="n">
        <f aca="false">D3883/B3883</f>
        <v>7.68077707822569</v>
      </c>
      <c r="F3883" s="3" t="n">
        <v>0.022</v>
      </c>
      <c r="G3883" s="3"/>
      <c r="H3883" s="3"/>
      <c r="I3883" s="3" t="n">
        <v>20.6</v>
      </c>
      <c r="J3883" s="3" t="n">
        <v>0.9</v>
      </c>
      <c r="K3883" s="3" t="n">
        <v>0</v>
      </c>
      <c r="L3883" s="3" t="s">
        <v>285</v>
      </c>
      <c r="M3883" s="3" t="n">
        <v>1969</v>
      </c>
      <c r="N3883" s="3"/>
      <c r="O3883" s="3" t="s">
        <v>6233</v>
      </c>
    </row>
    <row r="3884" customFormat="false" ht="12.75" hidden="false" customHeight="false" outlineLevel="0" collapsed="false">
      <c r="A3884" s="3" t="n">
        <v>79</v>
      </c>
      <c r="B3884" s="3" t="n">
        <v>184</v>
      </c>
      <c r="C3884" s="3" t="s">
        <v>6234</v>
      </c>
      <c r="D3884" s="3" t="n">
        <v>1413.19498239353</v>
      </c>
      <c r="E3884" s="3" t="n">
        <f aca="false">D3884/B3884</f>
        <v>7.68040751300831</v>
      </c>
      <c r="F3884" s="3" t="n">
        <v>0.022</v>
      </c>
      <c r="G3884" s="3" t="n">
        <v>68.46</v>
      </c>
      <c r="H3884" s="3" t="n">
        <v>0.04</v>
      </c>
      <c r="I3884" s="3" t="n">
        <v>47.6</v>
      </c>
      <c r="J3884" s="3" t="n">
        <v>1.4</v>
      </c>
      <c r="K3884" s="3" t="n">
        <v>0</v>
      </c>
      <c r="L3884" s="3" t="s">
        <v>81</v>
      </c>
      <c r="M3884" s="3" t="n">
        <v>1969</v>
      </c>
      <c r="N3884" s="3"/>
      <c r="O3884" s="3" t="s">
        <v>6235</v>
      </c>
    </row>
    <row r="3885" customFormat="false" ht="12.75" hidden="false" customHeight="false" outlineLevel="0" collapsed="false">
      <c r="A3885" s="3" t="n">
        <v>80</v>
      </c>
      <c r="B3885" s="3" t="n">
        <v>184</v>
      </c>
      <c r="C3885" s="3" t="s">
        <v>6236</v>
      </c>
      <c r="D3885" s="3" t="n">
        <v>1407.99958346528</v>
      </c>
      <c r="E3885" s="3" t="n">
        <f aca="false">D3885/B3885</f>
        <v>7.65217164926783</v>
      </c>
      <c r="F3885" s="3" t="n">
        <v>0.01</v>
      </c>
      <c r="G3885" s="3"/>
      <c r="H3885" s="3"/>
      <c r="I3885" s="3" t="n">
        <v>30.87</v>
      </c>
      <c r="J3885" s="3" t="n">
        <v>0.26</v>
      </c>
      <c r="K3885" s="3" t="n">
        <v>0</v>
      </c>
      <c r="L3885" s="3" t="s">
        <v>32</v>
      </c>
      <c r="M3885" s="3" t="n">
        <v>1969</v>
      </c>
      <c r="N3885" s="3"/>
      <c r="O3885" s="3" t="s">
        <v>6237</v>
      </c>
    </row>
    <row r="3886" customFormat="false" ht="12.75" hidden="false" customHeight="false" outlineLevel="0" collapsed="false">
      <c r="A3886" s="3" t="n">
        <v>81</v>
      </c>
      <c r="B3886" s="3" t="n">
        <v>184</v>
      </c>
      <c r="C3886" s="3" t="s">
        <v>6238</v>
      </c>
      <c r="D3886" s="3" t="n">
        <v>1397.23018453707</v>
      </c>
      <c r="E3886" s="3" t="n">
        <f aca="false">D3886/B3886</f>
        <v>7.59364230726667</v>
      </c>
      <c r="F3886" s="3" t="n">
        <v>0.02</v>
      </c>
      <c r="G3886" s="3"/>
      <c r="H3886" s="3"/>
      <c r="I3886" s="3" t="n">
        <v>10.1</v>
      </c>
      <c r="J3886" s="3" t="n">
        <v>0.5</v>
      </c>
      <c r="K3886" s="3" t="n">
        <v>0</v>
      </c>
      <c r="L3886" s="3" t="s">
        <v>47</v>
      </c>
      <c r="M3886" s="3" t="n">
        <v>1976</v>
      </c>
      <c r="N3886" s="3"/>
      <c r="O3886" s="3" t="s">
        <v>6239</v>
      </c>
    </row>
    <row r="3887" customFormat="false" ht="12.75" hidden="false" customHeight="false" outlineLevel="0" collapsed="false">
      <c r="A3887" s="3" t="n">
        <v>81</v>
      </c>
      <c r="B3887" s="3" t="n">
        <v>184</v>
      </c>
      <c r="C3887" s="3" t="s">
        <v>6240</v>
      </c>
      <c r="D3887" s="3" t="n">
        <v>1397.27718453709</v>
      </c>
      <c r="E3887" s="3" t="n">
        <f aca="false">D3887/B3887</f>
        <v>7.59389774204939</v>
      </c>
      <c r="F3887" s="3" t="n">
        <v>0.04</v>
      </c>
      <c r="G3887" s="3" t="n">
        <v>-50</v>
      </c>
      <c r="H3887" s="3" t="n">
        <v>30</v>
      </c>
      <c r="I3887" s="3" t="n">
        <v>10</v>
      </c>
      <c r="J3887" s="3"/>
      <c r="K3887" s="3" t="n">
        <v>0</v>
      </c>
      <c r="L3887" s="3" t="s">
        <v>5313</v>
      </c>
      <c r="M3887" s="3"/>
      <c r="N3887" s="3"/>
      <c r="O3887" s="3" t="s">
        <v>671</v>
      </c>
    </row>
    <row r="3888" customFormat="false" ht="12.75" hidden="false" customHeight="false" outlineLevel="0" collapsed="false">
      <c r="A3888" s="3" t="n">
        <v>81</v>
      </c>
      <c r="B3888" s="3" t="n">
        <v>184</v>
      </c>
      <c r="C3888" s="3" t="s">
        <v>6241</v>
      </c>
      <c r="D3888" s="3" t="n">
        <v>1396.77718453709</v>
      </c>
      <c r="E3888" s="3" t="n">
        <f aca="false">D3888/B3888</f>
        <v>7.59118035074504</v>
      </c>
      <c r="F3888" s="3" t="n">
        <v>0.04</v>
      </c>
      <c r="G3888" s="3" t="n">
        <v>450</v>
      </c>
      <c r="H3888" s="3" t="n">
        <v>30</v>
      </c>
      <c r="I3888" s="3" t="n">
        <v>2E-008</v>
      </c>
      <c r="J3888" s="3"/>
      <c r="K3888" s="3" t="n">
        <v>0</v>
      </c>
      <c r="L3888" s="3" t="s">
        <v>2484</v>
      </c>
      <c r="M3888" s="3" t="n">
        <v>1984</v>
      </c>
      <c r="N3888" s="3" t="s">
        <v>6242</v>
      </c>
      <c r="O3888" s="3" t="s">
        <v>500</v>
      </c>
    </row>
    <row r="3889" customFormat="false" ht="12.75" hidden="false" customHeight="false" outlineLevel="0" collapsed="false">
      <c r="A3889" s="3" t="n">
        <v>82</v>
      </c>
      <c r="B3889" s="3" t="n">
        <v>184</v>
      </c>
      <c r="C3889" s="3" t="s">
        <v>6243</v>
      </c>
      <c r="D3889" s="3" t="n">
        <v>1390.1157856088</v>
      </c>
      <c r="E3889" s="3" t="n">
        <f aca="false">D3889/B3889</f>
        <v>7.55497709569998</v>
      </c>
      <c r="F3889" s="3" t="n">
        <v>0.013</v>
      </c>
      <c r="G3889" s="3"/>
      <c r="H3889" s="3"/>
      <c r="I3889" s="3" t="n">
        <v>0.49</v>
      </c>
      <c r="J3889" s="3" t="n">
        <v>0.025</v>
      </c>
      <c r="K3889" s="3" t="n">
        <v>0</v>
      </c>
      <c r="L3889" s="3" t="s">
        <v>32</v>
      </c>
      <c r="M3889" s="3" t="n">
        <v>1980</v>
      </c>
      <c r="N3889" s="3" t="s">
        <v>6244</v>
      </c>
      <c r="O3889" s="3" t="s">
        <v>6245</v>
      </c>
    </row>
    <row r="3890" customFormat="false" ht="12.75" hidden="false" customHeight="false" outlineLevel="0" collapsed="false">
      <c r="A3890" s="3" t="n">
        <v>83</v>
      </c>
      <c r="B3890" s="3" t="n">
        <v>184</v>
      </c>
      <c r="C3890" s="3" t="s">
        <v>6246</v>
      </c>
      <c r="D3890" s="3" t="n">
        <v>1376.58038668061</v>
      </c>
      <c r="E3890" s="3" t="n">
        <f aca="false">D3890/B3890</f>
        <v>7.48141514500331</v>
      </c>
      <c r="F3890" s="3" t="n">
        <v>0.08</v>
      </c>
      <c r="G3890" s="3"/>
      <c r="H3890" s="3"/>
      <c r="I3890" s="3" t="n">
        <v>0.0066</v>
      </c>
      <c r="J3890" s="3" t="n">
        <v>0.0015</v>
      </c>
      <c r="K3890" s="3" t="n">
        <v>0</v>
      </c>
      <c r="L3890" s="3" t="s">
        <v>570</v>
      </c>
      <c r="M3890" s="3" t="n">
        <v>2003</v>
      </c>
      <c r="N3890" s="3"/>
      <c r="O3890" s="3" t="s">
        <v>6247</v>
      </c>
    </row>
    <row r="3891" customFormat="false" ht="12.75" hidden="false" customHeight="false" outlineLevel="0" collapsed="false">
      <c r="A3891" s="3" t="n">
        <v>83</v>
      </c>
      <c r="B3891" s="3" t="n">
        <v>184</v>
      </c>
      <c r="C3891" s="3" t="s">
        <v>6248</v>
      </c>
      <c r="D3891" s="3" t="n">
        <v>1376.43038668062</v>
      </c>
      <c r="E3891" s="3" t="n">
        <f aca="false">D3891/B3891</f>
        <v>7.48059992761204</v>
      </c>
      <c r="F3891" s="3" t="n">
        <v>0.13</v>
      </c>
      <c r="G3891" s="3" t="n">
        <v>150</v>
      </c>
      <c r="H3891" s="3" t="n">
        <v>100</v>
      </c>
      <c r="I3891" s="3" t="n">
        <v>0.013</v>
      </c>
      <c r="J3891" s="3" t="n">
        <v>0.002</v>
      </c>
      <c r="K3891" s="3" t="n">
        <v>0</v>
      </c>
      <c r="L3891" s="3" t="s">
        <v>6249</v>
      </c>
      <c r="M3891" s="3" t="n">
        <v>2002</v>
      </c>
      <c r="N3891" s="3"/>
      <c r="O3891" s="3" t="s">
        <v>6247</v>
      </c>
    </row>
    <row r="3892" customFormat="false" ht="12.75" hidden="false" customHeight="false" outlineLevel="0" collapsed="false">
      <c r="A3892" s="3" t="n">
        <v>70</v>
      </c>
      <c r="B3892" s="3" t="n">
        <v>185</v>
      </c>
      <c r="C3892" s="3" t="s">
        <v>6250</v>
      </c>
      <c r="D3892" s="3"/>
      <c r="E3892" s="3" t="n">
        <f aca="false">D3892/B3892</f>
        <v>0</v>
      </c>
      <c r="F3892" s="3"/>
      <c r="G3892" s="3"/>
      <c r="H3892" s="3"/>
      <c r="I3892" s="3"/>
      <c r="J3892" s="3"/>
      <c r="K3892" s="3" t="n">
        <v>0</v>
      </c>
      <c r="L3892" s="3"/>
      <c r="M3892" s="3" t="n">
        <v>2012</v>
      </c>
      <c r="N3892" s="3" t="s">
        <v>5173</v>
      </c>
      <c r="O3892" s="3" t="s">
        <v>1542</v>
      </c>
    </row>
    <row r="3893" customFormat="false" ht="12.75" hidden="false" customHeight="false" outlineLevel="0" collapsed="false">
      <c r="A3893" s="3" t="n">
        <v>71</v>
      </c>
      <c r="B3893" s="3" t="n">
        <v>185</v>
      </c>
      <c r="C3893" s="3" t="s">
        <v>6251</v>
      </c>
      <c r="D3893" s="3" t="n">
        <v>1435.25249174191</v>
      </c>
      <c r="E3893" s="3" t="n">
        <f aca="false">D3893/B3893</f>
        <v>7.75812157698328</v>
      </c>
      <c r="F3893" s="3" t="n">
        <v>0.3</v>
      </c>
      <c r="G3893" s="3"/>
      <c r="H3893" s="3"/>
      <c r="I3893" s="3" t="n">
        <v>6</v>
      </c>
      <c r="J3893" s="3"/>
      <c r="K3893" s="3" t="n">
        <v>0</v>
      </c>
      <c r="L3893" s="3" t="s">
        <v>1736</v>
      </c>
      <c r="M3893" s="3" t="n">
        <v>2009</v>
      </c>
      <c r="N3893" s="3" t="s">
        <v>5918</v>
      </c>
      <c r="O3893" s="3" t="s">
        <v>1542</v>
      </c>
    </row>
    <row r="3894" customFormat="false" ht="12.75" hidden="false" customHeight="false" outlineLevel="0" collapsed="false">
      <c r="A3894" s="3" t="n">
        <v>72</v>
      </c>
      <c r="B3894" s="3" t="n">
        <v>185</v>
      </c>
      <c r="C3894" s="3" t="s">
        <v>6252</v>
      </c>
      <c r="D3894" s="3" t="n">
        <v>1438.38909281365</v>
      </c>
      <c r="E3894" s="3" t="n">
        <f aca="false">D3894/B3894</f>
        <v>7.7750761773711</v>
      </c>
      <c r="F3894" s="3" t="n">
        <v>0.09</v>
      </c>
      <c r="G3894" s="3"/>
      <c r="H3894" s="3"/>
      <c r="I3894" s="3" t="n">
        <v>210</v>
      </c>
      <c r="J3894" s="3" t="n">
        <v>36</v>
      </c>
      <c r="K3894" s="3" t="n">
        <v>0</v>
      </c>
      <c r="L3894" s="3" t="s">
        <v>176</v>
      </c>
      <c r="M3894" s="3" t="n">
        <v>1993</v>
      </c>
      <c r="N3894" s="3"/>
      <c r="O3894" s="3" t="s">
        <v>23</v>
      </c>
    </row>
    <row r="3895" customFormat="false" ht="12.75" hidden="false" customHeight="false" outlineLevel="0" collapsed="false">
      <c r="A3895" s="3" t="n">
        <v>73</v>
      </c>
      <c r="B3895" s="3" t="n">
        <v>185</v>
      </c>
      <c r="C3895" s="3" t="s">
        <v>6253</v>
      </c>
      <c r="D3895" s="3" t="n">
        <v>1440.17169388541</v>
      </c>
      <c r="E3895" s="3" t="n">
        <f aca="false">D3895/B3895</f>
        <v>7.78471185884004</v>
      </c>
      <c r="F3895" s="3" t="n">
        <v>0.014</v>
      </c>
      <c r="G3895" s="3"/>
      <c r="H3895" s="3"/>
      <c r="I3895" s="3" t="n">
        <v>2964</v>
      </c>
      <c r="J3895" s="3" t="n">
        <v>90</v>
      </c>
      <c r="K3895" s="3" t="n">
        <v>0</v>
      </c>
      <c r="L3895" s="3" t="s">
        <v>1736</v>
      </c>
      <c r="M3895" s="3" t="n">
        <v>1950</v>
      </c>
      <c r="N3895" s="3"/>
      <c r="O3895" s="3" t="s">
        <v>23</v>
      </c>
    </row>
    <row r="3896" customFormat="false" ht="12.75" hidden="false" customHeight="false" outlineLevel="0" collapsed="false">
      <c r="A3896" s="3" t="n">
        <v>73</v>
      </c>
      <c r="B3896" s="3" t="n">
        <v>185</v>
      </c>
      <c r="C3896" s="3" t="s">
        <v>6254</v>
      </c>
      <c r="D3896" s="3" t="n">
        <v>1439.76569388539</v>
      </c>
      <c r="E3896" s="3" t="n">
        <f aca="false">D3896/B3896</f>
        <v>7.78251726424536</v>
      </c>
      <c r="F3896" s="3" t="n">
        <v>0.014</v>
      </c>
      <c r="G3896" s="3" t="n">
        <v>406</v>
      </c>
      <c r="H3896" s="3" t="n">
        <v>1</v>
      </c>
      <c r="I3896" s="3" t="n">
        <v>9E-007</v>
      </c>
      <c r="J3896" s="3" t="n">
        <v>3E-007</v>
      </c>
      <c r="K3896" s="3" t="n">
        <v>0</v>
      </c>
      <c r="L3896" s="3" t="s">
        <v>253</v>
      </c>
      <c r="M3896" s="3" t="n">
        <v>2007</v>
      </c>
      <c r="N3896" s="3" t="s">
        <v>6255</v>
      </c>
      <c r="O3896" s="3" t="s">
        <v>57</v>
      </c>
    </row>
    <row r="3897" customFormat="false" ht="12.75" hidden="false" customHeight="false" outlineLevel="0" collapsed="false">
      <c r="A3897" s="3" t="n">
        <v>73</v>
      </c>
      <c r="B3897" s="3" t="n">
        <v>185</v>
      </c>
      <c r="C3897" s="3" t="s">
        <v>6256</v>
      </c>
      <c r="D3897" s="3" t="n">
        <v>1438.89869388539</v>
      </c>
      <c r="E3897" s="3" t="n">
        <f aca="false">D3897/B3897</f>
        <v>7.77783077775888</v>
      </c>
      <c r="F3897" s="3" t="n">
        <v>0.014</v>
      </c>
      <c r="G3897" s="3" t="n">
        <v>1273.4</v>
      </c>
      <c r="H3897" s="3" t="n">
        <v>0.4</v>
      </c>
      <c r="I3897" s="3" t="n">
        <v>0.0118</v>
      </c>
      <c r="J3897" s="3" t="n">
        <v>0.0014</v>
      </c>
      <c r="K3897" s="3" t="n">
        <v>0</v>
      </c>
      <c r="L3897" s="3" t="s">
        <v>5706</v>
      </c>
      <c r="M3897" s="3" t="n">
        <v>1999</v>
      </c>
      <c r="N3897" s="3" t="s">
        <v>6257</v>
      </c>
      <c r="O3897" s="3" t="s">
        <v>57</v>
      </c>
    </row>
    <row r="3898" customFormat="false" ht="12.75" hidden="false" customHeight="false" outlineLevel="0" collapsed="false">
      <c r="A3898" s="3" t="n">
        <v>74</v>
      </c>
      <c r="B3898" s="3" t="n">
        <v>185</v>
      </c>
      <c r="C3898" s="3" t="s">
        <v>6258</v>
      </c>
      <c r="D3898" s="3" t="n">
        <v>1440.87219495716</v>
      </c>
      <c r="E3898" s="3" t="n">
        <f aca="false">D3898/B3898</f>
        <v>7.7884983511198</v>
      </c>
      <c r="F3898" s="3" t="n">
        <v>0.0009</v>
      </c>
      <c r="G3898" s="3"/>
      <c r="H3898" s="3"/>
      <c r="I3898" s="3" t="n">
        <v>6488640</v>
      </c>
      <c r="J3898" s="3" t="n">
        <v>25920</v>
      </c>
      <c r="K3898" s="3" t="n">
        <v>0</v>
      </c>
      <c r="L3898" s="3" t="s">
        <v>42</v>
      </c>
      <c r="M3898" s="3" t="n">
        <v>1940</v>
      </c>
      <c r="N3898" s="3"/>
      <c r="O3898" s="3" t="s">
        <v>23</v>
      </c>
    </row>
    <row r="3899" customFormat="false" ht="12.75" hidden="false" customHeight="false" outlineLevel="0" collapsed="false">
      <c r="A3899" s="3" t="n">
        <v>74</v>
      </c>
      <c r="B3899" s="3" t="n">
        <v>185</v>
      </c>
      <c r="C3899" s="3" t="s">
        <v>6259</v>
      </c>
      <c r="D3899" s="3" t="n">
        <v>1440.67479495716</v>
      </c>
      <c r="E3899" s="3" t="n">
        <f aca="false">D3899/B3899</f>
        <v>7.78743132409275</v>
      </c>
      <c r="F3899" s="3" t="n">
        <v>0.0009</v>
      </c>
      <c r="G3899" s="3" t="n">
        <v>197.383</v>
      </c>
      <c r="H3899" s="3" t="n">
        <v>0.023</v>
      </c>
      <c r="I3899" s="3" t="n">
        <v>95.82</v>
      </c>
      <c r="J3899" s="3" t="n">
        <v>0.24</v>
      </c>
      <c r="K3899" s="3" t="n">
        <v>0</v>
      </c>
      <c r="L3899" s="3" t="s">
        <v>6169</v>
      </c>
      <c r="M3899" s="3" t="n">
        <v>1950</v>
      </c>
      <c r="N3899" s="3" t="s">
        <v>302</v>
      </c>
      <c r="O3899" s="3" t="s">
        <v>57</v>
      </c>
    </row>
    <row r="3900" customFormat="false" ht="12.75" hidden="false" customHeight="false" outlineLevel="0" collapsed="false">
      <c r="A3900" s="3" t="n">
        <v>75</v>
      </c>
      <c r="B3900" s="3" t="n">
        <v>185</v>
      </c>
      <c r="C3900" s="3" t="s">
        <v>6260</v>
      </c>
      <c r="D3900" s="3" t="n">
        <v>1440.01149602892</v>
      </c>
      <c r="E3900" s="3" t="n">
        <f aca="false">D3900/B3900</f>
        <v>7.78384592448066</v>
      </c>
      <c r="F3900" s="3" t="n">
        <v>0.0012</v>
      </c>
      <c r="G3900" s="3"/>
      <c r="H3900" s="3"/>
      <c r="I3900" s="3" t="n">
        <v>65535</v>
      </c>
      <c r="J3900" s="3"/>
      <c r="K3900" s="3" t="n">
        <v>1</v>
      </c>
      <c r="L3900" s="3" t="s">
        <v>260</v>
      </c>
      <c r="M3900" s="3" t="n">
        <v>1931</v>
      </c>
      <c r="N3900" s="3"/>
      <c r="O3900" s="3" t="s">
        <v>6261</v>
      </c>
    </row>
    <row r="3901" customFormat="false" ht="12.75" hidden="false" customHeight="false" outlineLevel="0" collapsed="false">
      <c r="A3901" s="3" t="n">
        <v>75</v>
      </c>
      <c r="B3901" s="3" t="n">
        <v>185</v>
      </c>
      <c r="C3901" s="3" t="s">
        <v>6262</v>
      </c>
      <c r="D3901" s="3" t="n">
        <v>1437.88769602892</v>
      </c>
      <c r="E3901" s="3" t="n">
        <f aca="false">D3901/B3901</f>
        <v>7.77236592448065</v>
      </c>
      <c r="F3901" s="3" t="n">
        <v>0.0016</v>
      </c>
      <c r="G3901" s="3" t="n">
        <v>2123.8</v>
      </c>
      <c r="H3901" s="3" t="n">
        <v>1.1</v>
      </c>
      <c r="I3901" s="3" t="n">
        <v>1.21E-007</v>
      </c>
      <c r="J3901" s="3" t="n">
        <v>1.3E-008</v>
      </c>
      <c r="K3901" s="3" t="n">
        <v>0</v>
      </c>
      <c r="L3901" s="3" t="s">
        <v>6263</v>
      </c>
      <c r="M3901" s="3" t="n">
        <v>1997</v>
      </c>
      <c r="N3901" s="3"/>
      <c r="O3901" s="3" t="s">
        <v>57</v>
      </c>
    </row>
    <row r="3902" customFormat="false" ht="12.75" hidden="false" customHeight="false" outlineLevel="0" collapsed="false">
      <c r="A3902" s="3" t="n">
        <v>76</v>
      </c>
      <c r="B3902" s="3" t="n">
        <v>185</v>
      </c>
      <c r="C3902" s="3" t="s">
        <v>6264</v>
      </c>
      <c r="D3902" s="3" t="n">
        <v>1437.70529710065</v>
      </c>
      <c r="E3902" s="3" t="n">
        <f aca="false">D3902/B3902</f>
        <v>7.77137998432783</v>
      </c>
      <c r="F3902" s="3" t="n">
        <v>0.0013</v>
      </c>
      <c r="G3902" s="3"/>
      <c r="H3902" s="3"/>
      <c r="I3902" s="3" t="n">
        <v>8030880</v>
      </c>
      <c r="J3902" s="3" t="n">
        <v>7776</v>
      </c>
      <c r="K3902" s="3" t="n">
        <v>0</v>
      </c>
      <c r="L3902" s="3" t="s">
        <v>99</v>
      </c>
      <c r="M3902" s="3" t="n">
        <v>1947</v>
      </c>
      <c r="N3902" s="3" t="s">
        <v>6265</v>
      </c>
      <c r="O3902" s="3" t="s">
        <v>72</v>
      </c>
    </row>
    <row r="3903" customFormat="false" ht="12.75" hidden="false" customHeight="false" outlineLevel="0" collapsed="false">
      <c r="A3903" s="3" t="n">
        <v>76</v>
      </c>
      <c r="B3903" s="3" t="n">
        <v>185</v>
      </c>
      <c r="C3903" s="3" t="s">
        <v>6266</v>
      </c>
      <c r="D3903" s="3" t="n">
        <v>1437.60289710067</v>
      </c>
      <c r="E3903" s="3" t="n">
        <f aca="false">D3903/B3903</f>
        <v>7.77082647081446</v>
      </c>
      <c r="F3903" s="3" t="n">
        <v>0.0013</v>
      </c>
      <c r="G3903" s="3" t="n">
        <v>102.37</v>
      </c>
      <c r="H3903" s="3" t="n">
        <v>0.11</v>
      </c>
      <c r="I3903" s="3" t="n">
        <v>3E-006</v>
      </c>
      <c r="J3903" s="3" t="n">
        <v>4E-007</v>
      </c>
      <c r="K3903" s="3" t="n">
        <v>0</v>
      </c>
      <c r="L3903" s="3" t="s">
        <v>729</v>
      </c>
      <c r="M3903" s="3" t="n">
        <v>1970</v>
      </c>
      <c r="N3903" s="3" t="s">
        <v>861</v>
      </c>
      <c r="O3903" s="3" t="s">
        <v>57</v>
      </c>
    </row>
    <row r="3904" customFormat="false" ht="12.75" hidden="false" customHeight="false" outlineLevel="0" collapsed="false">
      <c r="A3904" s="3" t="n">
        <v>76</v>
      </c>
      <c r="B3904" s="3" t="n">
        <v>185</v>
      </c>
      <c r="C3904" s="3" t="s">
        <v>6267</v>
      </c>
      <c r="D3904" s="3" t="n">
        <v>1437.42979710066</v>
      </c>
      <c r="E3904" s="3" t="n">
        <f aca="false">D3904/B3904</f>
        <v>7.7698907951387</v>
      </c>
      <c r="F3904" s="3" t="n">
        <v>0.0013</v>
      </c>
      <c r="G3904" s="3" t="n">
        <v>275.53</v>
      </c>
      <c r="H3904" s="3" t="n">
        <v>0.12</v>
      </c>
      <c r="I3904" s="3" t="n">
        <v>7.8E-007</v>
      </c>
      <c r="J3904" s="3" t="n">
        <v>5E-008</v>
      </c>
      <c r="K3904" s="3" t="n">
        <v>0</v>
      </c>
      <c r="L3904" s="3" t="s">
        <v>6169</v>
      </c>
      <c r="M3904" s="3" t="n">
        <v>1970</v>
      </c>
      <c r="N3904" s="3"/>
      <c r="O3904" s="3" t="s">
        <v>57</v>
      </c>
    </row>
    <row r="3905" customFormat="false" ht="12.75" hidden="false" customHeight="false" outlineLevel="0" collapsed="false">
      <c r="A3905" s="3" t="n">
        <v>77</v>
      </c>
      <c r="B3905" s="3" t="n">
        <v>185</v>
      </c>
      <c r="C3905" s="3" t="s">
        <v>6268</v>
      </c>
      <c r="D3905" s="3" t="n">
        <v>1433.93809817245</v>
      </c>
      <c r="E3905" s="3" t="n">
        <f aca="false">D3905/B3905</f>
        <v>7.75101674687813</v>
      </c>
      <c r="F3905" s="3" t="n">
        <v>0.028</v>
      </c>
      <c r="G3905" s="3"/>
      <c r="H3905" s="3"/>
      <c r="I3905" s="3" t="n">
        <v>51840</v>
      </c>
      <c r="J3905" s="3" t="n">
        <v>360</v>
      </c>
      <c r="K3905" s="3" t="n">
        <v>0</v>
      </c>
      <c r="L3905" s="3" t="s">
        <v>1022</v>
      </c>
      <c r="M3905" s="3" t="n">
        <v>1958</v>
      </c>
      <c r="N3905" s="3"/>
      <c r="O3905" s="3" t="s">
        <v>129</v>
      </c>
    </row>
    <row r="3906" customFormat="false" ht="12.75" hidden="false" customHeight="false" outlineLevel="0" collapsed="false">
      <c r="A3906" s="3" t="n">
        <v>77</v>
      </c>
      <c r="B3906" s="3" t="n">
        <v>185</v>
      </c>
      <c r="C3906" s="3" t="s">
        <v>6269</v>
      </c>
      <c r="D3906" s="3" t="n">
        <v>1431.74209817246</v>
      </c>
      <c r="E3906" s="3" t="n">
        <f aca="false">D3906/B3906</f>
        <v>7.73914647660788</v>
      </c>
      <c r="F3906" s="3" t="n">
        <v>0.04</v>
      </c>
      <c r="G3906" s="3" t="n">
        <v>2197</v>
      </c>
      <c r="H3906" s="3" t="n">
        <v>23</v>
      </c>
      <c r="I3906" s="3" t="n">
        <v>1.2E-007</v>
      </c>
      <c r="J3906" s="3" t="n">
        <v>2E-008</v>
      </c>
      <c r="K3906" s="3" t="n">
        <v>0</v>
      </c>
      <c r="L3906" s="3"/>
      <c r="M3906" s="3" t="n">
        <v>1979</v>
      </c>
      <c r="N3906" s="3"/>
      <c r="O3906" s="3" t="s">
        <v>57</v>
      </c>
    </row>
    <row r="3907" customFormat="false" ht="12.75" hidden="false" customHeight="false" outlineLevel="0" collapsed="false">
      <c r="A3907" s="3" t="n">
        <v>78</v>
      </c>
      <c r="B3907" s="3" t="n">
        <v>185</v>
      </c>
      <c r="C3907" s="3" t="s">
        <v>6270</v>
      </c>
      <c r="D3907" s="3" t="n">
        <v>1428.99669924416</v>
      </c>
      <c r="E3907" s="3" t="n">
        <f aca="false">D3907/B3907</f>
        <v>7.72430648240088</v>
      </c>
      <c r="F3907" s="3" t="n">
        <v>0.026</v>
      </c>
      <c r="G3907" s="3"/>
      <c r="H3907" s="3"/>
      <c r="I3907" s="3" t="n">
        <v>4254</v>
      </c>
      <c r="J3907" s="3" t="n">
        <v>144</v>
      </c>
      <c r="K3907" s="3" t="n">
        <v>0</v>
      </c>
      <c r="L3907" s="3" t="s">
        <v>1376</v>
      </c>
      <c r="M3907" s="3" t="n">
        <v>1960</v>
      </c>
      <c r="N3907" s="3"/>
      <c r="O3907" s="3" t="s">
        <v>6271</v>
      </c>
    </row>
    <row r="3908" customFormat="false" ht="12.75" hidden="false" customHeight="false" outlineLevel="0" collapsed="false">
      <c r="A3908" s="3" t="n">
        <v>78</v>
      </c>
      <c r="B3908" s="3" t="n">
        <v>185</v>
      </c>
      <c r="C3908" s="3" t="s">
        <v>6272</v>
      </c>
      <c r="D3908" s="3" t="n">
        <v>1428.89369924416</v>
      </c>
      <c r="E3908" s="3" t="n">
        <f aca="false">D3908/B3908</f>
        <v>7.72374972564411</v>
      </c>
      <c r="F3908" s="3" t="n">
        <v>0.026</v>
      </c>
      <c r="G3908" s="3" t="n">
        <v>103.41</v>
      </c>
      <c r="H3908" s="3" t="n">
        <v>0.05</v>
      </c>
      <c r="I3908" s="3" t="n">
        <v>1980</v>
      </c>
      <c r="J3908" s="3" t="n">
        <v>48</v>
      </c>
      <c r="K3908" s="3" t="n">
        <v>0</v>
      </c>
      <c r="L3908" s="3" t="s">
        <v>179</v>
      </c>
      <c r="M3908" s="3" t="n">
        <v>1970</v>
      </c>
      <c r="N3908" s="3"/>
      <c r="O3908" s="3" t="s">
        <v>6273</v>
      </c>
    </row>
    <row r="3909" customFormat="false" ht="12.75" hidden="false" customHeight="false" outlineLevel="0" collapsed="false">
      <c r="A3909" s="3" t="n">
        <v>78</v>
      </c>
      <c r="B3909" s="3" t="n">
        <v>185</v>
      </c>
      <c r="C3909" s="3" t="s">
        <v>6274</v>
      </c>
      <c r="D3909" s="3" t="n">
        <v>1428.79569924416</v>
      </c>
      <c r="E3909" s="3" t="n">
        <f aca="false">D3909/B3909</f>
        <v>7.72321999591439</v>
      </c>
      <c r="F3909" s="3" t="n">
        <v>0.026</v>
      </c>
      <c r="G3909" s="3" t="n">
        <v>200.89</v>
      </c>
      <c r="H3909" s="3" t="n">
        <v>0.04</v>
      </c>
      <c r="I3909" s="3" t="n">
        <v>7.28E-007</v>
      </c>
      <c r="J3909" s="3" t="n">
        <v>2E-008</v>
      </c>
      <c r="K3909" s="3" t="n">
        <v>0</v>
      </c>
      <c r="L3909" s="3" t="s">
        <v>1022</v>
      </c>
      <c r="M3909" s="3" t="n">
        <v>1996</v>
      </c>
      <c r="N3909" s="3"/>
      <c r="O3909" s="3" t="s">
        <v>57</v>
      </c>
    </row>
    <row r="3910" customFormat="false" ht="12.75" hidden="false" customHeight="false" outlineLevel="0" collapsed="false">
      <c r="A3910" s="3" t="n">
        <v>79</v>
      </c>
      <c r="B3910" s="3" t="n">
        <v>185</v>
      </c>
      <c r="C3910" s="3" t="s">
        <v>6275</v>
      </c>
      <c r="D3910" s="3" t="n">
        <v>1422.88230031595</v>
      </c>
      <c r="E3910" s="3" t="n">
        <f aca="false">D3910/B3910</f>
        <v>7.69125567738351</v>
      </c>
      <c r="F3910" s="3" t="n">
        <v>0.026</v>
      </c>
      <c r="G3910" s="3"/>
      <c r="H3910" s="3"/>
      <c r="I3910" s="3" t="n">
        <v>255</v>
      </c>
      <c r="J3910" s="3" t="n">
        <v>3.6</v>
      </c>
      <c r="K3910" s="3" t="n">
        <v>0</v>
      </c>
      <c r="L3910" s="3" t="s">
        <v>1022</v>
      </c>
      <c r="M3910" s="3" t="n">
        <v>1960</v>
      </c>
      <c r="N3910" s="3"/>
      <c r="O3910" s="3" t="s">
        <v>6276</v>
      </c>
    </row>
    <row r="3911" customFormat="false" ht="12.75" hidden="false" customHeight="false" outlineLevel="0" collapsed="false">
      <c r="A3911" s="3" t="n">
        <v>79</v>
      </c>
      <c r="B3911" s="3" t="n">
        <v>185</v>
      </c>
      <c r="C3911" s="3" t="s">
        <v>6277</v>
      </c>
      <c r="D3911" s="3" t="n">
        <v>1422.78530031594</v>
      </c>
      <c r="E3911" s="3" t="n">
        <f aca="false">D3911/B3911</f>
        <v>7.69073135305913</v>
      </c>
      <c r="F3911" s="3" t="n">
        <v>0.1</v>
      </c>
      <c r="G3911" s="3" t="n">
        <v>100</v>
      </c>
      <c r="H3911" s="3" t="n">
        <v>100</v>
      </c>
      <c r="I3911" s="3" t="n">
        <v>408</v>
      </c>
      <c r="J3911" s="3" t="n">
        <v>18</v>
      </c>
      <c r="K3911" s="3" t="n">
        <v>0</v>
      </c>
      <c r="L3911" s="3" t="s">
        <v>45</v>
      </c>
      <c r="M3911" s="3" t="n">
        <v>1960</v>
      </c>
      <c r="N3911" s="3"/>
      <c r="O3911" s="3" t="s">
        <v>6278</v>
      </c>
    </row>
    <row r="3912" customFormat="false" ht="12.75" hidden="false" customHeight="false" outlineLevel="0" collapsed="false">
      <c r="A3912" s="3" t="n">
        <v>80</v>
      </c>
      <c r="B3912" s="3" t="n">
        <v>185</v>
      </c>
      <c r="C3912" s="3" t="s">
        <v>6279</v>
      </c>
      <c r="D3912" s="3" t="n">
        <v>1415.89790138774</v>
      </c>
      <c r="E3912" s="3" t="n">
        <f aca="false">D3912/B3912</f>
        <v>7.65350216966346</v>
      </c>
      <c r="F3912" s="3" t="n">
        <v>0.016</v>
      </c>
      <c r="G3912" s="3"/>
      <c r="H3912" s="3"/>
      <c r="I3912" s="3" t="n">
        <v>49.1</v>
      </c>
      <c r="J3912" s="3" t="n">
        <v>1</v>
      </c>
      <c r="K3912" s="3" t="n">
        <v>0</v>
      </c>
      <c r="L3912" s="3" t="s">
        <v>99</v>
      </c>
      <c r="M3912" s="3" t="n">
        <v>1960</v>
      </c>
      <c r="N3912" s="3"/>
      <c r="O3912" s="3" t="s">
        <v>6280</v>
      </c>
    </row>
    <row r="3913" customFormat="false" ht="12.75" hidden="false" customHeight="false" outlineLevel="0" collapsed="false">
      <c r="A3913" s="3" t="n">
        <v>80</v>
      </c>
      <c r="B3913" s="3" t="n">
        <v>185</v>
      </c>
      <c r="C3913" s="3" t="s">
        <v>6281</v>
      </c>
      <c r="D3913" s="3" t="n">
        <v>1415.79390138772</v>
      </c>
      <c r="E3913" s="3" t="n">
        <f aca="false">D3913/B3913</f>
        <v>7.65294000750118</v>
      </c>
      <c r="F3913" s="3" t="n">
        <v>0.016</v>
      </c>
      <c r="G3913" s="3" t="n">
        <v>103.8</v>
      </c>
      <c r="H3913" s="3" t="n">
        <v>1</v>
      </c>
      <c r="I3913" s="3" t="n">
        <v>21.6</v>
      </c>
      <c r="J3913" s="3" t="n">
        <v>1.5</v>
      </c>
      <c r="K3913" s="3" t="n">
        <v>0</v>
      </c>
      <c r="L3913" s="3" t="s">
        <v>5348</v>
      </c>
      <c r="M3913" s="3" t="n">
        <v>1970</v>
      </c>
      <c r="N3913" s="3" t="s">
        <v>6282</v>
      </c>
      <c r="O3913" s="3" t="s">
        <v>6283</v>
      </c>
    </row>
    <row r="3914" customFormat="false" ht="12.75" hidden="false" customHeight="false" outlineLevel="0" collapsed="false">
      <c r="A3914" s="3" t="n">
        <v>81</v>
      </c>
      <c r="B3914" s="3" t="n">
        <v>185</v>
      </c>
      <c r="C3914" s="3" t="s">
        <v>6284</v>
      </c>
      <c r="D3914" s="3" t="n">
        <v>1408.18650245946</v>
      </c>
      <c r="E3914" s="3" t="n">
        <f aca="false">D3914/B3914</f>
        <v>7.61181893221329</v>
      </c>
      <c r="F3914" s="3" t="n">
        <v>0.021</v>
      </c>
      <c r="G3914" s="3"/>
      <c r="H3914" s="3"/>
      <c r="I3914" s="3" t="n">
        <v>19.5</v>
      </c>
      <c r="J3914" s="3" t="n">
        <v>0.5</v>
      </c>
      <c r="K3914" s="3" t="n">
        <v>0</v>
      </c>
      <c r="L3914" s="3" t="s">
        <v>45</v>
      </c>
      <c r="M3914" s="3" t="n">
        <v>1976</v>
      </c>
      <c r="N3914" s="3"/>
      <c r="O3914" s="3" t="s">
        <v>6285</v>
      </c>
    </row>
    <row r="3915" customFormat="false" ht="12.75" hidden="false" customHeight="false" outlineLevel="0" collapsed="false">
      <c r="A3915" s="3" t="n">
        <v>81</v>
      </c>
      <c r="B3915" s="3" t="n">
        <v>185</v>
      </c>
      <c r="C3915" s="3" t="s">
        <v>6286</v>
      </c>
      <c r="D3915" s="3" t="n">
        <v>1407.73150245947</v>
      </c>
      <c r="E3915" s="3" t="n">
        <f aca="false">D3915/B3915</f>
        <v>7.6093594727539</v>
      </c>
      <c r="F3915" s="3" t="n">
        <v>0.021</v>
      </c>
      <c r="G3915" s="3" t="n">
        <v>454.8</v>
      </c>
      <c r="H3915" s="3" t="n">
        <v>1.5</v>
      </c>
      <c r="I3915" s="3" t="n">
        <v>1.93</v>
      </c>
      <c r="J3915" s="3" t="n">
        <v>0.08</v>
      </c>
      <c r="K3915" s="3" t="n">
        <v>0</v>
      </c>
      <c r="L3915" s="3" t="s">
        <v>4385</v>
      </c>
      <c r="M3915" s="3" t="n">
        <v>1976</v>
      </c>
      <c r="N3915" s="3"/>
      <c r="O3915" s="3" t="s">
        <v>6287</v>
      </c>
    </row>
    <row r="3916" customFormat="false" ht="12.75" hidden="false" customHeight="false" outlineLevel="0" collapsed="false">
      <c r="A3916" s="3" t="n">
        <v>82</v>
      </c>
      <c r="B3916" s="3" t="n">
        <v>185</v>
      </c>
      <c r="C3916" s="3" t="s">
        <v>6288</v>
      </c>
      <c r="D3916" s="3" t="n">
        <v>1398.67610353124</v>
      </c>
      <c r="E3916" s="3" t="n">
        <f aca="false">D3916/B3916</f>
        <v>7.56041137043912</v>
      </c>
      <c r="F3916" s="3" t="n">
        <v>0.016</v>
      </c>
      <c r="G3916" s="3"/>
      <c r="H3916" s="3"/>
      <c r="I3916" s="3" t="n">
        <v>6.3</v>
      </c>
      <c r="J3916" s="3" t="n">
        <v>0.4</v>
      </c>
      <c r="K3916" s="3" t="n">
        <v>0</v>
      </c>
      <c r="L3916" s="3" t="s">
        <v>42</v>
      </c>
      <c r="M3916" s="3" t="n">
        <v>1975</v>
      </c>
      <c r="N3916" s="3"/>
      <c r="O3916" s="3" t="s">
        <v>6289</v>
      </c>
    </row>
    <row r="3917" customFormat="false" ht="12.75" hidden="false" customHeight="false" outlineLevel="0" collapsed="false">
      <c r="A3917" s="3" t="n">
        <v>82</v>
      </c>
      <c r="B3917" s="3" t="n">
        <v>185</v>
      </c>
      <c r="C3917" s="3" t="s">
        <v>6290</v>
      </c>
      <c r="D3917" s="3" t="n">
        <v>1398.60510353124</v>
      </c>
      <c r="E3917" s="3" t="n">
        <f aca="false">D3917/B3917</f>
        <v>7.56002758665536</v>
      </c>
      <c r="F3917" s="3" t="n">
        <v>0.05</v>
      </c>
      <c r="G3917" s="3" t="n">
        <v>70</v>
      </c>
      <c r="H3917" s="3" t="n">
        <v>50</v>
      </c>
      <c r="I3917" s="3" t="n">
        <v>4.07</v>
      </c>
      <c r="J3917" s="3" t="n">
        <v>0.15</v>
      </c>
      <c r="K3917" s="3" t="n">
        <v>0</v>
      </c>
      <c r="L3917" s="3" t="s">
        <v>5348</v>
      </c>
      <c r="M3917" s="3" t="n">
        <v>1975</v>
      </c>
      <c r="N3917" s="3" t="s">
        <v>6291</v>
      </c>
      <c r="O3917" s="3" t="s">
        <v>6292</v>
      </c>
    </row>
    <row r="3918" customFormat="false" ht="12.75" hidden="false" customHeight="false" outlineLevel="0" collapsed="false">
      <c r="A3918" s="3" t="n">
        <v>83</v>
      </c>
      <c r="B3918" s="3" t="n">
        <v>185</v>
      </c>
      <c r="C3918" s="3" t="s">
        <v>6293</v>
      </c>
      <c r="D3918" s="3" t="n">
        <v>1388.08170460298</v>
      </c>
      <c r="E3918" s="3" t="n">
        <f aca="false">D3918/B3918</f>
        <v>7.50314434920532</v>
      </c>
      <c r="F3918" s="3" t="n">
        <v>0.08</v>
      </c>
      <c r="G3918" s="3"/>
      <c r="H3918" s="3"/>
      <c r="I3918" s="3" t="n">
        <v>0.002</v>
      </c>
      <c r="J3918" s="3"/>
      <c r="K3918" s="3" t="n">
        <v>0</v>
      </c>
      <c r="L3918" s="3" t="s">
        <v>4385</v>
      </c>
      <c r="M3918" s="3" t="n">
        <v>1996</v>
      </c>
      <c r="N3918" s="3" t="s">
        <v>6294</v>
      </c>
      <c r="O3918" s="3" t="s">
        <v>5208</v>
      </c>
    </row>
    <row r="3919" customFormat="false" ht="12.75" hidden="false" customHeight="false" outlineLevel="0" collapsed="false">
      <c r="A3919" s="3" t="n">
        <v>83</v>
      </c>
      <c r="B3919" s="3" t="n">
        <v>185</v>
      </c>
      <c r="C3919" s="3" t="s">
        <v>6295</v>
      </c>
      <c r="D3919" s="3" t="n">
        <v>1387.99770460298</v>
      </c>
      <c r="E3919" s="3" t="n">
        <f aca="false">D3919/B3919</f>
        <v>7.50269029515125</v>
      </c>
      <c r="F3919" s="3" t="n">
        <v>0.013</v>
      </c>
      <c r="G3919" s="3" t="n">
        <v>80</v>
      </c>
      <c r="H3919" s="3" t="n">
        <v>80</v>
      </c>
      <c r="I3919" s="3" t="n">
        <v>5.8E-005</v>
      </c>
      <c r="J3919" s="3" t="n">
        <v>4E-006</v>
      </c>
      <c r="K3919" s="3" t="n">
        <v>0</v>
      </c>
      <c r="L3919" s="3" t="s">
        <v>16</v>
      </c>
      <c r="M3919" s="3" t="n">
        <v>1996</v>
      </c>
      <c r="N3919" s="3"/>
      <c r="O3919" s="3" t="s">
        <v>6296</v>
      </c>
    </row>
    <row r="3920" customFormat="false" ht="12.75" hidden="false" customHeight="false" outlineLevel="0" collapsed="false">
      <c r="A3920" s="3" t="n">
        <v>83</v>
      </c>
      <c r="B3920" s="3" t="n">
        <v>185</v>
      </c>
      <c r="C3920" s="3" t="s">
        <v>6297</v>
      </c>
      <c r="D3920" s="3" t="n">
        <v>1387.90170460299</v>
      </c>
      <c r="E3920" s="3" t="n">
        <f aca="false">D3920/B3920</f>
        <v>7.50217137623239</v>
      </c>
      <c r="F3920" s="3" t="n">
        <v>0.1</v>
      </c>
      <c r="G3920" s="3" t="n">
        <v>180</v>
      </c>
      <c r="H3920" s="3" t="n">
        <v>60</v>
      </c>
      <c r="I3920" s="3" t="n">
        <v>5E-005</v>
      </c>
      <c r="J3920" s="3" t="n">
        <v>1E-005</v>
      </c>
      <c r="K3920" s="3" t="n">
        <v>0</v>
      </c>
      <c r="L3920" s="3" t="s">
        <v>6114</v>
      </c>
      <c r="M3920" s="3" t="n">
        <v>2004</v>
      </c>
      <c r="N3920" s="3" t="s">
        <v>6298</v>
      </c>
      <c r="O3920" s="3" t="s">
        <v>6299</v>
      </c>
    </row>
    <row r="3921" customFormat="false" ht="12.75" hidden="false" customHeight="false" outlineLevel="0" collapsed="false">
      <c r="A3921" s="3" t="n">
        <v>71</v>
      </c>
      <c r="B3921" s="3" t="n">
        <v>186</v>
      </c>
      <c r="C3921" s="3" t="s">
        <v>6300</v>
      </c>
      <c r="D3921" s="3"/>
      <c r="E3921" s="3" t="n">
        <f aca="false">D3921/B3921</f>
        <v>0</v>
      </c>
      <c r="F3921" s="3"/>
      <c r="G3921" s="3"/>
      <c r="H3921" s="3"/>
      <c r="I3921" s="3"/>
      <c r="J3921" s="3"/>
      <c r="K3921" s="3" t="n">
        <v>0</v>
      </c>
      <c r="L3921" s="3"/>
      <c r="M3921" s="3" t="n">
        <v>2012</v>
      </c>
      <c r="N3921" s="3" t="s">
        <v>5173</v>
      </c>
      <c r="O3921" s="3" t="s">
        <v>1542</v>
      </c>
    </row>
    <row r="3922" customFormat="false" ht="12.75" hidden="false" customHeight="false" outlineLevel="0" collapsed="false">
      <c r="A3922" s="3" t="n">
        <v>72</v>
      </c>
      <c r="B3922" s="3" t="n">
        <v>186</v>
      </c>
      <c r="C3922" s="3" t="s">
        <v>6301</v>
      </c>
      <c r="D3922" s="3" t="n">
        <v>1444.5604107361</v>
      </c>
      <c r="E3922" s="3" t="n">
        <f aca="false">D3922/B3922</f>
        <v>7.76645382116183</v>
      </c>
      <c r="F3922" s="3" t="n">
        <v>0.05</v>
      </c>
      <c r="G3922" s="3"/>
      <c r="H3922" s="3"/>
      <c r="I3922" s="3" t="n">
        <v>156</v>
      </c>
      <c r="J3922" s="3" t="n">
        <v>72</v>
      </c>
      <c r="K3922" s="3" t="n">
        <v>0</v>
      </c>
      <c r="L3922" s="3" t="s">
        <v>32</v>
      </c>
      <c r="M3922" s="3" t="n">
        <v>1998</v>
      </c>
      <c r="N3922" s="3"/>
      <c r="O3922" s="3" t="s">
        <v>23</v>
      </c>
    </row>
    <row r="3923" customFormat="false" ht="12.75" hidden="false" customHeight="false" outlineLevel="0" collapsed="false">
      <c r="A3923" s="3" t="n">
        <v>72</v>
      </c>
      <c r="B3923" s="3" t="n">
        <v>186</v>
      </c>
      <c r="C3923" s="3" t="s">
        <v>6302</v>
      </c>
      <c r="D3923" s="3" t="n">
        <v>1441.5904107361</v>
      </c>
      <c r="E3923" s="3" t="n">
        <f aca="false">D3923/B3923</f>
        <v>7.75048607922634</v>
      </c>
      <c r="F3923" s="3" t="n">
        <v>0.07</v>
      </c>
      <c r="G3923" s="3" t="n">
        <v>2968</v>
      </c>
      <c r="H3923" s="3" t="n">
        <v>43</v>
      </c>
      <c r="I3923" s="3" t="n">
        <v>20</v>
      </c>
      <c r="J3923" s="3"/>
      <c r="K3923" s="3" t="n">
        <v>0</v>
      </c>
      <c r="L3923" s="3" t="s">
        <v>6303</v>
      </c>
      <c r="M3923" s="3" t="n">
        <v>2010</v>
      </c>
      <c r="N3923" s="3" t="s">
        <v>6212</v>
      </c>
      <c r="O3923" s="3" t="s">
        <v>6213</v>
      </c>
    </row>
    <row r="3924" customFormat="false" ht="12.75" hidden="false" customHeight="false" outlineLevel="0" collapsed="false">
      <c r="A3924" s="3" t="n">
        <v>73</v>
      </c>
      <c r="B3924" s="3" t="n">
        <v>186</v>
      </c>
      <c r="C3924" s="3" t="s">
        <v>6304</v>
      </c>
      <c r="D3924" s="3" t="n">
        <v>1445.4570118078</v>
      </c>
      <c r="E3924" s="3" t="n">
        <f aca="false">D3924/B3924</f>
        <v>7.77127425703117</v>
      </c>
      <c r="F3924" s="3" t="n">
        <v>0.06</v>
      </c>
      <c r="G3924" s="3"/>
      <c r="H3924" s="3"/>
      <c r="I3924" s="3" t="n">
        <v>630</v>
      </c>
      <c r="J3924" s="3" t="n">
        <v>18</v>
      </c>
      <c r="K3924" s="3" t="n">
        <v>0</v>
      </c>
      <c r="L3924" s="3" t="s">
        <v>801</v>
      </c>
      <c r="M3924" s="3" t="n">
        <v>1955</v>
      </c>
      <c r="N3924" s="3"/>
      <c r="O3924" s="3" t="s">
        <v>23</v>
      </c>
    </row>
    <row r="3925" customFormat="false" ht="12.75" hidden="false" customHeight="false" outlineLevel="0" collapsed="false">
      <c r="A3925" s="3" t="n">
        <v>73</v>
      </c>
      <c r="B3925" s="3" t="n">
        <v>186</v>
      </c>
      <c r="C3925" s="3" t="s">
        <v>6305</v>
      </c>
      <c r="D3925" s="3" t="n">
        <v>1445.1170118078</v>
      </c>
      <c r="E3925" s="3" t="n">
        <f aca="false">D3925/B3925</f>
        <v>7.76944630004194</v>
      </c>
      <c r="F3925" s="3" t="n">
        <v>0.06</v>
      </c>
      <c r="G3925" s="3" t="n">
        <v>336</v>
      </c>
      <c r="H3925" s="3" t="n">
        <v>20</v>
      </c>
      <c r="I3925" s="3" t="n">
        <v>92.4</v>
      </c>
      <c r="J3925" s="3" t="n">
        <v>3</v>
      </c>
      <c r="K3925" s="3" t="n">
        <v>0</v>
      </c>
      <c r="L3925" s="3" t="s">
        <v>2361</v>
      </c>
      <c r="M3925" s="3" t="n">
        <v>2010</v>
      </c>
      <c r="N3925" s="3" t="s">
        <v>6306</v>
      </c>
      <c r="O3925" s="3" t="s">
        <v>6213</v>
      </c>
    </row>
    <row r="3926" customFormat="false" ht="12.75" hidden="false" customHeight="false" outlineLevel="0" collapsed="false">
      <c r="A3926" s="3" t="n">
        <v>74</v>
      </c>
      <c r="B3926" s="3" t="n">
        <v>186</v>
      </c>
      <c r="C3926" s="3" t="s">
        <v>6307</v>
      </c>
      <c r="D3926" s="3" t="n">
        <v>1448.06441287958</v>
      </c>
      <c r="E3926" s="3" t="n">
        <f aca="false">D3926/B3926</f>
        <v>7.78529254236335</v>
      </c>
      <c r="F3926" s="3" t="n">
        <v>0.0015</v>
      </c>
      <c r="G3926" s="3"/>
      <c r="H3926" s="3"/>
      <c r="I3926" s="3" t="n">
        <v>65535</v>
      </c>
      <c r="J3926" s="3"/>
      <c r="K3926" s="3" t="n">
        <v>1</v>
      </c>
      <c r="L3926" s="3" t="s">
        <v>32</v>
      </c>
      <c r="M3926" s="3" t="n">
        <v>1930</v>
      </c>
      <c r="N3926" s="3" t="s">
        <v>3313</v>
      </c>
      <c r="O3926" s="3" t="s">
        <v>6308</v>
      </c>
    </row>
    <row r="3927" customFormat="false" ht="12.75" hidden="false" customHeight="false" outlineLevel="0" collapsed="false">
      <c r="A3927" s="3" t="n">
        <v>74</v>
      </c>
      <c r="B3927" s="3" t="n">
        <v>186</v>
      </c>
      <c r="C3927" s="3" t="s">
        <v>6309</v>
      </c>
      <c r="D3927" s="3" t="n">
        <v>1446.54721287958</v>
      </c>
      <c r="E3927" s="3" t="n">
        <f aca="false">D3927/B3927</f>
        <v>7.77713555311603</v>
      </c>
      <c r="F3927" s="3" t="n">
        <v>0.0016</v>
      </c>
      <c r="G3927" s="3" t="n">
        <v>1517.2</v>
      </c>
      <c r="H3927" s="3" t="n">
        <v>0.6</v>
      </c>
      <c r="I3927" s="3" t="n">
        <v>1.8E-005</v>
      </c>
      <c r="J3927" s="3" t="n">
        <v>1E-006</v>
      </c>
      <c r="K3927" s="3" t="n">
        <v>0</v>
      </c>
      <c r="L3927" s="3" t="s">
        <v>1641</v>
      </c>
      <c r="M3927" s="3" t="n">
        <v>1998</v>
      </c>
      <c r="N3927" s="3"/>
      <c r="O3927" s="3" t="s">
        <v>57</v>
      </c>
    </row>
    <row r="3928" customFormat="false" ht="12.75" hidden="false" customHeight="false" outlineLevel="0" collapsed="false">
      <c r="A3928" s="3" t="n">
        <v>74</v>
      </c>
      <c r="B3928" s="3" t="n">
        <v>186</v>
      </c>
      <c r="C3928" s="3" t="s">
        <v>6310</v>
      </c>
      <c r="D3928" s="3" t="n">
        <v>1444.52161287959</v>
      </c>
      <c r="E3928" s="3" t="n">
        <f aca="false">D3928/B3928</f>
        <v>7.76624523053542</v>
      </c>
      <c r="F3928" s="3" t="n">
        <v>0.0026</v>
      </c>
      <c r="G3928" s="3" t="n">
        <v>3542.8</v>
      </c>
      <c r="H3928" s="3" t="n">
        <v>2.1</v>
      </c>
      <c r="I3928" s="3" t="n">
        <v>8</v>
      </c>
      <c r="J3928" s="3" t="n">
        <v>4</v>
      </c>
      <c r="K3928" s="3" t="n">
        <v>0</v>
      </c>
      <c r="L3928" s="3" t="s">
        <v>6311</v>
      </c>
      <c r="M3928" s="3" t="n">
        <v>1998</v>
      </c>
      <c r="N3928" s="3" t="s">
        <v>5792</v>
      </c>
      <c r="O3928" s="3" t="s">
        <v>57</v>
      </c>
    </row>
    <row r="3929" customFormat="false" ht="12.75" hidden="false" customHeight="false" outlineLevel="0" collapsed="false">
      <c r="A3929" s="3" t="n">
        <v>75</v>
      </c>
      <c r="B3929" s="3" t="n">
        <v>186</v>
      </c>
      <c r="C3929" s="3" t="s">
        <v>6312</v>
      </c>
      <c r="D3929" s="3" t="n">
        <v>1446.19081395131</v>
      </c>
      <c r="E3929" s="3" t="n">
        <f aca="false">D3929/B3929</f>
        <v>7.77521942984576</v>
      </c>
      <c r="F3929" s="3" t="n">
        <v>0.0012</v>
      </c>
      <c r="G3929" s="3"/>
      <c r="H3929" s="3"/>
      <c r="I3929" s="3" t="n">
        <v>321235.2</v>
      </c>
      <c r="J3929" s="3" t="n">
        <v>95.04</v>
      </c>
      <c r="K3929" s="3" t="n">
        <v>0</v>
      </c>
      <c r="L3929" s="3" t="n">
        <v>-1</v>
      </c>
      <c r="M3929" s="3" t="n">
        <v>1939</v>
      </c>
      <c r="N3929" s="3"/>
      <c r="O3929" s="3" t="s">
        <v>6313</v>
      </c>
    </row>
    <row r="3930" customFormat="false" ht="12.75" hidden="false" customHeight="false" outlineLevel="0" collapsed="false">
      <c r="A3930" s="3" t="n">
        <v>75</v>
      </c>
      <c r="B3930" s="3" t="n">
        <v>186</v>
      </c>
      <c r="C3930" s="3" t="s">
        <v>6314</v>
      </c>
      <c r="D3930" s="3" t="n">
        <v>1446.04221395132</v>
      </c>
      <c r="E3930" s="3" t="n">
        <f aca="false">D3930/B3930</f>
        <v>7.77442050511465</v>
      </c>
      <c r="F3930" s="3" t="n">
        <v>0.007</v>
      </c>
      <c r="G3930" s="3" t="n">
        <v>149</v>
      </c>
      <c r="H3930" s="3" t="n">
        <v>7</v>
      </c>
      <c r="I3930" s="3" t="n">
        <v>0</v>
      </c>
      <c r="J3930" s="3"/>
      <c r="K3930" s="3" t="n">
        <v>0</v>
      </c>
      <c r="L3930" s="3" t="s">
        <v>1710</v>
      </c>
      <c r="M3930" s="3" t="n">
        <v>1972</v>
      </c>
      <c r="N3930" s="3" t="s">
        <v>6315</v>
      </c>
      <c r="O3930" s="3" t="s">
        <v>6316</v>
      </c>
    </row>
    <row r="3931" customFormat="false" ht="12.75" hidden="false" customHeight="false" outlineLevel="0" collapsed="false">
      <c r="A3931" s="3" t="n">
        <v>76</v>
      </c>
      <c r="B3931" s="3" t="n">
        <v>186</v>
      </c>
      <c r="C3931" s="3" t="s">
        <v>6317</v>
      </c>
      <c r="D3931" s="3" t="n">
        <v>1445.9692150231</v>
      </c>
      <c r="E3931" s="3" t="n">
        <f aca="false">D3931/B3931</f>
        <v>7.77402803775859</v>
      </c>
      <c r="F3931" s="3" t="n">
        <v>0.0015</v>
      </c>
      <c r="G3931" s="3"/>
      <c r="H3931" s="3"/>
      <c r="I3931" s="3" t="n">
        <v>6.311385216E+022</v>
      </c>
      <c r="J3931" s="3" t="n">
        <v>3.4712618688E+022</v>
      </c>
      <c r="K3931" s="3" t="n">
        <v>0</v>
      </c>
      <c r="L3931" s="3" t="s">
        <v>32</v>
      </c>
      <c r="M3931" s="3" t="n">
        <v>1931</v>
      </c>
      <c r="N3931" s="3"/>
      <c r="O3931" s="3" t="s">
        <v>6318</v>
      </c>
    </row>
    <row r="3932" customFormat="false" ht="12.75" hidden="false" customHeight="false" outlineLevel="0" collapsed="false">
      <c r="A3932" s="3" t="n">
        <v>77</v>
      </c>
      <c r="B3932" s="3" t="n">
        <v>186</v>
      </c>
      <c r="C3932" s="3" t="s">
        <v>6319</v>
      </c>
      <c r="D3932" s="3" t="n">
        <v>1440.84841609484</v>
      </c>
      <c r="E3932" s="3" t="n">
        <f aca="false">D3932/B3932</f>
        <v>7.74649686072496</v>
      </c>
      <c r="F3932" s="3" t="n">
        <v>0.017</v>
      </c>
      <c r="G3932" s="3"/>
      <c r="H3932" s="3"/>
      <c r="I3932" s="3" t="n">
        <v>59904</v>
      </c>
      <c r="J3932" s="3" t="n">
        <v>108</v>
      </c>
      <c r="K3932" s="3" t="n">
        <v>0</v>
      </c>
      <c r="L3932" s="3" t="s">
        <v>285</v>
      </c>
      <c r="M3932" s="3" t="n">
        <v>1958</v>
      </c>
      <c r="N3932" s="3"/>
      <c r="O3932" s="3" t="s">
        <v>129</v>
      </c>
    </row>
    <row r="3933" customFormat="false" ht="12.75" hidden="false" customHeight="false" outlineLevel="0" collapsed="false">
      <c r="A3933" s="3" t="n">
        <v>77</v>
      </c>
      <c r="B3933" s="3" t="n">
        <v>186</v>
      </c>
      <c r="C3933" s="3" t="s">
        <v>6320</v>
      </c>
      <c r="D3933" s="3" t="n">
        <v>1440.84741609485</v>
      </c>
      <c r="E3933" s="3" t="n">
        <f aca="false">D3933/B3933</f>
        <v>7.74649148438093</v>
      </c>
      <c r="F3933" s="3" t="n">
        <v>0.017</v>
      </c>
      <c r="G3933" s="3" t="n">
        <v>0.8</v>
      </c>
      <c r="H3933" s="3" t="n">
        <v>0.4</v>
      </c>
      <c r="I3933" s="3" t="n">
        <v>6912</v>
      </c>
      <c r="J3933" s="3" t="n">
        <v>180</v>
      </c>
      <c r="K3933" s="3" t="n">
        <v>0</v>
      </c>
      <c r="L3933" s="3" t="n">
        <v>-2</v>
      </c>
      <c r="M3933" s="3" t="n">
        <v>1962</v>
      </c>
      <c r="N3933" s="3" t="s">
        <v>6321</v>
      </c>
      <c r="O3933" s="3" t="s">
        <v>6322</v>
      </c>
    </row>
    <row r="3934" customFormat="false" ht="12.75" hidden="false" customHeight="false" outlineLevel="0" collapsed="false">
      <c r="A3934" s="3" t="n">
        <v>78</v>
      </c>
      <c r="B3934" s="3" t="n">
        <v>186</v>
      </c>
      <c r="C3934" s="3" t="s">
        <v>6323</v>
      </c>
      <c r="D3934" s="3" t="n">
        <v>1438.24401716664</v>
      </c>
      <c r="E3934" s="3" t="n">
        <f aca="false">D3934/B3934</f>
        <v>7.73249471594967</v>
      </c>
      <c r="F3934" s="3" t="n">
        <v>0.022</v>
      </c>
      <c r="G3934" s="3"/>
      <c r="H3934" s="3"/>
      <c r="I3934" s="3" t="n">
        <v>7488</v>
      </c>
      <c r="J3934" s="3" t="n">
        <v>180</v>
      </c>
      <c r="K3934" s="3" t="n">
        <v>0</v>
      </c>
      <c r="L3934" s="3" t="s">
        <v>32</v>
      </c>
      <c r="M3934" s="3" t="n">
        <v>1961</v>
      </c>
      <c r="N3934" s="3"/>
      <c r="O3934" s="3" t="s">
        <v>6324</v>
      </c>
    </row>
    <row r="3935" customFormat="false" ht="12.75" hidden="false" customHeight="false" outlineLevel="0" collapsed="false">
      <c r="A3935" s="3" t="n">
        <v>79</v>
      </c>
      <c r="B3935" s="3" t="n">
        <v>186</v>
      </c>
      <c r="C3935" s="3" t="s">
        <v>6325</v>
      </c>
      <c r="D3935" s="3" t="n">
        <v>1430.80161823836</v>
      </c>
      <c r="E3935" s="3" t="n">
        <f aca="false">D3935/B3935</f>
        <v>7.6924818184858</v>
      </c>
      <c r="F3935" s="3" t="n">
        <v>0.021</v>
      </c>
      <c r="G3935" s="3"/>
      <c r="H3935" s="3"/>
      <c r="I3935" s="3" t="n">
        <v>642</v>
      </c>
      <c r="J3935" s="3" t="n">
        <v>30</v>
      </c>
      <c r="K3935" s="3" t="n">
        <v>0</v>
      </c>
      <c r="L3935" s="3" t="n">
        <v>-3</v>
      </c>
      <c r="M3935" s="3" t="n">
        <v>1960</v>
      </c>
      <c r="N3935" s="3"/>
      <c r="O3935" s="3" t="s">
        <v>6326</v>
      </c>
    </row>
    <row r="3936" customFormat="false" ht="12.75" hidden="false" customHeight="false" outlineLevel="0" collapsed="false">
      <c r="A3936" s="3" t="n">
        <v>79</v>
      </c>
      <c r="B3936" s="3" t="n">
        <v>186</v>
      </c>
      <c r="C3936" s="3" t="s">
        <v>6327</v>
      </c>
      <c r="D3936" s="3" t="n">
        <v>1430.57361823836</v>
      </c>
      <c r="E3936" s="3" t="n">
        <f aca="false">D3936/B3936</f>
        <v>7.69125601203417</v>
      </c>
      <c r="F3936" s="3" t="n">
        <v>0.021</v>
      </c>
      <c r="G3936" s="3" t="n">
        <v>227.77</v>
      </c>
      <c r="H3936" s="3" t="n">
        <v>0.07</v>
      </c>
      <c r="I3936" s="3" t="n">
        <v>1.1E-007</v>
      </c>
      <c r="J3936" s="3" t="n">
        <v>1E-008</v>
      </c>
      <c r="K3936" s="3" t="n">
        <v>0</v>
      </c>
      <c r="L3936" s="3" t="s">
        <v>81</v>
      </c>
      <c r="M3936" s="3" t="n">
        <v>1983</v>
      </c>
      <c r="N3936" s="3"/>
      <c r="O3936" s="3" t="s">
        <v>57</v>
      </c>
    </row>
    <row r="3937" customFormat="false" ht="12.75" hidden="false" customHeight="false" outlineLevel="0" collapsed="false">
      <c r="A3937" s="3" t="n">
        <v>79</v>
      </c>
      <c r="B3937" s="3" t="n">
        <v>186</v>
      </c>
      <c r="C3937" s="3" t="s">
        <v>6328</v>
      </c>
      <c r="D3937" s="3"/>
      <c r="E3937" s="3" t="n">
        <f aca="false">D3937/B3937</f>
        <v>0</v>
      </c>
      <c r="F3937" s="3"/>
      <c r="G3937" s="3"/>
      <c r="H3937" s="3"/>
      <c r="I3937" s="3" t="n">
        <v>120</v>
      </c>
      <c r="J3937" s="3"/>
      <c r="K3937" s="3" t="n">
        <v>0</v>
      </c>
      <c r="L3937" s="3"/>
      <c r="M3937" s="3"/>
      <c r="N3937" s="3" t="s">
        <v>6329</v>
      </c>
      <c r="O3937" s="3"/>
    </row>
    <row r="3938" customFormat="false" ht="12.75" hidden="false" customHeight="false" outlineLevel="0" collapsed="false">
      <c r="A3938" s="3" t="n">
        <v>80</v>
      </c>
      <c r="B3938" s="3" t="n">
        <v>186</v>
      </c>
      <c r="C3938" s="3" t="s">
        <v>6330</v>
      </c>
      <c r="D3938" s="3" t="n">
        <v>1426.33221931013</v>
      </c>
      <c r="E3938" s="3" t="n">
        <f aca="false">D3938/B3938</f>
        <v>7.66845279198997</v>
      </c>
      <c r="F3938" s="3" t="n">
        <v>0.012</v>
      </c>
      <c r="G3938" s="3"/>
      <c r="H3938" s="3"/>
      <c r="I3938" s="3" t="n">
        <v>82.8</v>
      </c>
      <c r="J3938" s="3" t="n">
        <v>3.6</v>
      </c>
      <c r="K3938" s="3" t="n">
        <v>0</v>
      </c>
      <c r="L3938" s="3" t="s">
        <v>32</v>
      </c>
      <c r="M3938" s="3" t="n">
        <v>1960</v>
      </c>
      <c r="N3938" s="3"/>
      <c r="O3938" s="3" t="s">
        <v>6331</v>
      </c>
    </row>
    <row r="3939" customFormat="false" ht="12.75" hidden="false" customHeight="false" outlineLevel="0" collapsed="false">
      <c r="A3939" s="3" t="n">
        <v>80</v>
      </c>
      <c r="B3939" s="3" t="n">
        <v>186</v>
      </c>
      <c r="C3939" s="3" t="s">
        <v>6332</v>
      </c>
      <c r="D3939" s="3" t="n">
        <v>1424.11521931013</v>
      </c>
      <c r="E3939" s="3" t="n">
        <f aca="false">D3939/B3939</f>
        <v>7.65653343715124</v>
      </c>
      <c r="F3939" s="3" t="n">
        <v>0.012</v>
      </c>
      <c r="G3939" s="3" t="n">
        <v>2217.3</v>
      </c>
      <c r="H3939" s="3" t="n">
        <v>0.4</v>
      </c>
      <c r="I3939" s="3" t="n">
        <v>8.2E-005</v>
      </c>
      <c r="J3939" s="3" t="n">
        <v>5E-006</v>
      </c>
      <c r="K3939" s="3" t="n">
        <v>0</v>
      </c>
      <c r="L3939" s="3" t="s">
        <v>1576</v>
      </c>
      <c r="M3939" s="3" t="n">
        <v>1984</v>
      </c>
      <c r="N3939" s="3"/>
      <c r="O3939" s="3" t="s">
        <v>57</v>
      </c>
    </row>
    <row r="3940" customFormat="false" ht="12.75" hidden="false" customHeight="false" outlineLevel="0" collapsed="false">
      <c r="A3940" s="3" t="n">
        <v>81</v>
      </c>
      <c r="B3940" s="3" t="n">
        <v>186</v>
      </c>
      <c r="C3940" s="3" t="s">
        <v>6333</v>
      </c>
      <c r="D3940" s="3" t="n">
        <v>1416.38682038189</v>
      </c>
      <c r="E3940" s="3" t="n">
        <f aca="false">D3940/B3940</f>
        <v>7.61498290527896</v>
      </c>
      <c r="F3940" s="3" t="n">
        <v>0.022</v>
      </c>
      <c r="G3940" s="3"/>
      <c r="H3940" s="3"/>
      <c r="I3940" s="3" t="n">
        <v>40</v>
      </c>
      <c r="J3940" s="3"/>
      <c r="K3940" s="3" t="n">
        <v>0</v>
      </c>
      <c r="L3940" s="3" t="s">
        <v>131</v>
      </c>
      <c r="M3940" s="3" t="n">
        <v>1975</v>
      </c>
      <c r="N3940" s="3" t="s">
        <v>6334</v>
      </c>
      <c r="O3940" s="3" t="s">
        <v>1004</v>
      </c>
    </row>
    <row r="3941" customFormat="false" ht="12.75" hidden="false" customHeight="false" outlineLevel="0" collapsed="false">
      <c r="A3941" s="3" t="n">
        <v>81</v>
      </c>
      <c r="B3941" s="3" t="n">
        <v>186</v>
      </c>
      <c r="C3941" s="3" t="s">
        <v>6335</v>
      </c>
      <c r="D3941" s="3" t="n">
        <v>1416.35982038188</v>
      </c>
      <c r="E3941" s="3" t="n">
        <f aca="false">D3941/B3941</f>
        <v>7.61483774398862</v>
      </c>
      <c r="F3941" s="3" t="n">
        <v>0.03</v>
      </c>
      <c r="G3941" s="3" t="n">
        <v>20</v>
      </c>
      <c r="H3941" s="3" t="n">
        <v>40</v>
      </c>
      <c r="I3941" s="3" t="n">
        <v>27.5</v>
      </c>
      <c r="J3941" s="3" t="n">
        <v>1</v>
      </c>
      <c r="K3941" s="3" t="n">
        <v>0</v>
      </c>
      <c r="L3941" s="3" t="s">
        <v>2515</v>
      </c>
      <c r="M3941" s="3" t="n">
        <v>1975</v>
      </c>
      <c r="N3941" s="3"/>
      <c r="O3941" s="3" t="s">
        <v>6336</v>
      </c>
    </row>
    <row r="3942" customFormat="false" ht="12.75" hidden="false" customHeight="false" outlineLevel="0" collapsed="false">
      <c r="A3942" s="3" t="n">
        <v>81</v>
      </c>
      <c r="B3942" s="3" t="n">
        <v>186</v>
      </c>
      <c r="C3942" s="3" t="s">
        <v>6337</v>
      </c>
      <c r="D3942" s="3" t="n">
        <v>1415.98982038189</v>
      </c>
      <c r="E3942" s="3" t="n">
        <f aca="false">D3942/B3942</f>
        <v>7.61284849667682</v>
      </c>
      <c r="F3942" s="3" t="n">
        <v>0.03</v>
      </c>
      <c r="G3942" s="3" t="n">
        <v>400</v>
      </c>
      <c r="H3942" s="3" t="n">
        <v>40</v>
      </c>
      <c r="I3942" s="3" t="n">
        <v>2.9</v>
      </c>
      <c r="J3942" s="3" t="n">
        <v>0.2</v>
      </c>
      <c r="K3942" s="3" t="n">
        <v>0</v>
      </c>
      <c r="L3942" s="3" t="s">
        <v>6338</v>
      </c>
      <c r="M3942" s="3" t="n">
        <v>1977</v>
      </c>
      <c r="N3942" s="3" t="s">
        <v>6193</v>
      </c>
      <c r="O3942" s="3" t="s">
        <v>57</v>
      </c>
    </row>
    <row r="3943" customFormat="false" ht="12.75" hidden="false" customHeight="false" outlineLevel="0" collapsed="false">
      <c r="A3943" s="3" t="n">
        <v>82</v>
      </c>
      <c r="B3943" s="3" t="n">
        <v>186</v>
      </c>
      <c r="C3943" s="3" t="s">
        <v>6339</v>
      </c>
      <c r="D3943" s="3" t="n">
        <v>1409.88842145365</v>
      </c>
      <c r="E3943" s="3" t="n">
        <f aca="false">D3943/B3943</f>
        <v>7.58004527663254</v>
      </c>
      <c r="F3943" s="3" t="n">
        <v>0.011</v>
      </c>
      <c r="G3943" s="3"/>
      <c r="H3943" s="3"/>
      <c r="I3943" s="3" t="n">
        <v>4.82</v>
      </c>
      <c r="J3943" s="3" t="n">
        <v>0.03</v>
      </c>
      <c r="K3943" s="3" t="n">
        <v>0</v>
      </c>
      <c r="L3943" s="3" t="s">
        <v>32</v>
      </c>
      <c r="M3943" s="3" t="n">
        <v>1972</v>
      </c>
      <c r="N3943" s="3"/>
      <c r="O3943" s="3" t="s">
        <v>6340</v>
      </c>
    </row>
    <row r="3944" customFormat="false" ht="12.75" hidden="false" customHeight="false" outlineLevel="0" collapsed="false">
      <c r="A3944" s="3" t="n">
        <v>83</v>
      </c>
      <c r="B3944" s="3" t="n">
        <v>186</v>
      </c>
      <c r="C3944" s="3" t="s">
        <v>6341</v>
      </c>
      <c r="D3944" s="3" t="n">
        <v>1397.04302252541</v>
      </c>
      <c r="E3944" s="3" t="n">
        <f aca="false">D3944/B3944</f>
        <v>7.51098399207209</v>
      </c>
      <c r="F3944" s="3" t="n">
        <v>0.06</v>
      </c>
      <c r="G3944" s="3"/>
      <c r="H3944" s="3"/>
      <c r="I3944" s="3" t="n">
        <v>0.0148</v>
      </c>
      <c r="J3944" s="3" t="n">
        <v>0.0007</v>
      </c>
      <c r="K3944" s="3" t="n">
        <v>0</v>
      </c>
      <c r="L3944" s="3" t="s">
        <v>480</v>
      </c>
      <c r="M3944" s="3" t="n">
        <v>1997</v>
      </c>
      <c r="N3944" s="3" t="s">
        <v>6342</v>
      </c>
      <c r="O3944" s="3" t="s">
        <v>5354</v>
      </c>
    </row>
    <row r="3945" customFormat="false" ht="12.75" hidden="false" customHeight="false" outlineLevel="0" collapsed="false">
      <c r="A3945" s="3" t="n">
        <v>83</v>
      </c>
      <c r="B3945" s="3" t="n">
        <v>186</v>
      </c>
      <c r="C3945" s="3" t="s">
        <v>6343</v>
      </c>
      <c r="D3945" s="3" t="n">
        <v>1396.8730225254</v>
      </c>
      <c r="E3945" s="3" t="n">
        <f aca="false">D3945/B3945</f>
        <v>7.5100700135774</v>
      </c>
      <c r="F3945" s="3" t="n">
        <v>0.12</v>
      </c>
      <c r="G3945" s="3" t="n">
        <v>170</v>
      </c>
      <c r="H3945" s="3" t="n">
        <v>100</v>
      </c>
      <c r="I3945" s="3" t="n">
        <v>0.0098</v>
      </c>
      <c r="J3945" s="3" t="n">
        <v>0.0004</v>
      </c>
      <c r="K3945" s="3" t="n">
        <v>0</v>
      </c>
      <c r="L3945" s="3" t="s">
        <v>2484</v>
      </c>
      <c r="M3945" s="3" t="n">
        <v>1984</v>
      </c>
      <c r="N3945" s="3" t="s">
        <v>6342</v>
      </c>
      <c r="O3945" s="3" t="s">
        <v>5354</v>
      </c>
    </row>
    <row r="3946" customFormat="false" ht="12.75" hidden="false" customHeight="false" outlineLevel="0" collapsed="false">
      <c r="A3946" s="3" t="n">
        <v>84</v>
      </c>
      <c r="B3946" s="3" t="n">
        <v>186</v>
      </c>
      <c r="C3946" s="3" t="s">
        <v>6344</v>
      </c>
      <c r="D3946" s="3" t="n">
        <v>1388.52962359716</v>
      </c>
      <c r="E3946" s="3" t="n">
        <f aca="false">D3946/B3946</f>
        <v>7.46521303009227</v>
      </c>
      <c r="F3946" s="3" t="n">
        <v>0.03</v>
      </c>
      <c r="G3946" s="3"/>
      <c r="H3946" s="3"/>
      <c r="I3946" s="3" t="n">
        <v>4E-005</v>
      </c>
      <c r="J3946" s="3"/>
      <c r="K3946" s="3" t="n">
        <v>0</v>
      </c>
      <c r="L3946" s="3" t="s">
        <v>32</v>
      </c>
      <c r="M3946" s="3" t="n">
        <v>2005</v>
      </c>
      <c r="N3946" s="3" t="s">
        <v>6345</v>
      </c>
      <c r="O3946" s="3" t="s">
        <v>6346</v>
      </c>
    </row>
    <row r="3947" customFormat="false" ht="12.75" hidden="false" customHeight="false" outlineLevel="0" collapsed="false">
      <c r="A3947" s="3" t="n">
        <v>71</v>
      </c>
      <c r="B3947" s="3" t="n">
        <v>187</v>
      </c>
      <c r="C3947" s="3" t="s">
        <v>6347</v>
      </c>
      <c r="D3947" s="3"/>
      <c r="E3947" s="3" t="n">
        <f aca="false">D3947/B3947</f>
        <v>0</v>
      </c>
      <c r="F3947" s="3"/>
      <c r="G3947" s="3"/>
      <c r="H3947" s="3"/>
      <c r="I3947" s="3"/>
      <c r="J3947" s="3"/>
      <c r="K3947" s="3" t="n">
        <v>0</v>
      </c>
      <c r="L3947" s="3"/>
      <c r="M3947" s="3" t="n">
        <v>2012</v>
      </c>
      <c r="N3947" s="3" t="s">
        <v>5173</v>
      </c>
      <c r="O3947" s="3" t="s">
        <v>1542</v>
      </c>
    </row>
    <row r="3948" customFormat="false" ht="12.75" hidden="false" customHeight="false" outlineLevel="0" collapsed="false">
      <c r="A3948" s="3" t="n">
        <v>72</v>
      </c>
      <c r="B3948" s="3" t="n">
        <v>187</v>
      </c>
      <c r="C3948" s="3" t="s">
        <v>6348</v>
      </c>
      <c r="D3948" s="3" t="n">
        <v>1449.03172865853</v>
      </c>
      <c r="E3948" s="3" t="n">
        <f aca="false">D3948/B3948</f>
        <v>7.74883277357505</v>
      </c>
      <c r="F3948" s="3" t="n">
        <v>0.3</v>
      </c>
      <c r="G3948" s="3"/>
      <c r="H3948" s="3"/>
      <c r="I3948" s="3" t="n">
        <v>30</v>
      </c>
      <c r="J3948" s="3"/>
      <c r="K3948" s="3" t="n">
        <v>0</v>
      </c>
      <c r="L3948" s="3" t="s">
        <v>176</v>
      </c>
      <c r="M3948" s="3" t="n">
        <v>1999</v>
      </c>
      <c r="N3948" s="3" t="s">
        <v>6349</v>
      </c>
      <c r="O3948" s="3" t="s">
        <v>1542</v>
      </c>
    </row>
    <row r="3949" customFormat="false" ht="12.75" hidden="false" customHeight="false" outlineLevel="0" collapsed="false">
      <c r="A3949" s="3" t="n">
        <v>72</v>
      </c>
      <c r="B3949" s="3" t="n">
        <v>187</v>
      </c>
      <c r="C3949" s="3" t="s">
        <v>6350</v>
      </c>
      <c r="D3949" s="3" t="n">
        <v>1448.53172865853</v>
      </c>
      <c r="E3949" s="3" t="n">
        <f aca="false">D3949/B3949</f>
        <v>7.7461589767836</v>
      </c>
      <c r="F3949" s="3" t="n">
        <v>0.42</v>
      </c>
      <c r="G3949" s="3" t="n">
        <v>500</v>
      </c>
      <c r="H3949" s="3" t="n">
        <v>300</v>
      </c>
      <c r="I3949" s="3" t="n">
        <v>2.7E-007</v>
      </c>
      <c r="J3949" s="3" t="n">
        <v>8E-008</v>
      </c>
      <c r="K3949" s="3" t="n">
        <v>0</v>
      </c>
      <c r="L3949" s="3" t="s">
        <v>4385</v>
      </c>
      <c r="M3949" s="3" t="n">
        <v>2009</v>
      </c>
      <c r="N3949" s="3" t="s">
        <v>6351</v>
      </c>
      <c r="O3949" s="3" t="s">
        <v>57</v>
      </c>
    </row>
    <row r="3950" customFormat="false" ht="12.75" hidden="false" customHeight="false" outlineLevel="0" collapsed="false">
      <c r="A3950" s="3" t="n">
        <v>73</v>
      </c>
      <c r="B3950" s="3" t="n">
        <v>187</v>
      </c>
      <c r="C3950" s="3" t="s">
        <v>6352</v>
      </c>
      <c r="D3950" s="3" t="n">
        <v>1451.81832973025</v>
      </c>
      <c r="E3950" s="3" t="n">
        <f aca="false">D3950/B3950</f>
        <v>7.7637343835842</v>
      </c>
      <c r="F3950" s="3" t="n">
        <v>0.07</v>
      </c>
      <c r="G3950" s="3"/>
      <c r="H3950" s="3"/>
      <c r="I3950" s="3" t="n">
        <v>138</v>
      </c>
      <c r="J3950" s="3" t="n">
        <v>360</v>
      </c>
      <c r="K3950" s="3" t="n">
        <v>0</v>
      </c>
      <c r="L3950" s="3" t="s">
        <v>1736</v>
      </c>
      <c r="M3950" s="3" t="n">
        <v>1999</v>
      </c>
      <c r="N3950" s="3" t="s">
        <v>6353</v>
      </c>
      <c r="O3950" s="3" t="s">
        <v>1542</v>
      </c>
    </row>
    <row r="3951" customFormat="false" ht="12.75" hidden="false" customHeight="false" outlineLevel="0" collapsed="false">
      <c r="A3951" s="3" t="n">
        <v>73</v>
      </c>
      <c r="B3951" s="3" t="n">
        <v>187</v>
      </c>
      <c r="C3951" s="3" t="s">
        <v>6354</v>
      </c>
      <c r="D3951" s="3" t="n">
        <v>1450.02832973024</v>
      </c>
      <c r="E3951" s="3" t="n">
        <f aca="false">D3951/B3951</f>
        <v>7.75416219107079</v>
      </c>
      <c r="F3951" s="3" t="n">
        <v>0.07</v>
      </c>
      <c r="G3951" s="3" t="n">
        <v>1789</v>
      </c>
      <c r="H3951" s="3" t="n">
        <v>13</v>
      </c>
      <c r="I3951" s="3" t="n">
        <v>22</v>
      </c>
      <c r="J3951" s="3" t="n">
        <v>9</v>
      </c>
      <c r="K3951" s="3" t="n">
        <v>0</v>
      </c>
      <c r="L3951" s="3" t="s">
        <v>4857</v>
      </c>
      <c r="M3951" s="3" t="n">
        <v>2010</v>
      </c>
      <c r="N3951" s="3" t="s">
        <v>6212</v>
      </c>
      <c r="O3951" s="3" t="s">
        <v>6213</v>
      </c>
    </row>
    <row r="3952" customFormat="false" ht="12.75" hidden="false" customHeight="false" outlineLevel="0" collapsed="false">
      <c r="A3952" s="3" t="n">
        <v>73</v>
      </c>
      <c r="B3952" s="3" t="n">
        <v>187</v>
      </c>
      <c r="C3952" s="3" t="s">
        <v>6355</v>
      </c>
      <c r="D3952" s="3" t="n">
        <v>1448.88832973025</v>
      </c>
      <c r="E3952" s="3" t="n">
        <f aca="false">D3952/B3952</f>
        <v>7.74806593438638</v>
      </c>
      <c r="F3952" s="3" t="n">
        <v>0.07</v>
      </c>
      <c r="G3952" s="3" t="n">
        <v>2935</v>
      </c>
      <c r="H3952" s="3" t="n">
        <v>14</v>
      </c>
      <c r="I3952" s="3" t="n">
        <v>300</v>
      </c>
      <c r="J3952" s="3"/>
      <c r="K3952" s="3" t="n">
        <v>0</v>
      </c>
      <c r="L3952" s="3" t="s">
        <v>6356</v>
      </c>
      <c r="M3952" s="3" t="n">
        <v>2010</v>
      </c>
      <c r="N3952" s="3" t="s">
        <v>6212</v>
      </c>
      <c r="O3952" s="3" t="s">
        <v>6213</v>
      </c>
    </row>
    <row r="3953" customFormat="false" ht="12.75" hidden="false" customHeight="false" outlineLevel="0" collapsed="false">
      <c r="A3953" s="3" t="n">
        <v>74</v>
      </c>
      <c r="B3953" s="3" t="n">
        <v>187</v>
      </c>
      <c r="C3953" s="3" t="s">
        <v>6357</v>
      </c>
      <c r="D3953" s="3" t="n">
        <v>1453.53123080201</v>
      </c>
      <c r="E3953" s="3" t="n">
        <f aca="false">D3953/B3953</f>
        <v>7.77289428236368</v>
      </c>
      <c r="F3953" s="3" t="n">
        <v>0.0015</v>
      </c>
      <c r="G3953" s="3"/>
      <c r="H3953" s="3"/>
      <c r="I3953" s="3" t="n">
        <v>86400</v>
      </c>
      <c r="J3953" s="3" t="n">
        <v>14.4</v>
      </c>
      <c r="K3953" s="3" t="n">
        <v>0</v>
      </c>
      <c r="L3953" s="3" t="s">
        <v>42</v>
      </c>
      <c r="M3953" s="3" t="n">
        <v>1940</v>
      </c>
      <c r="N3953" s="3"/>
      <c r="O3953" s="3" t="s">
        <v>23</v>
      </c>
    </row>
    <row r="3954" customFormat="false" ht="12.75" hidden="false" customHeight="false" outlineLevel="0" collapsed="false">
      <c r="A3954" s="3" t="n">
        <v>74</v>
      </c>
      <c r="B3954" s="3" t="n">
        <v>187</v>
      </c>
      <c r="C3954" s="3" t="s">
        <v>6358</v>
      </c>
      <c r="D3954" s="3" t="n">
        <v>1453.121130802</v>
      </c>
      <c r="E3954" s="3" t="n">
        <f aca="false">D3954/B3954</f>
        <v>7.77070123423529</v>
      </c>
      <c r="F3954" s="3" t="n">
        <v>0.0015</v>
      </c>
      <c r="G3954" s="3" t="n">
        <v>410.06</v>
      </c>
      <c r="H3954" s="3" t="n">
        <v>0.04</v>
      </c>
      <c r="I3954" s="3" t="n">
        <v>1.38E-006</v>
      </c>
      <c r="J3954" s="3" t="n">
        <v>7E-008</v>
      </c>
      <c r="K3954" s="3" t="n">
        <v>0</v>
      </c>
      <c r="L3954" s="3" t="s">
        <v>6359</v>
      </c>
      <c r="M3954" s="3" t="n">
        <v>2008</v>
      </c>
      <c r="N3954" s="3"/>
      <c r="O3954" s="3" t="s">
        <v>57</v>
      </c>
    </row>
    <row r="3955" customFormat="false" ht="12.75" hidden="false" customHeight="false" outlineLevel="0" collapsed="false">
      <c r="A3955" s="3" t="n">
        <v>75</v>
      </c>
      <c r="B3955" s="3" t="n">
        <v>187</v>
      </c>
      <c r="C3955" s="3" t="s">
        <v>6360</v>
      </c>
      <c r="D3955" s="3" t="n">
        <v>1453.55003187378</v>
      </c>
      <c r="E3955" s="3" t="n">
        <f aca="false">D3955/B3955</f>
        <v>7.77299482285442</v>
      </c>
      <c r="F3955" s="3" t="n">
        <v>0.0015</v>
      </c>
      <c r="G3955" s="3"/>
      <c r="H3955" s="3"/>
      <c r="I3955" s="3" t="n">
        <v>1.366414899264E+018</v>
      </c>
      <c r="J3955" s="3" t="n">
        <v>2208984825600000</v>
      </c>
      <c r="K3955" s="3" t="n">
        <v>0</v>
      </c>
      <c r="L3955" s="3" t="s">
        <v>260</v>
      </c>
      <c r="M3955" s="3" t="n">
        <v>1931</v>
      </c>
      <c r="N3955" s="3"/>
      <c r="O3955" s="3" t="s">
        <v>6361</v>
      </c>
    </row>
    <row r="3956" customFormat="false" ht="12.75" hidden="false" customHeight="false" outlineLevel="0" collapsed="false">
      <c r="A3956" s="3" t="n">
        <v>75</v>
      </c>
      <c r="B3956" s="3" t="n">
        <v>187</v>
      </c>
      <c r="C3956" s="3" t="s">
        <v>6362</v>
      </c>
      <c r="D3956" s="3" t="n">
        <v>1453.34383187379</v>
      </c>
      <c r="E3956" s="3" t="n">
        <f aca="false">D3956/B3956</f>
        <v>7.7718921490577</v>
      </c>
      <c r="F3956" s="3" t="n">
        <v>0.0015</v>
      </c>
      <c r="G3956" s="3" t="n">
        <v>206.247</v>
      </c>
      <c r="H3956" s="3" t="n">
        <v>3</v>
      </c>
      <c r="I3956" s="3" t="n">
        <v>5.553E-007</v>
      </c>
      <c r="J3956" s="3" t="n">
        <v>1.7E-009</v>
      </c>
      <c r="K3956" s="3" t="n">
        <v>0</v>
      </c>
      <c r="L3956" s="3" t="s">
        <v>3840</v>
      </c>
      <c r="M3956" s="3" t="n">
        <v>1949</v>
      </c>
      <c r="N3956" s="3"/>
      <c r="O3956" s="3" t="s">
        <v>57</v>
      </c>
    </row>
    <row r="3957" customFormat="false" ht="12.75" hidden="false" customHeight="false" outlineLevel="0" collapsed="false">
      <c r="A3957" s="3" t="n">
        <v>75</v>
      </c>
      <c r="B3957" s="3" t="n">
        <v>187</v>
      </c>
      <c r="C3957" s="3" t="s">
        <v>6363</v>
      </c>
      <c r="D3957" s="3" t="n">
        <v>1451.86843187379</v>
      </c>
      <c r="E3957" s="3" t="n">
        <f aca="false">D3957/B3957</f>
        <v>7.76400230948553</v>
      </c>
      <c r="F3957" s="3" t="n">
        <v>0.0015</v>
      </c>
      <c r="G3957" s="3" t="n">
        <v>1681.63</v>
      </c>
      <c r="H3957" s="3" t="n">
        <v>0.15</v>
      </c>
      <c r="I3957" s="3" t="n">
        <v>1.14E-007</v>
      </c>
      <c r="J3957" s="3" t="n">
        <v>2.3E-008</v>
      </c>
      <c r="K3957" s="3" t="n">
        <v>0</v>
      </c>
      <c r="L3957" s="3" t="s">
        <v>3073</v>
      </c>
      <c r="M3957" s="3" t="n">
        <v>2003</v>
      </c>
      <c r="N3957" s="3"/>
      <c r="O3957" s="3" t="s">
        <v>57</v>
      </c>
    </row>
    <row r="3958" customFormat="false" ht="12.75" hidden="false" customHeight="false" outlineLevel="0" collapsed="false">
      <c r="A3958" s="3" t="n">
        <v>76</v>
      </c>
      <c r="B3958" s="3" t="n">
        <v>187</v>
      </c>
      <c r="C3958" s="3" t="s">
        <v>6364</v>
      </c>
      <c r="D3958" s="3" t="n">
        <v>1452.2591329455</v>
      </c>
      <c r="E3958" s="3" t="n">
        <f aca="false">D3958/B3958</f>
        <v>7.76609162002943</v>
      </c>
      <c r="F3958" s="3" t="n">
        <v>0.0015</v>
      </c>
      <c r="G3958" s="3"/>
      <c r="H3958" s="3"/>
      <c r="I3958" s="3" t="n">
        <v>65535</v>
      </c>
      <c r="J3958" s="3"/>
      <c r="K3958" s="3" t="n">
        <v>1</v>
      </c>
      <c r="L3958" s="3" t="s">
        <v>99</v>
      </c>
      <c r="M3958" s="3" t="n">
        <v>1931</v>
      </c>
      <c r="N3958" s="3"/>
      <c r="O3958" s="3" t="s">
        <v>6365</v>
      </c>
    </row>
    <row r="3959" customFormat="false" ht="12.75" hidden="false" customHeight="false" outlineLevel="0" collapsed="false">
      <c r="A3959" s="3" t="n">
        <v>76</v>
      </c>
      <c r="B3959" s="3" t="n">
        <v>187</v>
      </c>
      <c r="C3959" s="3" t="s">
        <v>6366</v>
      </c>
      <c r="D3959" s="3" t="n">
        <v>1452.15873294551</v>
      </c>
      <c r="E3959" s="3" t="n">
        <f aca="false">D3959/B3959</f>
        <v>7.76555472163373</v>
      </c>
      <c r="F3959" s="3" t="n">
        <v>0.0015</v>
      </c>
      <c r="G3959" s="3" t="n">
        <v>100.45</v>
      </c>
      <c r="H3959" s="3" t="n">
        <v>0.04</v>
      </c>
      <c r="I3959" s="3" t="n">
        <v>1.12E-007</v>
      </c>
      <c r="J3959" s="3" t="n">
        <v>6E-009</v>
      </c>
      <c r="K3959" s="3" t="n">
        <v>0</v>
      </c>
      <c r="L3959" s="3" t="s">
        <v>729</v>
      </c>
      <c r="M3959" s="3" t="n">
        <v>1964</v>
      </c>
      <c r="N3959" s="3"/>
      <c r="O3959" s="3" t="s">
        <v>57</v>
      </c>
    </row>
    <row r="3960" customFormat="false" ht="12.75" hidden="false" customHeight="false" outlineLevel="0" collapsed="false">
      <c r="A3960" s="3" t="n">
        <v>76</v>
      </c>
      <c r="B3960" s="3" t="n">
        <v>187</v>
      </c>
      <c r="C3960" s="3" t="s">
        <v>6367</v>
      </c>
      <c r="D3960" s="3" t="n">
        <v>1452.00203294551</v>
      </c>
      <c r="E3960" s="3" t="n">
        <f aca="false">D3960/B3960</f>
        <v>7.76471675371933</v>
      </c>
      <c r="F3960" s="3" t="n">
        <v>0.0015</v>
      </c>
      <c r="G3960" s="3" t="n">
        <v>257.1</v>
      </c>
      <c r="H3960" s="3" t="n">
        <v>0.07</v>
      </c>
      <c r="I3960" s="3" t="n">
        <v>0.000231</v>
      </c>
      <c r="J3960" s="3" t="n">
        <v>2E-006</v>
      </c>
      <c r="K3960" s="3" t="n">
        <v>0</v>
      </c>
      <c r="L3960" s="3" t="s">
        <v>6169</v>
      </c>
      <c r="M3960" s="3" t="n">
        <v>1964</v>
      </c>
      <c r="N3960" s="3"/>
      <c r="O3960" s="3" t="s">
        <v>57</v>
      </c>
    </row>
    <row r="3961" customFormat="false" ht="12.75" hidden="false" customHeight="false" outlineLevel="0" collapsed="false">
      <c r="A3961" s="3" t="n">
        <v>77</v>
      </c>
      <c r="B3961" s="3" t="n">
        <v>187</v>
      </c>
      <c r="C3961" s="3" t="s">
        <v>6368</v>
      </c>
      <c r="D3961" s="3" t="n">
        <v>1449.29373401729</v>
      </c>
      <c r="E3961" s="3" t="n">
        <f aca="false">D3961/B3961</f>
        <v>7.75023387175023</v>
      </c>
      <c r="F3961" s="3" t="n">
        <v>0.028</v>
      </c>
      <c r="G3961" s="3"/>
      <c r="H3961" s="3"/>
      <c r="I3961" s="3" t="n">
        <v>37800</v>
      </c>
      <c r="J3961" s="3" t="n">
        <v>1080</v>
      </c>
      <c r="K3961" s="3" t="n">
        <v>0</v>
      </c>
      <c r="L3961" s="3" t="s">
        <v>351</v>
      </c>
      <c r="M3961" s="3" t="n">
        <v>1958</v>
      </c>
      <c r="N3961" s="3"/>
      <c r="O3961" s="3" t="s">
        <v>129</v>
      </c>
    </row>
    <row r="3962" customFormat="false" ht="12.75" hidden="false" customHeight="false" outlineLevel="0" collapsed="false">
      <c r="A3962" s="3" t="n">
        <v>77</v>
      </c>
      <c r="B3962" s="3" t="n">
        <v>187</v>
      </c>
      <c r="C3962" s="3" t="s">
        <v>6369</v>
      </c>
      <c r="D3962" s="3" t="n">
        <v>1449.10773401731</v>
      </c>
      <c r="E3962" s="3" t="n">
        <f aca="false">D3962/B3962</f>
        <v>7.74923921934389</v>
      </c>
      <c r="F3962" s="3" t="n">
        <v>0.028</v>
      </c>
      <c r="G3962" s="3" t="n">
        <v>186.16</v>
      </c>
      <c r="H3962" s="3" t="n">
        <v>0.04</v>
      </c>
      <c r="I3962" s="3" t="n">
        <v>0.0303</v>
      </c>
      <c r="J3962" s="3" t="n">
        <v>0.0006</v>
      </c>
      <c r="K3962" s="3" t="n">
        <v>0</v>
      </c>
      <c r="L3962" s="3" t="s">
        <v>3840</v>
      </c>
      <c r="M3962" s="3" t="n">
        <v>1963</v>
      </c>
      <c r="N3962" s="3"/>
      <c r="O3962" s="3" t="s">
        <v>57</v>
      </c>
    </row>
    <row r="3963" customFormat="false" ht="12.75" hidden="false" customHeight="false" outlineLevel="0" collapsed="false">
      <c r="A3963" s="3" t="n">
        <v>77</v>
      </c>
      <c r="B3963" s="3" t="n">
        <v>187</v>
      </c>
      <c r="C3963" s="3" t="s">
        <v>6370</v>
      </c>
      <c r="D3963" s="3" t="n">
        <v>1448.85973401729</v>
      </c>
      <c r="E3963" s="3" t="n">
        <f aca="false">D3963/B3963</f>
        <v>7.74791301613522</v>
      </c>
      <c r="F3963" s="3" t="n">
        <v>0.028</v>
      </c>
      <c r="G3963" s="3" t="n">
        <v>433.75</v>
      </c>
      <c r="H3963" s="3" t="n">
        <v>0.06</v>
      </c>
      <c r="I3963" s="3" t="n">
        <v>1.52E-007</v>
      </c>
      <c r="J3963" s="3" t="n">
        <v>1.2E-008</v>
      </c>
      <c r="K3963" s="3" t="n">
        <v>0</v>
      </c>
      <c r="L3963" s="3" t="s">
        <v>2727</v>
      </c>
      <c r="M3963" s="3" t="n">
        <v>1969</v>
      </c>
      <c r="N3963" s="3"/>
      <c r="O3963" s="3" t="s">
        <v>57</v>
      </c>
    </row>
    <row r="3964" customFormat="false" ht="12.75" hidden="false" customHeight="false" outlineLevel="0" collapsed="false">
      <c r="A3964" s="3" t="n">
        <v>77</v>
      </c>
      <c r="B3964" s="3" t="n">
        <v>187</v>
      </c>
      <c r="C3964" s="3" t="s">
        <v>6371</v>
      </c>
      <c r="D3964" s="3" t="n">
        <v>1446.80573401728</v>
      </c>
      <c r="E3964" s="3" t="n">
        <f aca="false">D3964/B3964</f>
        <v>7.73692905891595</v>
      </c>
      <c r="F3964" s="3" t="n">
        <v>0.028</v>
      </c>
      <c r="G3964" s="3" t="n">
        <v>2487.7</v>
      </c>
      <c r="H3964" s="3" t="n">
        <v>0.4</v>
      </c>
      <c r="I3964" s="3" t="n">
        <v>1.8E-006</v>
      </c>
      <c r="J3964" s="3" t="n">
        <v>5E-007</v>
      </c>
      <c r="K3964" s="3" t="n">
        <v>0</v>
      </c>
      <c r="L3964" s="3" t="s">
        <v>6080</v>
      </c>
      <c r="M3964" s="3" t="n">
        <v>2010</v>
      </c>
      <c r="N3964" s="3" t="s">
        <v>6372</v>
      </c>
      <c r="O3964" s="3" t="s">
        <v>57</v>
      </c>
    </row>
    <row r="3965" customFormat="false" ht="12.75" hidden="false" customHeight="false" outlineLevel="0" collapsed="false">
      <c r="A3965" s="3" t="n">
        <v>78</v>
      </c>
      <c r="B3965" s="3" t="n">
        <v>187</v>
      </c>
      <c r="C3965" s="3" t="s">
        <v>6373</v>
      </c>
      <c r="D3965" s="3" t="n">
        <v>1445.13633508905</v>
      </c>
      <c r="E3965" s="3" t="n">
        <f aca="false">D3965/B3965</f>
        <v>7.72800179192003</v>
      </c>
      <c r="F3965" s="3" t="n">
        <v>0.024</v>
      </c>
      <c r="G3965" s="3"/>
      <c r="H3965" s="3"/>
      <c r="I3965" s="3" t="n">
        <v>8460</v>
      </c>
      <c r="J3965" s="3" t="n">
        <v>108</v>
      </c>
      <c r="K3965" s="3" t="n">
        <v>0</v>
      </c>
      <c r="L3965" s="3" t="s">
        <v>42</v>
      </c>
      <c r="M3965" s="3" t="n">
        <v>1961</v>
      </c>
      <c r="N3965" s="3"/>
      <c r="O3965" s="3" t="s">
        <v>129</v>
      </c>
    </row>
    <row r="3966" customFormat="false" ht="12.75" hidden="false" customHeight="false" outlineLevel="0" collapsed="false">
      <c r="A3966" s="3" t="n">
        <v>78</v>
      </c>
      <c r="B3966" s="3" t="n">
        <v>187</v>
      </c>
      <c r="C3966" s="3" t="s">
        <v>6374</v>
      </c>
      <c r="D3966" s="3" t="n">
        <v>1444.96233508905</v>
      </c>
      <c r="E3966" s="3" t="n">
        <f aca="false">D3966/B3966</f>
        <v>7.72707131063662</v>
      </c>
      <c r="F3966" s="3" t="n">
        <v>0.024</v>
      </c>
      <c r="G3966" s="3" t="n">
        <v>174.38</v>
      </c>
      <c r="H3966" s="3" t="n">
        <v>0.22</v>
      </c>
      <c r="I3966" s="3" t="n">
        <v>0.000311</v>
      </c>
      <c r="J3966" s="3" t="n">
        <v>1.5E-005</v>
      </c>
      <c r="K3966" s="3" t="n">
        <v>0</v>
      </c>
      <c r="L3966" s="3" t="s">
        <v>6359</v>
      </c>
      <c r="M3966" s="3" t="n">
        <v>1976</v>
      </c>
      <c r="N3966" s="3"/>
      <c r="O3966" s="3" t="s">
        <v>57</v>
      </c>
    </row>
    <row r="3967" customFormat="false" ht="12.75" hidden="false" customHeight="false" outlineLevel="0" collapsed="false">
      <c r="A3967" s="3" t="n">
        <v>79</v>
      </c>
      <c r="B3967" s="3" t="n">
        <v>187</v>
      </c>
      <c r="C3967" s="3" t="s">
        <v>6375</v>
      </c>
      <c r="D3967" s="3" t="n">
        <v>1440.18593616079</v>
      </c>
      <c r="E3967" s="3" t="n">
        <f aca="false">D3967/B3967</f>
        <v>7.70152907037857</v>
      </c>
      <c r="F3967" s="3" t="n">
        <v>0.022</v>
      </c>
      <c r="G3967" s="3"/>
      <c r="H3967" s="3"/>
      <c r="I3967" s="3" t="n">
        <v>498</v>
      </c>
      <c r="J3967" s="3" t="n">
        <v>12</v>
      </c>
      <c r="K3967" s="3" t="n">
        <v>0</v>
      </c>
      <c r="L3967" s="3" t="s">
        <v>2525</v>
      </c>
      <c r="M3967" s="3" t="n">
        <v>1955</v>
      </c>
      <c r="N3967" s="3"/>
      <c r="O3967" s="3" t="s">
        <v>3110</v>
      </c>
    </row>
    <row r="3968" customFormat="false" ht="12.75" hidden="false" customHeight="false" outlineLevel="0" collapsed="false">
      <c r="A3968" s="3" t="n">
        <v>79</v>
      </c>
      <c r="B3968" s="3" t="n">
        <v>187</v>
      </c>
      <c r="C3968" s="3" t="s">
        <v>6376</v>
      </c>
      <c r="D3968" s="3" t="n">
        <v>1440.0659361608</v>
      </c>
      <c r="E3968" s="3" t="n">
        <f aca="false">D3968/B3968</f>
        <v>7.70088735914865</v>
      </c>
      <c r="F3968" s="3" t="n">
        <v>0.022</v>
      </c>
      <c r="G3968" s="3" t="n">
        <v>120.33</v>
      </c>
      <c r="H3968" s="3" t="n">
        <v>0.14</v>
      </c>
      <c r="I3968" s="3" t="n">
        <v>2.3</v>
      </c>
      <c r="J3968" s="3" t="n">
        <v>0.1</v>
      </c>
      <c r="K3968" s="3" t="n">
        <v>0</v>
      </c>
      <c r="L3968" s="3" t="s">
        <v>3745</v>
      </c>
      <c r="M3968" s="3" t="n">
        <v>1983</v>
      </c>
      <c r="N3968" s="3"/>
      <c r="O3968" s="3" t="s">
        <v>57</v>
      </c>
    </row>
    <row r="3969" customFormat="false" ht="12.75" hidden="false" customHeight="false" outlineLevel="0" collapsed="false">
      <c r="A3969" s="3" t="n">
        <v>80</v>
      </c>
      <c r="B3969" s="3" t="n">
        <v>187</v>
      </c>
      <c r="C3969" s="3" t="s">
        <v>6377</v>
      </c>
      <c r="D3969" s="3" t="n">
        <v>1433.98253723254</v>
      </c>
      <c r="E3969" s="3" t="n">
        <f aca="false">D3969/B3969</f>
        <v>7.66835581407777</v>
      </c>
      <c r="F3969" s="3" t="n">
        <v>0.014</v>
      </c>
      <c r="G3969" s="3"/>
      <c r="H3969" s="3"/>
      <c r="I3969" s="3" t="n">
        <v>114</v>
      </c>
      <c r="J3969" s="3" t="n">
        <v>18</v>
      </c>
      <c r="K3969" s="3" t="n">
        <v>0</v>
      </c>
      <c r="L3969" s="3" t="s">
        <v>1919</v>
      </c>
      <c r="M3969" s="3" t="n">
        <v>1960</v>
      </c>
      <c r="N3969" s="3" t="s">
        <v>6378</v>
      </c>
      <c r="O3969" s="3" t="s">
        <v>6379</v>
      </c>
    </row>
    <row r="3970" customFormat="false" ht="12.75" hidden="false" customHeight="false" outlineLevel="0" collapsed="false">
      <c r="A3970" s="3" t="n">
        <v>80</v>
      </c>
      <c r="B3970" s="3" t="n">
        <v>187</v>
      </c>
      <c r="C3970" s="3" t="s">
        <v>6380</v>
      </c>
      <c r="D3970" s="3" t="n">
        <v>1433.92353723256</v>
      </c>
      <c r="E3970" s="3" t="n">
        <f aca="false">D3970/B3970</f>
        <v>7.66804030605649</v>
      </c>
      <c r="F3970" s="3" t="n">
        <v>0.019</v>
      </c>
      <c r="G3970" s="3" t="n">
        <v>59</v>
      </c>
      <c r="H3970" s="3" t="n">
        <v>16</v>
      </c>
      <c r="I3970" s="3" t="n">
        <v>144</v>
      </c>
      <c r="J3970" s="3" t="n">
        <v>18</v>
      </c>
      <c r="K3970" s="3" t="n">
        <v>0</v>
      </c>
      <c r="L3970" s="3" t="s">
        <v>5348</v>
      </c>
      <c r="M3970" s="3" t="n">
        <v>1970</v>
      </c>
      <c r="N3970" s="3" t="s">
        <v>6381</v>
      </c>
      <c r="O3970" s="3" t="s">
        <v>6382</v>
      </c>
    </row>
    <row r="3971" customFormat="false" ht="12.75" hidden="false" customHeight="false" outlineLevel="0" collapsed="false">
      <c r="A3971" s="3" t="n">
        <v>80</v>
      </c>
      <c r="B3971" s="3" t="n">
        <v>187</v>
      </c>
      <c r="C3971" s="3" t="s">
        <v>6383</v>
      </c>
      <c r="D3971" s="3" t="n">
        <v>1433.91453723254</v>
      </c>
      <c r="E3971" s="3" t="n">
        <f aca="false">D3971/B3971</f>
        <v>7.66799217771414</v>
      </c>
      <c r="F3971" s="3" t="n">
        <v>0.05</v>
      </c>
      <c r="G3971" s="3" t="n">
        <v>70</v>
      </c>
      <c r="H3971" s="3" t="n">
        <v>50</v>
      </c>
      <c r="I3971" s="3"/>
      <c r="J3971" s="3"/>
      <c r="K3971" s="3" t="n">
        <v>0</v>
      </c>
      <c r="L3971" s="3"/>
      <c r="M3971" s="3"/>
      <c r="N3971" s="3"/>
      <c r="O3971" s="3"/>
    </row>
    <row r="3972" customFormat="false" ht="12.75" hidden="false" customHeight="false" outlineLevel="0" collapsed="false">
      <c r="A3972" s="3" t="n">
        <v>81</v>
      </c>
      <c r="B3972" s="3" t="n">
        <v>187</v>
      </c>
      <c r="C3972" s="3" t="s">
        <v>6384</v>
      </c>
      <c r="D3972" s="3" t="n">
        <v>1427.01413830431</v>
      </c>
      <c r="E3972" s="3" t="n">
        <f aca="false">D3972/B3972</f>
        <v>7.63109164868614</v>
      </c>
      <c r="F3972" s="3" t="n">
        <v>0.008</v>
      </c>
      <c r="G3972" s="3"/>
      <c r="H3972" s="3"/>
      <c r="I3972" s="3" t="n">
        <v>0</v>
      </c>
      <c r="J3972" s="3"/>
      <c r="K3972" s="3" t="n">
        <v>0</v>
      </c>
      <c r="L3972" s="3" t="s">
        <v>38</v>
      </c>
      <c r="M3972" s="3" t="n">
        <v>1976</v>
      </c>
      <c r="N3972" s="3"/>
      <c r="O3972" s="3" t="s">
        <v>6385</v>
      </c>
    </row>
    <row r="3973" customFormat="false" ht="12.75" hidden="false" customHeight="false" outlineLevel="0" collapsed="false">
      <c r="A3973" s="3" t="n">
        <v>81</v>
      </c>
      <c r="B3973" s="3" t="n">
        <v>187</v>
      </c>
      <c r="C3973" s="3" t="s">
        <v>6386</v>
      </c>
      <c r="D3973" s="3" t="n">
        <v>1426.67913830432</v>
      </c>
      <c r="E3973" s="3" t="n">
        <f aca="false">D3973/B3973</f>
        <v>7.62930020483592</v>
      </c>
      <c r="F3973" s="3" t="n">
        <v>0.008</v>
      </c>
      <c r="G3973" s="3" t="n">
        <v>335</v>
      </c>
      <c r="H3973" s="3" t="n">
        <v>3</v>
      </c>
      <c r="I3973" s="3" t="n">
        <v>15.6</v>
      </c>
      <c r="J3973" s="3" t="n">
        <v>0.12</v>
      </c>
      <c r="K3973" s="3" t="n">
        <v>0</v>
      </c>
      <c r="L3973" s="3" t="s">
        <v>3198</v>
      </c>
      <c r="M3973" s="3" t="n">
        <v>1976</v>
      </c>
      <c r="N3973" s="3"/>
      <c r="O3973" s="3" t="s">
        <v>6387</v>
      </c>
    </row>
    <row r="3974" customFormat="false" ht="12.75" hidden="false" customHeight="false" outlineLevel="0" collapsed="false">
      <c r="A3974" s="3" t="n">
        <v>81</v>
      </c>
      <c r="B3974" s="3" t="n">
        <v>187</v>
      </c>
      <c r="C3974" s="3" t="s">
        <v>6388</v>
      </c>
      <c r="D3974" s="3" t="n">
        <v>1425.5311383043</v>
      </c>
      <c r="E3974" s="3" t="n">
        <f aca="false">D3974/B3974</f>
        <v>7.62316116740268</v>
      </c>
      <c r="F3974" s="3" t="n">
        <v>0.05</v>
      </c>
      <c r="G3974" s="3" t="n">
        <v>1480</v>
      </c>
      <c r="H3974" s="3" t="n">
        <v>50</v>
      </c>
      <c r="I3974" s="3" t="n">
        <v>1.11E-006</v>
      </c>
      <c r="J3974" s="3"/>
      <c r="K3974" s="3" t="n">
        <v>0</v>
      </c>
      <c r="L3974" s="3"/>
      <c r="M3974" s="3" t="n">
        <v>2000</v>
      </c>
      <c r="N3974" s="3"/>
      <c r="O3974" s="3" t="s">
        <v>57</v>
      </c>
    </row>
    <row r="3975" customFormat="false" ht="12.75" hidden="false" customHeight="false" outlineLevel="0" collapsed="false">
      <c r="A3975" s="3" t="n">
        <v>81</v>
      </c>
      <c r="B3975" s="3" t="n">
        <v>187</v>
      </c>
      <c r="C3975" s="3" t="s">
        <v>6389</v>
      </c>
      <c r="D3975" s="3" t="n">
        <v>1424.43213830431</v>
      </c>
      <c r="E3975" s="3" t="n">
        <f aca="false">D3975/B3975</f>
        <v>7.61728416205515</v>
      </c>
      <c r="F3975" s="3" t="n">
        <v>0.008</v>
      </c>
      <c r="G3975" s="3" t="n">
        <v>2582.5</v>
      </c>
      <c r="H3975" s="3" t="n">
        <v>0.3</v>
      </c>
      <c r="I3975" s="3" t="n">
        <v>6.9E-007</v>
      </c>
      <c r="J3975" s="3" t="n">
        <v>4E-008</v>
      </c>
      <c r="K3975" s="3" t="n">
        <v>0</v>
      </c>
      <c r="L3975" s="3" t="s">
        <v>6390</v>
      </c>
      <c r="M3975" s="3" t="n">
        <v>2000</v>
      </c>
      <c r="N3975" s="3"/>
      <c r="O3975" s="3" t="s">
        <v>57</v>
      </c>
    </row>
    <row r="3976" customFormat="false" ht="12.75" hidden="false" customHeight="false" outlineLevel="0" collapsed="false">
      <c r="A3976" s="3" t="n">
        <v>82</v>
      </c>
      <c r="B3976" s="3" t="n">
        <v>187</v>
      </c>
      <c r="C3976" s="3" t="s">
        <v>6391</v>
      </c>
      <c r="D3976" s="3" t="n">
        <v>1418.26473937606</v>
      </c>
      <c r="E3976" s="3" t="n">
        <f aca="false">D3976/B3976</f>
        <v>7.5843034191233</v>
      </c>
      <c r="F3976" s="3" t="n">
        <v>0.005</v>
      </c>
      <c r="G3976" s="3"/>
      <c r="H3976" s="3"/>
      <c r="I3976" s="3" t="n">
        <v>15.2</v>
      </c>
      <c r="J3976" s="3" t="n">
        <v>0.3</v>
      </c>
      <c r="K3976" s="3" t="n">
        <v>0</v>
      </c>
      <c r="L3976" s="3" t="s">
        <v>42</v>
      </c>
      <c r="M3976" s="3" t="n">
        <v>1972</v>
      </c>
      <c r="N3976" s="3" t="s">
        <v>6201</v>
      </c>
      <c r="O3976" s="3" t="s">
        <v>6392</v>
      </c>
    </row>
    <row r="3977" customFormat="false" ht="12.75" hidden="false" customHeight="false" outlineLevel="0" collapsed="false">
      <c r="A3977" s="3" t="n">
        <v>82</v>
      </c>
      <c r="B3977" s="3" t="n">
        <v>187</v>
      </c>
      <c r="C3977" s="3" t="s">
        <v>6393</v>
      </c>
      <c r="D3977" s="3" t="n">
        <v>1418.24573937606</v>
      </c>
      <c r="E3977" s="3" t="n">
        <f aca="false">D3977/B3977</f>
        <v>7.58420181484522</v>
      </c>
      <c r="F3977" s="3" t="n">
        <v>0.011</v>
      </c>
      <c r="G3977" s="3" t="n">
        <v>19</v>
      </c>
      <c r="H3977" s="3" t="n">
        <v>10</v>
      </c>
      <c r="I3977" s="3" t="n">
        <v>18.3</v>
      </c>
      <c r="J3977" s="3" t="n">
        <v>0.3</v>
      </c>
      <c r="K3977" s="3" t="n">
        <v>0</v>
      </c>
      <c r="L3977" s="3" t="s">
        <v>5348</v>
      </c>
      <c r="M3977" s="3" t="n">
        <v>1972</v>
      </c>
      <c r="N3977" s="3" t="s">
        <v>6201</v>
      </c>
      <c r="O3977" s="3" t="s">
        <v>6394</v>
      </c>
    </row>
    <row r="3978" customFormat="false" ht="12.75" hidden="false" customHeight="false" outlineLevel="0" collapsed="false">
      <c r="A3978" s="3" t="n">
        <v>83</v>
      </c>
      <c r="B3978" s="3" t="n">
        <v>187</v>
      </c>
      <c r="C3978" s="3" t="s">
        <v>6395</v>
      </c>
      <c r="D3978" s="3" t="n">
        <v>1408.36734044782</v>
      </c>
      <c r="E3978" s="3" t="n">
        <f aca="false">D3978/B3978</f>
        <v>7.53137615212737</v>
      </c>
      <c r="F3978" s="3" t="n">
        <v>0.01</v>
      </c>
      <c r="G3978" s="3"/>
      <c r="H3978" s="3"/>
      <c r="I3978" s="3" t="n">
        <v>0.037</v>
      </c>
      <c r="J3978" s="3" t="n">
        <v>0.002</v>
      </c>
      <c r="K3978" s="3" t="n">
        <v>0</v>
      </c>
      <c r="L3978" s="3" t="s">
        <v>4385</v>
      </c>
      <c r="M3978" s="3" t="n">
        <v>1999</v>
      </c>
      <c r="N3978" s="3"/>
      <c r="O3978" s="3" t="s">
        <v>87</v>
      </c>
    </row>
    <row r="3979" customFormat="false" ht="12.75" hidden="false" customHeight="false" outlineLevel="0" collapsed="false">
      <c r="A3979" s="3" t="n">
        <v>83</v>
      </c>
      <c r="B3979" s="3" t="n">
        <v>187</v>
      </c>
      <c r="C3979" s="3" t="s">
        <v>6396</v>
      </c>
      <c r="D3979" s="3" t="n">
        <v>1408.25934044781</v>
      </c>
      <c r="E3979" s="3" t="n">
        <f aca="false">D3979/B3979</f>
        <v>7.53079861202038</v>
      </c>
      <c r="F3979" s="3" t="n">
        <v>0.012</v>
      </c>
      <c r="G3979" s="3" t="n">
        <v>108</v>
      </c>
      <c r="H3979" s="3" t="n">
        <v>8</v>
      </c>
      <c r="I3979" s="3" t="n">
        <v>0.00037</v>
      </c>
      <c r="J3979" s="3" t="n">
        <v>2E-005</v>
      </c>
      <c r="K3979" s="3" t="n">
        <v>0</v>
      </c>
      <c r="L3979" s="3" t="s">
        <v>45</v>
      </c>
      <c r="M3979" s="3" t="n">
        <v>1984</v>
      </c>
      <c r="N3979" s="3"/>
      <c r="O3979" s="3" t="s">
        <v>87</v>
      </c>
    </row>
    <row r="3980" customFormat="false" ht="12.75" hidden="false" customHeight="false" outlineLevel="0" collapsed="false">
      <c r="A3980" s="3" t="n">
        <v>83</v>
      </c>
      <c r="B3980" s="3" t="n">
        <v>187</v>
      </c>
      <c r="C3980" s="3" t="s">
        <v>6397</v>
      </c>
      <c r="D3980" s="3" t="n">
        <v>1408.11534044781</v>
      </c>
      <c r="E3980" s="3" t="n">
        <f aca="false">D3980/B3980</f>
        <v>7.53002855854444</v>
      </c>
      <c r="F3980" s="3" t="n">
        <v>0.021</v>
      </c>
      <c r="G3980" s="3" t="n">
        <v>252</v>
      </c>
      <c r="H3980" s="3" t="n">
        <v>18</v>
      </c>
      <c r="I3980" s="3" t="n">
        <v>7E-006</v>
      </c>
      <c r="J3980" s="3" t="n">
        <v>5E-006</v>
      </c>
      <c r="K3980" s="3" t="n">
        <v>0</v>
      </c>
      <c r="L3980" s="3" t="s">
        <v>1676</v>
      </c>
      <c r="M3980" s="3" t="n">
        <v>2002</v>
      </c>
      <c r="N3980" s="3" t="s">
        <v>6398</v>
      </c>
      <c r="O3980" s="3" t="s">
        <v>57</v>
      </c>
    </row>
    <row r="3981" customFormat="false" ht="12.75" hidden="false" customHeight="false" outlineLevel="0" collapsed="false">
      <c r="A3981" s="3" t="n">
        <v>84</v>
      </c>
      <c r="B3981" s="3" t="n">
        <v>187</v>
      </c>
      <c r="C3981" s="3" t="s">
        <v>6399</v>
      </c>
      <c r="D3981" s="3" t="n">
        <v>1397.86094151958</v>
      </c>
      <c r="E3981" s="3" t="n">
        <f aca="false">D3981/B3981</f>
        <v>7.47519220063948</v>
      </c>
      <c r="F3981" s="3" t="n">
        <v>0.03</v>
      </c>
      <c r="G3981" s="3"/>
      <c r="H3981" s="3"/>
      <c r="I3981" s="3" t="n">
        <v>0.0014</v>
      </c>
      <c r="J3981" s="3" t="n">
        <v>0.00025</v>
      </c>
      <c r="K3981" s="3" t="n">
        <v>0</v>
      </c>
      <c r="L3981" s="3" t="s">
        <v>6400</v>
      </c>
      <c r="M3981" s="3" t="n">
        <v>2005</v>
      </c>
      <c r="N3981" s="3"/>
      <c r="O3981" s="3" t="s">
        <v>5354</v>
      </c>
    </row>
    <row r="3982" customFormat="false" ht="12.75" hidden="false" customHeight="false" outlineLevel="0" collapsed="false">
      <c r="A3982" s="3" t="n">
        <v>84</v>
      </c>
      <c r="B3982" s="3" t="n">
        <v>187</v>
      </c>
      <c r="C3982" s="3" t="s">
        <v>6401</v>
      </c>
      <c r="D3982" s="3" t="n">
        <v>1397.85094151957</v>
      </c>
      <c r="E3982" s="3" t="n">
        <f aca="false">D3982/B3982</f>
        <v>7.4751387247036</v>
      </c>
      <c r="F3982" s="3" t="n">
        <v>0.03</v>
      </c>
      <c r="G3982" s="3" t="n">
        <v>4</v>
      </c>
      <c r="H3982" s="3" t="n">
        <v>27</v>
      </c>
      <c r="I3982" s="3" t="n">
        <v>0.0005</v>
      </c>
      <c r="J3982" s="3"/>
      <c r="K3982" s="3" t="n">
        <v>0</v>
      </c>
      <c r="L3982" s="3" t="s">
        <v>6114</v>
      </c>
      <c r="M3982" s="3" t="n">
        <v>2006</v>
      </c>
      <c r="N3982" s="3" t="s">
        <v>6402</v>
      </c>
      <c r="O3982" s="3" t="s">
        <v>5779</v>
      </c>
    </row>
    <row r="3983" customFormat="false" ht="12.75" hidden="false" customHeight="false" outlineLevel="0" collapsed="false">
      <c r="A3983" s="3" t="n">
        <v>71</v>
      </c>
      <c r="B3983" s="3" t="n">
        <v>188</v>
      </c>
      <c r="C3983" s="3" t="s">
        <v>6403</v>
      </c>
      <c r="D3983" s="3"/>
      <c r="E3983" s="3" t="n">
        <f aca="false">D3983/B3983</f>
        <v>0</v>
      </c>
      <c r="F3983" s="3"/>
      <c r="G3983" s="3"/>
      <c r="H3983" s="3"/>
      <c r="I3983" s="3"/>
      <c r="J3983" s="3"/>
      <c r="K3983" s="3" t="n">
        <v>0</v>
      </c>
      <c r="L3983" s="3"/>
      <c r="M3983" s="3" t="n">
        <v>2012</v>
      </c>
      <c r="N3983" s="3" t="s">
        <v>5173</v>
      </c>
      <c r="O3983" s="3" t="s">
        <v>1542</v>
      </c>
    </row>
    <row r="3984" customFormat="false" ht="12.75" hidden="false" customHeight="false" outlineLevel="0" collapsed="false">
      <c r="A3984" s="3" t="n">
        <v>72</v>
      </c>
      <c r="B3984" s="3" t="n">
        <v>188</v>
      </c>
      <c r="C3984" s="3" t="s">
        <v>6404</v>
      </c>
      <c r="D3984" s="3" t="n">
        <v>1455.16304658091</v>
      </c>
      <c r="E3984" s="3" t="n">
        <f aca="false">D3984/B3984</f>
        <v>7.74022897117507</v>
      </c>
      <c r="F3984" s="3" t="n">
        <v>0.3</v>
      </c>
      <c r="G3984" s="3"/>
      <c r="H3984" s="3"/>
      <c r="I3984" s="3" t="n">
        <v>20</v>
      </c>
      <c r="J3984" s="3"/>
      <c r="K3984" s="3" t="n">
        <v>0</v>
      </c>
      <c r="L3984" s="3" t="s">
        <v>32</v>
      </c>
      <c r="M3984" s="3" t="n">
        <v>1999</v>
      </c>
      <c r="N3984" s="3" t="s">
        <v>6349</v>
      </c>
      <c r="O3984" s="3" t="s">
        <v>1542</v>
      </c>
    </row>
    <row r="3985" customFormat="false" ht="12.75" hidden="false" customHeight="false" outlineLevel="0" collapsed="false">
      <c r="A3985" s="3" t="n">
        <v>73</v>
      </c>
      <c r="B3985" s="3" t="n">
        <v>188</v>
      </c>
      <c r="C3985" s="3" t="s">
        <v>6405</v>
      </c>
      <c r="D3985" s="3" t="n">
        <v>1456.59964765265</v>
      </c>
      <c r="E3985" s="3" t="n">
        <f aca="false">D3985/B3985</f>
        <v>7.74787046623749</v>
      </c>
      <c r="F3985" s="3" t="n">
        <v>0.07</v>
      </c>
      <c r="G3985" s="3"/>
      <c r="H3985" s="3"/>
      <c r="I3985" s="3" t="n">
        <v>19.6</v>
      </c>
      <c r="J3985" s="3" t="n">
        <v>2</v>
      </c>
      <c r="K3985" s="3" t="n">
        <v>0</v>
      </c>
      <c r="L3985" s="3"/>
      <c r="M3985" s="3" t="n">
        <v>1999</v>
      </c>
      <c r="N3985" s="3" t="s">
        <v>6351</v>
      </c>
      <c r="O3985" s="3" t="s">
        <v>23</v>
      </c>
    </row>
    <row r="3986" customFormat="false" ht="12.75" hidden="false" customHeight="false" outlineLevel="0" collapsed="false">
      <c r="A3986" s="3" t="n">
        <v>73</v>
      </c>
      <c r="B3986" s="3" t="n">
        <v>188</v>
      </c>
      <c r="C3986" s="3" t="s">
        <v>6406</v>
      </c>
      <c r="D3986" s="3" t="n">
        <v>1456.30964765267</v>
      </c>
      <c r="E3986" s="3" t="n">
        <f aca="false">D3986/B3986</f>
        <v>7.74632791304612</v>
      </c>
      <c r="F3986" s="3" t="n">
        <v>0.07</v>
      </c>
      <c r="G3986" s="3" t="n">
        <v>292.4</v>
      </c>
      <c r="H3986" s="3" t="n">
        <v>0.2</v>
      </c>
      <c r="I3986" s="3" t="n">
        <v>3.6E-006</v>
      </c>
      <c r="J3986" s="3" t="n">
        <v>4E-007</v>
      </c>
      <c r="K3986" s="3" t="n">
        <v>0</v>
      </c>
      <c r="L3986" s="3"/>
      <c r="M3986" s="3" t="n">
        <v>2005</v>
      </c>
      <c r="N3986" s="3" t="s">
        <v>6407</v>
      </c>
      <c r="O3986" s="3" t="s">
        <v>57</v>
      </c>
    </row>
    <row r="3987" customFormat="false" ht="12.75" hidden="false" customHeight="false" outlineLevel="0" collapsed="false">
      <c r="A3987" s="3" t="n">
        <v>74</v>
      </c>
      <c r="B3987" s="3" t="n">
        <v>188</v>
      </c>
      <c r="C3987" s="3" t="s">
        <v>6408</v>
      </c>
      <c r="D3987" s="3" t="n">
        <v>1460.36624872443</v>
      </c>
      <c r="E3987" s="3" t="n">
        <f aca="false">D3987/B3987</f>
        <v>7.76790557832143</v>
      </c>
      <c r="F3987" s="3" t="n">
        <v>0.003</v>
      </c>
      <c r="G3987" s="3"/>
      <c r="H3987" s="3"/>
      <c r="I3987" s="3" t="n">
        <v>6028992</v>
      </c>
      <c r="J3987" s="3" t="n">
        <v>4320</v>
      </c>
      <c r="K3987" s="3" t="n">
        <v>0</v>
      </c>
      <c r="L3987" s="3" t="s">
        <v>32</v>
      </c>
      <c r="M3987" s="3" t="n">
        <v>1951</v>
      </c>
      <c r="N3987" s="3"/>
      <c r="O3987" s="3" t="s">
        <v>23</v>
      </c>
    </row>
    <row r="3988" customFormat="false" ht="12.75" hidden="false" customHeight="false" outlineLevel="0" collapsed="false">
      <c r="A3988" s="3" t="n">
        <v>74</v>
      </c>
      <c r="B3988" s="3" t="n">
        <v>188</v>
      </c>
      <c r="C3988" s="3" t="s">
        <v>6409</v>
      </c>
      <c r="D3988" s="3" t="n">
        <v>1458.43724872443</v>
      </c>
      <c r="E3988" s="3" t="n">
        <f aca="false">D3988/B3988</f>
        <v>7.75764494002354</v>
      </c>
      <c r="F3988" s="3" t="n">
        <v>0.003</v>
      </c>
      <c r="G3988" s="3" t="n">
        <v>1929.3</v>
      </c>
      <c r="H3988" s="3" t="n">
        <v>1.6</v>
      </c>
      <c r="I3988" s="3" t="n">
        <v>1.095E-007</v>
      </c>
      <c r="J3988" s="3" t="n">
        <v>3.5E-009</v>
      </c>
      <c r="K3988" s="3" t="n">
        <v>0</v>
      </c>
      <c r="L3988" s="3" t="n">
        <v>-8</v>
      </c>
      <c r="M3988" s="3" t="n">
        <v>2010</v>
      </c>
      <c r="N3988" s="3" t="s">
        <v>6410</v>
      </c>
      <c r="O3988" s="3" t="s">
        <v>57</v>
      </c>
    </row>
    <row r="3989" customFormat="false" ht="12.75" hidden="false" customHeight="false" outlineLevel="0" collapsed="false">
      <c r="A3989" s="3" t="n">
        <v>75</v>
      </c>
      <c r="B3989" s="3" t="n">
        <v>188</v>
      </c>
      <c r="C3989" s="3" t="s">
        <v>6411</v>
      </c>
      <c r="D3989" s="3" t="n">
        <v>1459.42174979617</v>
      </c>
      <c r="E3989" s="3" t="n">
        <f aca="false">D3989/B3989</f>
        <v>7.76288164785194</v>
      </c>
      <c r="F3989" s="3" t="n">
        <v>0.0015</v>
      </c>
      <c r="G3989" s="3"/>
      <c r="H3989" s="3"/>
      <c r="I3989" s="3" t="n">
        <v>61214.4</v>
      </c>
      <c r="J3989" s="3" t="n">
        <v>7.92</v>
      </c>
      <c r="K3989" s="3" t="n">
        <v>0</v>
      </c>
      <c r="L3989" s="3" t="n">
        <v>-1</v>
      </c>
      <c r="M3989" s="3" t="n">
        <v>1939</v>
      </c>
      <c r="N3989" s="3"/>
      <c r="O3989" s="3" t="s">
        <v>23</v>
      </c>
    </row>
    <row r="3990" customFormat="false" ht="12.75" hidden="false" customHeight="false" outlineLevel="0" collapsed="false">
      <c r="A3990" s="3" t="n">
        <v>75</v>
      </c>
      <c r="B3990" s="3" t="n">
        <v>188</v>
      </c>
      <c r="C3990" s="3" t="s">
        <v>6412</v>
      </c>
      <c r="D3990" s="3" t="n">
        <v>1459.24964979617</v>
      </c>
      <c r="E3990" s="3" t="n">
        <f aca="false">D3990/B3990</f>
        <v>7.76196622232005</v>
      </c>
      <c r="F3990" s="3" t="n">
        <v>0.0015</v>
      </c>
      <c r="G3990" s="3" t="n">
        <v>172.069</v>
      </c>
      <c r="H3990" s="3" t="n">
        <v>0.009</v>
      </c>
      <c r="I3990" s="3" t="n">
        <v>1115.4</v>
      </c>
      <c r="J3990" s="3" t="n">
        <v>2.4</v>
      </c>
      <c r="K3990" s="3" t="n">
        <v>0</v>
      </c>
      <c r="L3990" s="3" t="s">
        <v>1581</v>
      </c>
      <c r="M3990" s="3" t="n">
        <v>1953</v>
      </c>
      <c r="N3990" s="3"/>
      <c r="O3990" s="3" t="s">
        <v>57</v>
      </c>
    </row>
    <row r="3991" customFormat="false" ht="12.75" hidden="false" customHeight="false" outlineLevel="0" collapsed="false">
      <c r="A3991" s="3" t="n">
        <v>76</v>
      </c>
      <c r="B3991" s="3" t="n">
        <v>188</v>
      </c>
      <c r="C3991" s="3" t="s">
        <v>6413</v>
      </c>
      <c r="D3991" s="3" t="n">
        <v>1460.24875086793</v>
      </c>
      <c r="E3991" s="3" t="n">
        <f aca="false">D3991/B3991</f>
        <v>7.76728058972305</v>
      </c>
      <c r="F3991" s="3" t="n">
        <v>0.0015</v>
      </c>
      <c r="G3991" s="3"/>
      <c r="H3991" s="3"/>
      <c r="I3991" s="3" t="n">
        <v>65535</v>
      </c>
      <c r="J3991" s="3"/>
      <c r="K3991" s="3" t="n">
        <v>1</v>
      </c>
      <c r="L3991" s="3" t="s">
        <v>32</v>
      </c>
      <c r="M3991" s="3" t="n">
        <v>1931</v>
      </c>
      <c r="N3991" s="3"/>
      <c r="O3991" s="3" t="s">
        <v>6414</v>
      </c>
    </row>
    <row r="3992" customFormat="false" ht="12.75" hidden="false" customHeight="false" outlineLevel="0" collapsed="false">
      <c r="A3992" s="3" t="n">
        <v>77</v>
      </c>
      <c r="B3992" s="3" t="n">
        <v>188</v>
      </c>
      <c r="C3992" s="3" t="s">
        <v>6415</v>
      </c>
      <c r="D3992" s="3" t="n">
        <v>1456.16705193967</v>
      </c>
      <c r="E3992" s="3" t="n">
        <f aca="false">D3992/B3992</f>
        <v>7.74556942521102</v>
      </c>
      <c r="F3992" s="3" t="n">
        <v>0.01</v>
      </c>
      <c r="G3992" s="3"/>
      <c r="H3992" s="3"/>
      <c r="I3992" s="3" t="n">
        <v>149400</v>
      </c>
      <c r="J3992" s="3" t="n">
        <v>1800</v>
      </c>
      <c r="K3992" s="3" t="n">
        <v>0</v>
      </c>
      <c r="L3992" s="3" t="n">
        <v>-1</v>
      </c>
      <c r="M3992" s="3" t="n">
        <v>1950</v>
      </c>
      <c r="N3992" s="3"/>
      <c r="O3992" s="3" t="s">
        <v>129</v>
      </c>
    </row>
    <row r="3993" customFormat="false" ht="12.75" hidden="false" customHeight="false" outlineLevel="0" collapsed="false">
      <c r="A3993" s="3" t="n">
        <v>77</v>
      </c>
      <c r="B3993" s="3" t="n">
        <v>188</v>
      </c>
      <c r="C3993" s="3" t="s">
        <v>6416</v>
      </c>
      <c r="D3993" s="3" t="n">
        <v>1455.19605193968</v>
      </c>
      <c r="E3993" s="3" t="n">
        <f aca="false">D3993/B3993</f>
        <v>7.74040453159405</v>
      </c>
      <c r="F3993" s="3" t="n">
        <v>0.03</v>
      </c>
      <c r="G3993" s="3" t="n">
        <v>970</v>
      </c>
      <c r="H3993" s="3" t="n">
        <v>30</v>
      </c>
      <c r="I3993" s="3" t="n">
        <v>0.0042</v>
      </c>
      <c r="J3993" s="3" t="n">
        <v>0.0002</v>
      </c>
      <c r="K3993" s="3" t="n">
        <v>0</v>
      </c>
      <c r="L3993" s="3" t="s">
        <v>6417</v>
      </c>
      <c r="M3993" s="3" t="n">
        <v>1971</v>
      </c>
      <c r="N3993" s="3" t="s">
        <v>3289</v>
      </c>
      <c r="O3993" s="3" t="s">
        <v>5627</v>
      </c>
    </row>
    <row r="3994" customFormat="false" ht="12.75" hidden="false" customHeight="false" outlineLevel="0" collapsed="false">
      <c r="A3994" s="3" t="n">
        <v>78</v>
      </c>
      <c r="B3994" s="3" t="n">
        <v>188</v>
      </c>
      <c r="C3994" s="3" t="s">
        <v>6418</v>
      </c>
      <c r="D3994" s="3" t="n">
        <v>1454.35165301143</v>
      </c>
      <c r="E3994" s="3" t="n">
        <f aca="false">D3994/B3994</f>
        <v>7.73591304793313</v>
      </c>
      <c r="F3994" s="3" t="n">
        <v>0.006</v>
      </c>
      <c r="G3994" s="3"/>
      <c r="H3994" s="3"/>
      <c r="I3994" s="3" t="n">
        <v>881280</v>
      </c>
      <c r="J3994" s="3" t="n">
        <v>25920</v>
      </c>
      <c r="K3994" s="3" t="n">
        <v>0</v>
      </c>
      <c r="L3994" s="3" t="s">
        <v>32</v>
      </c>
      <c r="M3994" s="3" t="n">
        <v>1954</v>
      </c>
      <c r="N3994" s="3"/>
      <c r="O3994" s="3" t="s">
        <v>6419</v>
      </c>
    </row>
    <row r="3995" customFormat="false" ht="12.75" hidden="false" customHeight="false" outlineLevel="0" collapsed="false">
      <c r="A3995" s="3" t="n">
        <v>79</v>
      </c>
      <c r="B3995" s="3" t="n">
        <v>188</v>
      </c>
      <c r="C3995" s="3" t="s">
        <v>6420</v>
      </c>
      <c r="D3995" s="3" t="n">
        <v>1447.50625408319</v>
      </c>
      <c r="E3995" s="3" t="n">
        <f aca="false">D3995/B3995</f>
        <v>7.69950135150631</v>
      </c>
      <c r="F3995" s="3" t="n">
        <v>0.015</v>
      </c>
      <c r="G3995" s="3"/>
      <c r="H3995" s="3"/>
      <c r="I3995" s="3" t="n">
        <v>530.4</v>
      </c>
      <c r="J3995" s="3" t="n">
        <v>3.6</v>
      </c>
      <c r="K3995" s="3" t="n">
        <v>0</v>
      </c>
      <c r="L3995" s="3" t="s">
        <v>1902</v>
      </c>
      <c r="M3995" s="3" t="n">
        <v>1955</v>
      </c>
      <c r="N3995" s="3"/>
      <c r="O3995" s="3" t="s">
        <v>129</v>
      </c>
    </row>
    <row r="3996" customFormat="false" ht="12.75" hidden="false" customHeight="false" outlineLevel="0" collapsed="false">
      <c r="A3996" s="3" t="n">
        <v>80</v>
      </c>
      <c r="B3996" s="3" t="n">
        <v>188</v>
      </c>
      <c r="C3996" s="3" t="s">
        <v>6421</v>
      </c>
      <c r="D3996" s="3" t="n">
        <v>1444.14685515498</v>
      </c>
      <c r="E3996" s="3" t="n">
        <f aca="false">D3996/B3996</f>
        <v>7.68163220827115</v>
      </c>
      <c r="F3996" s="3" t="n">
        <v>0.011</v>
      </c>
      <c r="G3996" s="3"/>
      <c r="H3996" s="3"/>
      <c r="I3996" s="3" t="n">
        <v>195</v>
      </c>
      <c r="J3996" s="3" t="n">
        <v>9</v>
      </c>
      <c r="K3996" s="3" t="n">
        <v>0</v>
      </c>
      <c r="L3996" s="3" t="s">
        <v>32</v>
      </c>
      <c r="M3996" s="3" t="n">
        <v>1960</v>
      </c>
      <c r="N3996" s="3"/>
      <c r="O3996" s="3" t="s">
        <v>6422</v>
      </c>
    </row>
    <row r="3997" customFormat="false" ht="12.75" hidden="false" customHeight="false" outlineLevel="0" collapsed="false">
      <c r="A3997" s="3" t="n">
        <v>80</v>
      </c>
      <c r="B3997" s="3" t="n">
        <v>188</v>
      </c>
      <c r="C3997" s="3" t="s">
        <v>6423</v>
      </c>
      <c r="D3997" s="3" t="n">
        <v>1441.42285515496</v>
      </c>
      <c r="E3997" s="3" t="n">
        <f aca="false">D3997/B3997</f>
        <v>7.66714284656894</v>
      </c>
      <c r="F3997" s="3" t="n">
        <v>0.011</v>
      </c>
      <c r="G3997" s="3" t="n">
        <v>2724.3</v>
      </c>
      <c r="H3997" s="3" t="n">
        <v>0.4</v>
      </c>
      <c r="I3997" s="3" t="n">
        <v>1.34E-007</v>
      </c>
      <c r="J3997" s="3" t="n">
        <v>1.5E-008</v>
      </c>
      <c r="K3997" s="3" t="n">
        <v>0</v>
      </c>
      <c r="L3997" s="3" t="s">
        <v>2702</v>
      </c>
      <c r="M3997" s="3" t="n">
        <v>1983</v>
      </c>
      <c r="N3997" s="3"/>
      <c r="O3997" s="3" t="s">
        <v>57</v>
      </c>
    </row>
    <row r="3998" customFormat="false" ht="12.75" hidden="false" customHeight="false" outlineLevel="0" collapsed="false">
      <c r="A3998" s="3" t="n">
        <v>81</v>
      </c>
      <c r="B3998" s="3" t="n">
        <v>188</v>
      </c>
      <c r="C3998" s="3" t="s">
        <v>6424</v>
      </c>
      <c r="D3998" s="3" t="n">
        <v>1434.9784562267</v>
      </c>
      <c r="E3998" s="3" t="n">
        <f aca="false">D3998/B3998</f>
        <v>7.63286412886543</v>
      </c>
      <c r="F3998" s="3" t="n">
        <v>0.03</v>
      </c>
      <c r="G3998" s="3"/>
      <c r="H3998" s="3"/>
      <c r="I3998" s="3" t="n">
        <v>71</v>
      </c>
      <c r="J3998" s="3" t="n">
        <v>2</v>
      </c>
      <c r="K3998" s="3" t="n">
        <v>0</v>
      </c>
      <c r="L3998" s="3" t="s">
        <v>131</v>
      </c>
      <c r="M3998" s="3" t="n">
        <v>1970</v>
      </c>
      <c r="N3998" s="3"/>
      <c r="O3998" s="3" t="s">
        <v>129</v>
      </c>
    </row>
    <row r="3999" customFormat="false" ht="12.75" hidden="false" customHeight="false" outlineLevel="0" collapsed="false">
      <c r="A3999" s="3" t="n">
        <v>81</v>
      </c>
      <c r="B3999" s="3" t="n">
        <v>188</v>
      </c>
      <c r="C3999" s="3" t="s">
        <v>6425</v>
      </c>
      <c r="D3999" s="3" t="n">
        <v>1434.95045622668</v>
      </c>
      <c r="E3999" s="3" t="n">
        <f aca="false">D3999/B3999</f>
        <v>7.63271519269511</v>
      </c>
      <c r="F3999" s="3" t="n">
        <v>0.009</v>
      </c>
      <c r="G3999" s="3" t="n">
        <v>30</v>
      </c>
      <c r="H3999" s="3" t="n">
        <v>30</v>
      </c>
      <c r="I3999" s="3" t="n">
        <v>71</v>
      </c>
      <c r="J3999" s="3" t="n">
        <v>1</v>
      </c>
      <c r="K3999" s="3" t="n">
        <v>0</v>
      </c>
      <c r="L3999" s="3" t="s">
        <v>2515</v>
      </c>
      <c r="M3999" s="3" t="n">
        <v>1970</v>
      </c>
      <c r="N3999" s="3"/>
      <c r="O3999" s="3" t="s">
        <v>129</v>
      </c>
    </row>
    <row r="4000" customFormat="false" ht="12.75" hidden="false" customHeight="false" outlineLevel="0" collapsed="false">
      <c r="A4000" s="3" t="n">
        <v>81</v>
      </c>
      <c r="B4000" s="3" t="n">
        <v>188</v>
      </c>
      <c r="C4000" s="3" t="s">
        <v>6426</v>
      </c>
      <c r="D4000" s="3" t="n">
        <v>1434.67245622669</v>
      </c>
      <c r="E4000" s="3" t="n">
        <f aca="false">D4000/B4000</f>
        <v>7.6312364692909</v>
      </c>
      <c r="F4000" s="3" t="n">
        <v>0.04</v>
      </c>
      <c r="G4000" s="3" t="n">
        <v>310</v>
      </c>
      <c r="H4000" s="3" t="n">
        <v>30</v>
      </c>
      <c r="I4000" s="3" t="n">
        <v>0.041</v>
      </c>
      <c r="J4000" s="3" t="n">
        <v>0.004</v>
      </c>
      <c r="K4000" s="3" t="n">
        <v>0</v>
      </c>
      <c r="L4000" s="3" t="s">
        <v>3580</v>
      </c>
      <c r="M4000" s="3" t="n">
        <v>1981</v>
      </c>
      <c r="N4000" s="3"/>
      <c r="O4000" s="3" t="s">
        <v>5627</v>
      </c>
    </row>
    <row r="4001" customFormat="false" ht="12.75" hidden="false" customHeight="false" outlineLevel="0" collapsed="false">
      <c r="A4001" s="3" t="n">
        <v>82</v>
      </c>
      <c r="B4001" s="3" t="n">
        <v>188</v>
      </c>
      <c r="C4001" s="3" t="s">
        <v>6427</v>
      </c>
      <c r="D4001" s="3" t="n">
        <v>1429.16405729848</v>
      </c>
      <c r="E4001" s="3" t="n">
        <f aca="false">D4001/B4001</f>
        <v>7.60193647499189</v>
      </c>
      <c r="F4001" s="3" t="n">
        <v>0.011</v>
      </c>
      <c r="G4001" s="3"/>
      <c r="H4001" s="3"/>
      <c r="I4001" s="3" t="n">
        <v>25.1</v>
      </c>
      <c r="J4001" s="3" t="n">
        <v>0.1</v>
      </c>
      <c r="K4001" s="3" t="n">
        <v>0</v>
      </c>
      <c r="L4001" s="3" t="s">
        <v>32</v>
      </c>
      <c r="M4001" s="3" t="n">
        <v>1972</v>
      </c>
      <c r="N4001" s="3" t="s">
        <v>6428</v>
      </c>
      <c r="O4001" s="3" t="s">
        <v>6429</v>
      </c>
    </row>
    <row r="4002" customFormat="false" ht="12.75" hidden="false" customHeight="false" outlineLevel="0" collapsed="false">
      <c r="A4002" s="3" t="n">
        <v>82</v>
      </c>
      <c r="B4002" s="3" t="n">
        <v>188</v>
      </c>
      <c r="C4002" s="3" t="s">
        <v>6430</v>
      </c>
      <c r="D4002" s="3" t="n">
        <v>1426.58605729847</v>
      </c>
      <c r="E4002" s="3" t="n">
        <f aca="false">D4002/B4002</f>
        <v>7.5882237090344</v>
      </c>
      <c r="F4002" s="3" t="n">
        <v>0.011</v>
      </c>
      <c r="G4002" s="3" t="n">
        <v>2578.2</v>
      </c>
      <c r="H4002" s="3" t="n">
        <v>0.7</v>
      </c>
      <c r="I4002" s="3" t="n">
        <v>1.15E-006</v>
      </c>
      <c r="J4002" s="3" t="n">
        <v>3E-008</v>
      </c>
      <c r="K4002" s="3" t="n">
        <v>0</v>
      </c>
      <c r="L4002" s="3" t="s">
        <v>1576</v>
      </c>
      <c r="M4002" s="3" t="n">
        <v>1999</v>
      </c>
      <c r="N4002" s="3" t="s">
        <v>6431</v>
      </c>
      <c r="O4002" s="3" t="s">
        <v>57</v>
      </c>
    </row>
    <row r="4003" customFormat="false" ht="12.75" hidden="false" customHeight="false" outlineLevel="0" collapsed="false">
      <c r="A4003" s="3" t="n">
        <v>82</v>
      </c>
      <c r="B4003" s="3" t="n">
        <v>188</v>
      </c>
      <c r="C4003" s="3" t="s">
        <v>6432</v>
      </c>
      <c r="D4003" s="3" t="n">
        <v>1426.45405729848</v>
      </c>
      <c r="E4003" s="3" t="n">
        <f aca="false">D4003/B4003</f>
        <v>7.58752158137492</v>
      </c>
      <c r="F4003" s="3" t="n">
        <v>0.011</v>
      </c>
      <c r="G4003" s="3" t="n">
        <v>2709.7</v>
      </c>
      <c r="H4003" s="3" t="n">
        <v>0.3</v>
      </c>
      <c r="I4003" s="3" t="n">
        <v>1.36E-007</v>
      </c>
      <c r="J4003" s="3" t="n">
        <v>1.8E-008</v>
      </c>
      <c r="K4003" s="3" t="n">
        <v>0</v>
      </c>
      <c r="L4003" s="3" t="s">
        <v>2702</v>
      </c>
      <c r="M4003" s="3" t="n">
        <v>2004</v>
      </c>
      <c r="N4003" s="3" t="s">
        <v>6433</v>
      </c>
      <c r="O4003" s="3" t="s">
        <v>57</v>
      </c>
    </row>
    <row r="4004" customFormat="false" ht="12.75" hidden="false" customHeight="false" outlineLevel="0" collapsed="false">
      <c r="A4004" s="3" t="n">
        <v>82</v>
      </c>
      <c r="B4004" s="3" t="n">
        <v>188</v>
      </c>
      <c r="C4004" s="3" t="s">
        <v>6434</v>
      </c>
      <c r="D4004" s="3" t="n">
        <v>1424.38105729848</v>
      </c>
      <c r="E4004" s="3" t="n">
        <f aca="false">D4004/B4004</f>
        <v>7.57649498563021</v>
      </c>
      <c r="F4004" s="3" t="n">
        <v>0.011</v>
      </c>
      <c r="G4004" s="3" t="n">
        <v>4783.2</v>
      </c>
      <c r="H4004" s="3" t="n">
        <v>0.3</v>
      </c>
      <c r="I4004" s="3" t="n">
        <v>6.3E-007</v>
      </c>
      <c r="J4004" s="3" t="n">
        <v>8E-008</v>
      </c>
      <c r="K4004" s="3" t="n">
        <v>0</v>
      </c>
      <c r="L4004" s="3" t="s">
        <v>2511</v>
      </c>
      <c r="M4004" s="3" t="n">
        <v>2000</v>
      </c>
      <c r="N4004" s="3" t="s">
        <v>6433</v>
      </c>
      <c r="O4004" s="3" t="s">
        <v>57</v>
      </c>
    </row>
    <row r="4005" customFormat="false" ht="12.75" hidden="false" customHeight="false" outlineLevel="0" collapsed="false">
      <c r="A4005" s="3" t="n">
        <v>83</v>
      </c>
      <c r="B4005" s="3" t="n">
        <v>188</v>
      </c>
      <c r="C4005" s="3" t="s">
        <v>6435</v>
      </c>
      <c r="D4005" s="3" t="n">
        <v>1417.24065837025</v>
      </c>
      <c r="E4005" s="3" t="n">
        <f aca="false">D4005/B4005</f>
        <v>7.53851414026731</v>
      </c>
      <c r="F4005" s="3" t="n">
        <v>0.021</v>
      </c>
      <c r="G4005" s="3"/>
      <c r="H4005" s="3"/>
      <c r="I4005" s="3" t="n">
        <v>0.0612</v>
      </c>
      <c r="J4005" s="3" t="n">
        <v>0.0027</v>
      </c>
      <c r="K4005" s="3" t="n">
        <v>0</v>
      </c>
      <c r="L4005" s="3" t="s">
        <v>570</v>
      </c>
      <c r="M4005" s="3" t="n">
        <v>1980</v>
      </c>
      <c r="N4005" s="3" t="s">
        <v>6436</v>
      </c>
      <c r="O4005" s="3" t="s">
        <v>5779</v>
      </c>
    </row>
    <row r="4006" customFormat="false" ht="12.75" hidden="false" customHeight="false" outlineLevel="0" collapsed="false">
      <c r="A4006" s="3" t="n">
        <v>83</v>
      </c>
      <c r="B4006" s="3" t="n">
        <v>188</v>
      </c>
      <c r="C4006" s="3" t="s">
        <v>6437</v>
      </c>
      <c r="D4006" s="3" t="n">
        <v>1417.17565837025</v>
      </c>
      <c r="E4006" s="3" t="n">
        <f aca="false">D4006/B4006</f>
        <v>7.53816839558645</v>
      </c>
      <c r="F4006" s="3" t="n">
        <v>0.04</v>
      </c>
      <c r="G4006" s="3" t="n">
        <v>66</v>
      </c>
      <c r="H4006" s="3" t="n">
        <v>30</v>
      </c>
      <c r="I4006" s="3" t="n">
        <v>5E-006</v>
      </c>
      <c r="J4006" s="3"/>
      <c r="K4006" s="3" t="n">
        <v>0</v>
      </c>
      <c r="L4006" s="3" t="s">
        <v>5313</v>
      </c>
      <c r="M4006" s="3" t="n">
        <v>1984</v>
      </c>
      <c r="N4006" s="3" t="s">
        <v>6438</v>
      </c>
      <c r="O4006" s="3" t="s">
        <v>500</v>
      </c>
    </row>
    <row r="4007" customFormat="false" ht="12.75" hidden="false" customHeight="false" outlineLevel="0" collapsed="false">
      <c r="A4007" s="3" t="n">
        <v>83</v>
      </c>
      <c r="B4007" s="3" t="n">
        <v>188</v>
      </c>
      <c r="C4007" s="3" t="s">
        <v>6439</v>
      </c>
      <c r="D4007" s="3" t="n">
        <v>1417.08565837026</v>
      </c>
      <c r="E4007" s="3" t="n">
        <f aca="false">D4007/B4007</f>
        <v>7.53768967218221</v>
      </c>
      <c r="F4007" s="3" t="n">
        <v>0.04</v>
      </c>
      <c r="G4007" s="3" t="n">
        <v>153</v>
      </c>
      <c r="H4007" s="3" t="n">
        <v>30</v>
      </c>
      <c r="I4007" s="3" t="n">
        <v>0.273</v>
      </c>
      <c r="J4007" s="3" t="n">
        <v>0.008</v>
      </c>
      <c r="K4007" s="3" t="n">
        <v>0</v>
      </c>
      <c r="L4007" s="3" t="s">
        <v>2484</v>
      </c>
      <c r="M4007" s="3" t="n">
        <v>1984</v>
      </c>
      <c r="N4007" s="3" t="s">
        <v>6436</v>
      </c>
      <c r="O4007" s="3" t="s">
        <v>5779</v>
      </c>
    </row>
    <row r="4008" customFormat="false" ht="12.75" hidden="false" customHeight="false" outlineLevel="0" collapsed="false">
      <c r="A4008" s="3" t="n">
        <v>84</v>
      </c>
      <c r="B4008" s="3" t="n">
        <v>188</v>
      </c>
      <c r="C4008" s="3" t="s">
        <v>6440</v>
      </c>
      <c r="D4008" s="3" t="n">
        <v>1409.30625944195</v>
      </c>
      <c r="E4008" s="3" t="n">
        <f aca="false">D4008/B4008</f>
        <v>7.49630989064865</v>
      </c>
      <c r="F4008" s="3" t="n">
        <v>0.02</v>
      </c>
      <c r="G4008" s="3"/>
      <c r="H4008" s="3"/>
      <c r="I4008" s="3" t="n">
        <v>0.000275</v>
      </c>
      <c r="J4008" s="3" t="n">
        <v>3E-005</v>
      </c>
      <c r="K4008" s="3" t="n">
        <v>0</v>
      </c>
      <c r="L4008" s="3" t="s">
        <v>32</v>
      </c>
      <c r="M4008" s="3" t="n">
        <v>1999</v>
      </c>
      <c r="N4008" s="3" t="s">
        <v>6441</v>
      </c>
      <c r="O4008" s="3" t="s">
        <v>5779</v>
      </c>
    </row>
    <row r="4009" customFormat="false" ht="12.75" hidden="false" customHeight="false" outlineLevel="0" collapsed="false">
      <c r="A4009" s="3" t="n">
        <v>72</v>
      </c>
      <c r="B4009" s="3" t="n">
        <v>189</v>
      </c>
      <c r="C4009" s="3" t="s">
        <v>6442</v>
      </c>
      <c r="D4009" s="3" t="n">
        <v>1459.51436450332</v>
      </c>
      <c r="E4009" s="3" t="n">
        <f aca="false">D4009/B4009</f>
        <v>7.72229822488531</v>
      </c>
      <c r="F4009" s="3" t="n">
        <v>0.3</v>
      </c>
      <c r="G4009" s="3"/>
      <c r="H4009" s="3"/>
      <c r="I4009" s="3" t="n">
        <v>2</v>
      </c>
      <c r="J4009" s="3"/>
      <c r="K4009" s="3" t="n">
        <v>0</v>
      </c>
      <c r="L4009" s="3" t="s">
        <v>176</v>
      </c>
      <c r="M4009" s="3" t="n">
        <v>2009</v>
      </c>
      <c r="N4009" s="3" t="s">
        <v>6443</v>
      </c>
      <c r="O4009" s="3" t="s">
        <v>1542</v>
      </c>
    </row>
    <row r="4010" customFormat="false" ht="12.75" hidden="false" customHeight="false" outlineLevel="0" collapsed="false">
      <c r="A4010" s="3" t="n">
        <v>73</v>
      </c>
      <c r="B4010" s="3" t="n">
        <v>189</v>
      </c>
      <c r="C4010" s="3" t="s">
        <v>6444</v>
      </c>
      <c r="D4010" s="3" t="n">
        <v>1462.89096557506</v>
      </c>
      <c r="E4010" s="3" t="n">
        <f aca="false">D4010/B4010</f>
        <v>7.74016383902149</v>
      </c>
      <c r="F4010" s="3" t="n">
        <v>0.3</v>
      </c>
      <c r="G4010" s="3"/>
      <c r="H4010" s="3"/>
      <c r="I4010" s="3" t="n">
        <v>3</v>
      </c>
      <c r="J4010" s="3"/>
      <c r="K4010" s="3" t="n">
        <v>0</v>
      </c>
      <c r="L4010" s="3" t="s">
        <v>1736</v>
      </c>
      <c r="M4010" s="3" t="n">
        <v>1999</v>
      </c>
      <c r="N4010" s="3" t="s">
        <v>6349</v>
      </c>
      <c r="O4010" s="3" t="s">
        <v>1542</v>
      </c>
    </row>
    <row r="4011" customFormat="false" ht="12.75" hidden="false" customHeight="false" outlineLevel="0" collapsed="false">
      <c r="A4011" s="3" t="n">
        <v>73</v>
      </c>
      <c r="B4011" s="3" t="n">
        <v>189</v>
      </c>
      <c r="C4011" s="3" t="s">
        <v>6445</v>
      </c>
      <c r="D4011" s="3" t="n">
        <v>1461.29096557508</v>
      </c>
      <c r="E4011" s="3" t="n">
        <f aca="false">D4011/B4011</f>
        <v>7.731698230556</v>
      </c>
      <c r="F4011" s="3" t="n">
        <v>0.5</v>
      </c>
      <c r="G4011" s="3" t="n">
        <v>1600</v>
      </c>
      <c r="H4011" s="3" t="n">
        <v>400</v>
      </c>
      <c r="I4011" s="3" t="n">
        <v>1.6E-006</v>
      </c>
      <c r="J4011" s="3" t="n">
        <v>2E-007</v>
      </c>
      <c r="K4011" s="3" t="n">
        <v>0</v>
      </c>
      <c r="L4011" s="3"/>
      <c r="M4011" s="3" t="n">
        <v>2009</v>
      </c>
      <c r="N4011" s="3" t="s">
        <v>6351</v>
      </c>
      <c r="O4011" s="3" t="s">
        <v>57</v>
      </c>
    </row>
    <row r="4012" customFormat="false" ht="12.75" hidden="false" customHeight="false" outlineLevel="0" collapsed="false">
      <c r="A4012" s="3" t="n">
        <v>74</v>
      </c>
      <c r="B4012" s="3" t="n">
        <v>189</v>
      </c>
      <c r="C4012" s="3" t="s">
        <v>6446</v>
      </c>
      <c r="D4012" s="3" t="n">
        <v>1465.38756664682</v>
      </c>
      <c r="E4012" s="3" t="n">
        <f aca="false">D4012/B4012</f>
        <v>7.75337336850171</v>
      </c>
      <c r="F4012" s="3" t="n">
        <v>0.04</v>
      </c>
      <c r="G4012" s="3"/>
      <c r="H4012" s="3"/>
      <c r="I4012" s="3" t="n">
        <v>642</v>
      </c>
      <c r="J4012" s="3" t="n">
        <v>30</v>
      </c>
      <c r="K4012" s="3" t="n">
        <v>0</v>
      </c>
      <c r="L4012" s="3" t="s">
        <v>176</v>
      </c>
      <c r="M4012" s="3" t="n">
        <v>1963</v>
      </c>
      <c r="N4012" s="3"/>
      <c r="O4012" s="3" t="s">
        <v>23</v>
      </c>
    </row>
    <row r="4013" customFormat="false" ht="12.75" hidden="false" customHeight="false" outlineLevel="0" collapsed="false">
      <c r="A4013" s="3" t="n">
        <v>75</v>
      </c>
      <c r="B4013" s="3" t="n">
        <v>189</v>
      </c>
      <c r="C4013" s="3" t="s">
        <v>6447</v>
      </c>
      <c r="D4013" s="3" t="n">
        <v>1466.45516771858</v>
      </c>
      <c r="E4013" s="3" t="n">
        <f aca="false">D4013/B4013</f>
        <v>7.75902205142106</v>
      </c>
      <c r="F4013" s="3" t="n">
        <v>0.008</v>
      </c>
      <c r="G4013" s="3"/>
      <c r="H4013" s="3"/>
      <c r="I4013" s="3" t="n">
        <v>87480</v>
      </c>
      <c r="J4013" s="3" t="n">
        <v>1440</v>
      </c>
      <c r="K4013" s="3" t="n">
        <v>0</v>
      </c>
      <c r="L4013" s="3" t="s">
        <v>260</v>
      </c>
      <c r="M4013" s="3" t="n">
        <v>1963</v>
      </c>
      <c r="N4013" s="3"/>
      <c r="O4013" s="3" t="s">
        <v>23</v>
      </c>
    </row>
    <row r="4014" customFormat="false" ht="12.75" hidden="false" customHeight="false" outlineLevel="0" collapsed="false">
      <c r="A4014" s="3" t="n">
        <v>76</v>
      </c>
      <c r="B4014" s="3" t="n">
        <v>189</v>
      </c>
      <c r="C4014" s="3" t="s">
        <v>6448</v>
      </c>
      <c r="D4014" s="3" t="n">
        <v>1466.16926879034</v>
      </c>
      <c r="E4014" s="3" t="n">
        <f aca="false">D4014/B4014</f>
        <v>7.75750935867906</v>
      </c>
      <c r="F4014" s="3" t="n">
        <v>0.0016</v>
      </c>
      <c r="G4014" s="3"/>
      <c r="H4014" s="3"/>
      <c r="I4014" s="3" t="n">
        <v>65535</v>
      </c>
      <c r="J4014" s="3"/>
      <c r="K4014" s="3" t="n">
        <v>1</v>
      </c>
      <c r="L4014" s="3" t="s">
        <v>42</v>
      </c>
      <c r="M4014" s="3" t="n">
        <v>1931</v>
      </c>
      <c r="N4014" s="3"/>
      <c r="O4014" s="3" t="s">
        <v>6449</v>
      </c>
    </row>
    <row r="4015" customFormat="false" ht="12.75" hidden="false" customHeight="false" outlineLevel="0" collapsed="false">
      <c r="A4015" s="3" t="n">
        <v>76</v>
      </c>
      <c r="B4015" s="3" t="n">
        <v>189</v>
      </c>
      <c r="C4015" s="3" t="s">
        <v>6450</v>
      </c>
      <c r="D4015" s="3" t="n">
        <v>1466.13846879033</v>
      </c>
      <c r="E4015" s="3" t="n">
        <f aca="false">D4015/B4015</f>
        <v>7.75734639571605</v>
      </c>
      <c r="F4015" s="3" t="n">
        <v>0.0016</v>
      </c>
      <c r="G4015" s="3" t="n">
        <v>30.812</v>
      </c>
      <c r="H4015" s="3" t="n">
        <v>0.015</v>
      </c>
      <c r="I4015" s="3" t="n">
        <v>20916</v>
      </c>
      <c r="J4015" s="3" t="n">
        <v>216</v>
      </c>
      <c r="K4015" s="3" t="n">
        <v>0</v>
      </c>
      <c r="L4015" s="3" t="s">
        <v>3840</v>
      </c>
      <c r="M4015" s="3" t="n">
        <v>1960</v>
      </c>
      <c r="N4015" s="3"/>
      <c r="O4015" s="3" t="s">
        <v>57</v>
      </c>
    </row>
    <row r="4016" customFormat="false" ht="12.75" hidden="false" customHeight="false" outlineLevel="0" collapsed="false">
      <c r="A4016" s="3" t="n">
        <v>77</v>
      </c>
      <c r="B4016" s="3" t="n">
        <v>189</v>
      </c>
      <c r="C4016" s="3" t="s">
        <v>6451</v>
      </c>
      <c r="D4016" s="3" t="n">
        <v>1464.34436986211</v>
      </c>
      <c r="E4016" s="3" t="n">
        <f aca="false">D4016/B4016</f>
        <v>7.74785380879424</v>
      </c>
      <c r="F4016" s="3" t="n">
        <v>0.013</v>
      </c>
      <c r="G4016" s="3"/>
      <c r="H4016" s="3"/>
      <c r="I4016" s="3" t="n">
        <v>1140480</v>
      </c>
      <c r="J4016" s="3" t="n">
        <v>8640</v>
      </c>
      <c r="K4016" s="3" t="n">
        <v>0</v>
      </c>
      <c r="L4016" s="3" t="s">
        <v>351</v>
      </c>
      <c r="M4016" s="3" t="n">
        <v>1955</v>
      </c>
      <c r="N4016" s="3"/>
      <c r="O4016" s="3" t="s">
        <v>72</v>
      </c>
    </row>
    <row r="4017" customFormat="false" ht="12.75" hidden="false" customHeight="false" outlineLevel="0" collapsed="false">
      <c r="A4017" s="3" t="n">
        <v>77</v>
      </c>
      <c r="B4017" s="3" t="n">
        <v>189</v>
      </c>
      <c r="C4017" s="3" t="s">
        <v>6452</v>
      </c>
      <c r="D4017" s="3" t="n">
        <v>1463.97236986211</v>
      </c>
      <c r="E4017" s="3" t="n">
        <f aca="false">D4017/B4017</f>
        <v>7.74588555482598</v>
      </c>
      <c r="F4017" s="3" t="n">
        <v>0.013</v>
      </c>
      <c r="G4017" s="3" t="n">
        <v>372.17</v>
      </c>
      <c r="H4017" s="3" t="n">
        <v>0.04</v>
      </c>
      <c r="I4017" s="3" t="n">
        <v>0.0133</v>
      </c>
      <c r="J4017" s="3" t="n">
        <v>0.0003</v>
      </c>
      <c r="K4017" s="3" t="n">
        <v>0</v>
      </c>
      <c r="L4017" s="3" t="s">
        <v>2727</v>
      </c>
      <c r="M4017" s="3" t="n">
        <v>1960</v>
      </c>
      <c r="N4017" s="3"/>
      <c r="O4017" s="3" t="s">
        <v>57</v>
      </c>
    </row>
    <row r="4018" customFormat="false" ht="12.75" hidden="false" customHeight="false" outlineLevel="0" collapsed="false">
      <c r="A4018" s="3" t="n">
        <v>77</v>
      </c>
      <c r="B4018" s="3" t="n">
        <v>189</v>
      </c>
      <c r="C4018" s="3" t="s">
        <v>6453</v>
      </c>
      <c r="D4018" s="3" t="n">
        <v>1462.01136986213</v>
      </c>
      <c r="E4018" s="3" t="n">
        <f aca="false">D4018/B4018</f>
        <v>7.73550989345041</v>
      </c>
      <c r="F4018" s="3" t="n">
        <v>0.013</v>
      </c>
      <c r="G4018" s="3" t="n">
        <v>2333.2</v>
      </c>
      <c r="H4018" s="3" t="n">
        <v>0.5</v>
      </c>
      <c r="I4018" s="3" t="n">
        <v>0.0037</v>
      </c>
      <c r="J4018" s="3" t="n">
        <v>0.0002</v>
      </c>
      <c r="K4018" s="3" t="n">
        <v>0</v>
      </c>
      <c r="L4018" s="3" t="s">
        <v>3366</v>
      </c>
      <c r="M4018" s="3" t="n">
        <v>1975</v>
      </c>
      <c r="N4018" s="3"/>
      <c r="O4018" s="3" t="s">
        <v>57</v>
      </c>
    </row>
    <row r="4019" customFormat="false" ht="12.75" hidden="false" customHeight="false" outlineLevel="0" collapsed="false">
      <c r="A4019" s="3" t="n">
        <v>78</v>
      </c>
      <c r="B4019" s="3" t="n">
        <v>189</v>
      </c>
      <c r="C4019" s="3" t="s">
        <v>6454</v>
      </c>
      <c r="D4019" s="3" t="n">
        <v>1461.07897093383</v>
      </c>
      <c r="E4019" s="3" t="n">
        <f aca="false">D4019/B4019</f>
        <v>7.73057656578745</v>
      </c>
      <c r="F4019" s="3" t="n">
        <v>0.011</v>
      </c>
      <c r="G4019" s="3"/>
      <c r="H4019" s="3"/>
      <c r="I4019" s="3" t="n">
        <v>39132</v>
      </c>
      <c r="J4019" s="3" t="n">
        <v>432</v>
      </c>
      <c r="K4019" s="3" t="n">
        <v>0</v>
      </c>
      <c r="L4019" s="3" t="s">
        <v>42</v>
      </c>
      <c r="M4019" s="3" t="n">
        <v>1955</v>
      </c>
      <c r="N4019" s="3"/>
      <c r="O4019" s="3" t="s">
        <v>129</v>
      </c>
    </row>
    <row r="4020" customFormat="false" ht="12.75" hidden="false" customHeight="false" outlineLevel="0" collapsed="false">
      <c r="A4020" s="3" t="n">
        <v>78</v>
      </c>
      <c r="B4020" s="3" t="n">
        <v>189</v>
      </c>
      <c r="C4020" s="3" t="s">
        <v>6455</v>
      </c>
      <c r="D4020" s="3" t="n">
        <v>1460.90597093385</v>
      </c>
      <c r="E4020" s="3" t="n">
        <f aca="false">D4020/B4020</f>
        <v>7.72966122187221</v>
      </c>
      <c r="F4020" s="3" t="n">
        <v>0.011</v>
      </c>
      <c r="G4020" s="3" t="n">
        <v>172.8</v>
      </c>
      <c r="H4020" s="3" t="n">
        <v>0.06</v>
      </c>
      <c r="I4020" s="3" t="n">
        <v>4.64E-007</v>
      </c>
      <c r="J4020" s="3" t="n">
        <v>2.5E-008</v>
      </c>
      <c r="K4020" s="3" t="n">
        <v>0</v>
      </c>
      <c r="L4020" s="3" t="s">
        <v>3840</v>
      </c>
      <c r="M4020" s="3" t="n">
        <v>1970</v>
      </c>
      <c r="N4020" s="3"/>
      <c r="O4020" s="3" t="s">
        <v>57</v>
      </c>
    </row>
    <row r="4021" customFormat="false" ht="12.75" hidden="false" customHeight="false" outlineLevel="0" collapsed="false">
      <c r="A4021" s="3" t="n">
        <v>78</v>
      </c>
      <c r="B4021" s="3" t="n">
        <v>189</v>
      </c>
      <c r="C4021" s="3" t="s">
        <v>6456</v>
      </c>
      <c r="D4021" s="3" t="n">
        <v>1460.88797093384</v>
      </c>
      <c r="E4021" s="3" t="n">
        <f aca="false">D4021/B4021</f>
        <v>7.72956598377691</v>
      </c>
      <c r="F4021" s="3" t="n">
        <v>0.011</v>
      </c>
      <c r="G4021" s="3" t="n">
        <v>191.5</v>
      </c>
      <c r="H4021" s="3" t="n">
        <v>0.7</v>
      </c>
      <c r="I4021" s="3" t="n">
        <v>0.000143</v>
      </c>
      <c r="J4021" s="3" t="n">
        <v>5E-006</v>
      </c>
      <c r="K4021" s="3" t="n">
        <v>0</v>
      </c>
      <c r="L4021" s="3" t="s">
        <v>1676</v>
      </c>
      <c r="M4021" s="3" t="n">
        <v>1976</v>
      </c>
      <c r="N4021" s="3"/>
      <c r="O4021" s="3" t="s">
        <v>57</v>
      </c>
    </row>
    <row r="4022" customFormat="false" ht="12.75" hidden="false" customHeight="false" outlineLevel="0" collapsed="false">
      <c r="A4022" s="3" t="n">
        <v>79</v>
      </c>
      <c r="B4022" s="3" t="n">
        <v>189</v>
      </c>
      <c r="C4022" s="3" t="s">
        <v>6457</v>
      </c>
      <c r="D4022" s="3" t="n">
        <v>1456.88257200562</v>
      </c>
      <c r="E4022" s="3" t="n">
        <f aca="false">D4022/B4022</f>
        <v>7.70837339685513</v>
      </c>
      <c r="F4022" s="3" t="n">
        <v>0.02</v>
      </c>
      <c r="G4022" s="3"/>
      <c r="H4022" s="3"/>
      <c r="I4022" s="3" t="n">
        <v>1722</v>
      </c>
      <c r="J4022" s="3" t="n">
        <v>18</v>
      </c>
      <c r="K4022" s="3" t="n">
        <v>0</v>
      </c>
      <c r="L4022" s="3" t="s">
        <v>16</v>
      </c>
      <c r="M4022" s="3" t="n">
        <v>1955</v>
      </c>
      <c r="N4022" s="3"/>
      <c r="O4022" s="3" t="s">
        <v>6458</v>
      </c>
    </row>
    <row r="4023" customFormat="false" ht="12.75" hidden="false" customHeight="false" outlineLevel="0" collapsed="false">
      <c r="A4023" s="3" t="n">
        <v>79</v>
      </c>
      <c r="B4023" s="3" t="n">
        <v>189</v>
      </c>
      <c r="C4023" s="3" t="s">
        <v>6459</v>
      </c>
      <c r="D4023" s="3" t="n">
        <v>1456.63557200562</v>
      </c>
      <c r="E4023" s="3" t="n">
        <f aca="false">D4023/B4023</f>
        <v>7.70706651854823</v>
      </c>
      <c r="F4023" s="3" t="n">
        <v>0.02</v>
      </c>
      <c r="G4023" s="3" t="n">
        <v>247.23</v>
      </c>
      <c r="H4023" s="3" t="n">
        <v>0.16</v>
      </c>
      <c r="I4023" s="3" t="n">
        <v>275.4</v>
      </c>
      <c r="J4023" s="3" t="n">
        <v>6.6</v>
      </c>
      <c r="K4023" s="3" t="n">
        <v>0</v>
      </c>
      <c r="L4023" s="3" t="s">
        <v>2727</v>
      </c>
      <c r="M4023" s="3" t="n">
        <v>1966</v>
      </c>
      <c r="N4023" s="3"/>
      <c r="O4023" s="3" t="s">
        <v>3423</v>
      </c>
    </row>
    <row r="4024" customFormat="false" ht="12.75" hidden="false" customHeight="false" outlineLevel="0" collapsed="false">
      <c r="A4024" s="3" t="n">
        <v>79</v>
      </c>
      <c r="B4024" s="3" t="n">
        <v>189</v>
      </c>
      <c r="C4024" s="3" t="s">
        <v>6460</v>
      </c>
      <c r="D4024" s="3" t="n">
        <v>1456.55757200564</v>
      </c>
      <c r="E4024" s="3" t="n">
        <f aca="false">D4024/B4024</f>
        <v>7.70665382013564</v>
      </c>
      <c r="F4024" s="3" t="n">
        <v>0.02</v>
      </c>
      <c r="G4024" s="3" t="n">
        <v>325.11</v>
      </c>
      <c r="H4024" s="3" t="n">
        <v>0.16</v>
      </c>
      <c r="I4024" s="3" t="n">
        <v>1.9E-007</v>
      </c>
      <c r="J4024" s="3" t="n">
        <v>1.5E-008</v>
      </c>
      <c r="K4024" s="3" t="n">
        <v>0</v>
      </c>
      <c r="L4024" s="3" t="s">
        <v>3840</v>
      </c>
      <c r="M4024" s="3" t="n">
        <v>1975</v>
      </c>
      <c r="N4024" s="3"/>
      <c r="O4024" s="3" t="s">
        <v>57</v>
      </c>
    </row>
    <row r="4025" customFormat="false" ht="12.75" hidden="false" customHeight="false" outlineLevel="0" collapsed="false">
      <c r="A4025" s="3" t="n">
        <v>79</v>
      </c>
      <c r="B4025" s="3" t="n">
        <v>189</v>
      </c>
      <c r="C4025" s="3" t="s">
        <v>6461</v>
      </c>
      <c r="D4025" s="3" t="n">
        <v>1454.32757200563</v>
      </c>
      <c r="E4025" s="3" t="n">
        <f aca="false">D4025/B4025</f>
        <v>7.69485487833665</v>
      </c>
      <c r="F4025" s="3" t="n">
        <v>0.02</v>
      </c>
      <c r="G4025" s="3" t="n">
        <v>2554.7</v>
      </c>
      <c r="H4025" s="3" t="n">
        <v>1.2</v>
      </c>
      <c r="I4025" s="3" t="n">
        <v>2.42E-007</v>
      </c>
      <c r="J4025" s="3" t="n">
        <v>1E-008</v>
      </c>
      <c r="K4025" s="3" t="n">
        <v>0</v>
      </c>
      <c r="L4025" s="3" t="s">
        <v>6462</v>
      </c>
      <c r="M4025" s="3" t="n">
        <v>1975</v>
      </c>
      <c r="N4025" s="3"/>
      <c r="O4025" s="3" t="s">
        <v>57</v>
      </c>
    </row>
    <row r="4026" customFormat="false" ht="12.75" hidden="false" customHeight="false" outlineLevel="0" collapsed="false">
      <c r="A4026" s="3" t="n">
        <v>80</v>
      </c>
      <c r="B4026" s="3" t="n">
        <v>189</v>
      </c>
      <c r="C4026" s="3" t="s">
        <v>6463</v>
      </c>
      <c r="D4026" s="3" t="n">
        <v>1451.63717307738</v>
      </c>
      <c r="E4026" s="3" t="n">
        <f aca="false">D4026/B4026</f>
        <v>7.68061996337239</v>
      </c>
      <c r="F4026" s="3" t="n">
        <v>0.03</v>
      </c>
      <c r="G4026" s="3"/>
      <c r="H4026" s="3"/>
      <c r="I4026" s="3" t="n">
        <v>456</v>
      </c>
      <c r="J4026" s="3" t="n">
        <v>6</v>
      </c>
      <c r="K4026" s="3" t="n">
        <v>0</v>
      </c>
      <c r="L4026" s="3" t="s">
        <v>42</v>
      </c>
      <c r="M4026" s="3" t="n">
        <v>1955</v>
      </c>
      <c r="N4026" s="3"/>
      <c r="O4026" s="3" t="s">
        <v>6458</v>
      </c>
    </row>
    <row r="4027" customFormat="false" ht="12.75" hidden="false" customHeight="false" outlineLevel="0" collapsed="false">
      <c r="A4027" s="3" t="n">
        <v>80</v>
      </c>
      <c r="B4027" s="3" t="n">
        <v>189</v>
      </c>
      <c r="C4027" s="3" t="s">
        <v>6464</v>
      </c>
      <c r="D4027" s="3" t="n">
        <v>1451.55517307739</v>
      </c>
      <c r="E4027" s="3" t="n">
        <f aca="false">D4027/B4027</f>
        <v>7.68018610093856</v>
      </c>
      <c r="F4027" s="3" t="n">
        <v>0.018</v>
      </c>
      <c r="G4027" s="3" t="n">
        <v>80</v>
      </c>
      <c r="H4027" s="3" t="n">
        <v>30</v>
      </c>
      <c r="I4027" s="3" t="n">
        <v>516</v>
      </c>
      <c r="J4027" s="3" t="n">
        <v>6</v>
      </c>
      <c r="K4027" s="3" t="n">
        <v>0</v>
      </c>
      <c r="L4027" s="3" t="s">
        <v>5348</v>
      </c>
      <c r="M4027" s="3" t="n">
        <v>1966</v>
      </c>
      <c r="N4027" s="3"/>
      <c r="O4027" s="3" t="s">
        <v>6458</v>
      </c>
    </row>
    <row r="4028" customFormat="false" ht="12.75" hidden="false" customHeight="false" outlineLevel="0" collapsed="false">
      <c r="A4028" s="3" t="n">
        <v>81</v>
      </c>
      <c r="B4028" s="3" t="n">
        <v>189</v>
      </c>
      <c r="C4028" s="3" t="s">
        <v>6465</v>
      </c>
      <c r="D4028" s="3" t="n">
        <v>1445.31577414917</v>
      </c>
      <c r="E4028" s="3" t="n">
        <f aca="false">D4028/B4028</f>
        <v>7.64717340819669</v>
      </c>
      <c r="F4028" s="3" t="n">
        <v>0.011</v>
      </c>
      <c r="G4028" s="3"/>
      <c r="H4028" s="3"/>
      <c r="I4028" s="3" t="n">
        <v>138</v>
      </c>
      <c r="J4028" s="3" t="n">
        <v>12</v>
      </c>
      <c r="K4028" s="3" t="n">
        <v>0</v>
      </c>
      <c r="L4028" s="3" t="s">
        <v>38</v>
      </c>
      <c r="M4028" s="3" t="n">
        <v>1972</v>
      </c>
      <c r="N4028" s="3"/>
      <c r="O4028" s="3" t="s">
        <v>129</v>
      </c>
    </row>
    <row r="4029" customFormat="false" ht="12.75" hidden="false" customHeight="false" outlineLevel="0" collapsed="false">
      <c r="A4029" s="3" t="n">
        <v>81</v>
      </c>
      <c r="B4029" s="3" t="n">
        <v>189</v>
      </c>
      <c r="C4029" s="3" t="s">
        <v>6466</v>
      </c>
      <c r="D4029" s="3" t="n">
        <v>1445.03277414915</v>
      </c>
      <c r="E4029" s="3" t="n">
        <f aca="false">D4029/B4029</f>
        <v>7.6456760536992</v>
      </c>
      <c r="F4029" s="3" t="n">
        <v>0.01</v>
      </c>
      <c r="G4029" s="3" t="n">
        <v>283</v>
      </c>
      <c r="H4029" s="3" t="n">
        <v>6</v>
      </c>
      <c r="I4029" s="3" t="n">
        <v>84</v>
      </c>
      <c r="J4029" s="3" t="n">
        <v>6</v>
      </c>
      <c r="K4029" s="3" t="n">
        <v>0</v>
      </c>
      <c r="L4029" s="3" t="s">
        <v>3745</v>
      </c>
      <c r="M4029" s="3" t="n">
        <v>1972</v>
      </c>
      <c r="N4029" s="3" t="s">
        <v>6467</v>
      </c>
      <c r="O4029" s="3" t="s">
        <v>6468</v>
      </c>
    </row>
    <row r="4030" customFormat="false" ht="12.75" hidden="false" customHeight="false" outlineLevel="0" collapsed="false">
      <c r="A4030" s="3" t="n">
        <v>82</v>
      </c>
      <c r="B4030" s="3" t="n">
        <v>189</v>
      </c>
      <c r="C4030" s="3" t="s">
        <v>6469</v>
      </c>
      <c r="D4030" s="3" t="n">
        <v>1437.30037522089</v>
      </c>
      <c r="E4030" s="3" t="n">
        <f aca="false">D4030/B4030</f>
        <v>7.60476389005762</v>
      </c>
      <c r="F4030" s="3" t="n">
        <v>0.03</v>
      </c>
      <c r="G4030" s="3"/>
      <c r="H4030" s="3"/>
      <c r="I4030" s="3" t="n">
        <v>50.5</v>
      </c>
      <c r="J4030" s="3" t="n">
        <v>2.1</v>
      </c>
      <c r="K4030" s="3" t="n">
        <v>0</v>
      </c>
      <c r="L4030" s="3" t="s">
        <v>42</v>
      </c>
      <c r="M4030" s="3" t="n">
        <v>1972</v>
      </c>
      <c r="N4030" s="3" t="s">
        <v>6470</v>
      </c>
      <c r="O4030" s="3" t="s">
        <v>6471</v>
      </c>
    </row>
    <row r="4031" customFormat="false" ht="12.75" hidden="false" customHeight="false" outlineLevel="0" collapsed="false">
      <c r="A4031" s="3" t="n">
        <v>82</v>
      </c>
      <c r="B4031" s="3" t="n">
        <v>189</v>
      </c>
      <c r="C4031" s="3" t="s">
        <v>6472</v>
      </c>
      <c r="D4031" s="3" t="n">
        <v>1437.26037522088</v>
      </c>
      <c r="E4031" s="3" t="n">
        <f aca="false">D4031/B4031</f>
        <v>7.60455224984593</v>
      </c>
      <c r="F4031" s="3" t="n">
        <v>0.05</v>
      </c>
      <c r="G4031" s="3" t="n">
        <v>40</v>
      </c>
      <c r="H4031" s="3" t="n">
        <v>30</v>
      </c>
      <c r="I4031" s="3" t="n">
        <v>39</v>
      </c>
      <c r="J4031" s="3" t="n">
        <v>8</v>
      </c>
      <c r="K4031" s="3" t="n">
        <v>0</v>
      </c>
      <c r="L4031" s="3" t="s">
        <v>5348</v>
      </c>
      <c r="M4031" s="3" t="n">
        <v>2009</v>
      </c>
      <c r="N4031" s="3" t="s">
        <v>6470</v>
      </c>
      <c r="O4031" s="3" t="s">
        <v>6473</v>
      </c>
    </row>
    <row r="4032" customFormat="false" ht="12.75" hidden="false" customHeight="false" outlineLevel="0" collapsed="false">
      <c r="A4032" s="3" t="n">
        <v>82</v>
      </c>
      <c r="B4032" s="3" t="n">
        <v>189</v>
      </c>
      <c r="C4032" s="3" t="s">
        <v>6474</v>
      </c>
      <c r="D4032" s="3" t="n">
        <v>1434.83037522089</v>
      </c>
      <c r="E4032" s="3" t="n">
        <f aca="false">D4032/B4032</f>
        <v>7.59169510698883</v>
      </c>
      <c r="F4032" s="3" t="n">
        <v>0.04</v>
      </c>
      <c r="G4032" s="3" t="n">
        <v>2475</v>
      </c>
      <c r="H4032" s="3" t="n">
        <v>30</v>
      </c>
      <c r="I4032" s="3" t="n">
        <v>2.6E-005</v>
      </c>
      <c r="J4032" s="3" t="n">
        <v>5E-006</v>
      </c>
      <c r="K4032" s="3" t="n">
        <v>0</v>
      </c>
      <c r="L4032" s="3" t="s">
        <v>6475</v>
      </c>
      <c r="M4032" s="3" t="n">
        <v>2005</v>
      </c>
      <c r="N4032" s="3"/>
      <c r="O4032" s="3" t="s">
        <v>57</v>
      </c>
    </row>
    <row r="4033" customFormat="false" ht="12.75" hidden="false" customHeight="false" outlineLevel="0" collapsed="false">
      <c r="A4033" s="3" t="n">
        <v>83</v>
      </c>
      <c r="B4033" s="3" t="n">
        <v>189</v>
      </c>
      <c r="C4033" s="3" t="s">
        <v>6476</v>
      </c>
      <c r="D4033" s="3" t="n">
        <v>1428.19197629267</v>
      </c>
      <c r="E4033" s="3" t="n">
        <f aca="false">D4033/B4033</f>
        <v>7.55657130313582</v>
      </c>
      <c r="F4033" s="3" t="n">
        <v>0.021</v>
      </c>
      <c r="G4033" s="3"/>
      <c r="H4033" s="3"/>
      <c r="I4033" s="3" t="n">
        <v>0.658</v>
      </c>
      <c r="J4033" s="3" t="n">
        <v>0.047</v>
      </c>
      <c r="K4033" s="3" t="n">
        <v>0</v>
      </c>
      <c r="L4033" s="3" t="s">
        <v>3198</v>
      </c>
      <c r="M4033" s="3" t="n">
        <v>1973</v>
      </c>
      <c r="N4033" s="3"/>
      <c r="O4033" s="3" t="s">
        <v>91</v>
      </c>
    </row>
    <row r="4034" customFormat="false" ht="12.75" hidden="false" customHeight="false" outlineLevel="0" collapsed="false">
      <c r="A4034" s="3" t="n">
        <v>83</v>
      </c>
      <c r="B4034" s="3" t="n">
        <v>189</v>
      </c>
      <c r="C4034" s="3" t="s">
        <v>6477</v>
      </c>
      <c r="D4034" s="3" t="n">
        <v>1428.00797629266</v>
      </c>
      <c r="E4034" s="3" t="n">
        <f aca="false">D4034/B4034</f>
        <v>7.55559775816223</v>
      </c>
      <c r="F4034" s="3" t="n">
        <v>0.021</v>
      </c>
      <c r="G4034" s="3" t="n">
        <v>184</v>
      </c>
      <c r="H4034" s="3" t="n">
        <v>5</v>
      </c>
      <c r="I4034" s="3" t="n">
        <v>0.0049</v>
      </c>
      <c r="J4034" s="3" t="n">
        <v>0.0003</v>
      </c>
      <c r="K4034" s="3" t="n">
        <v>0</v>
      </c>
      <c r="L4034" s="3" t="s">
        <v>38</v>
      </c>
      <c r="M4034" s="3" t="n">
        <v>1984</v>
      </c>
      <c r="N4034" s="3" t="s">
        <v>6478</v>
      </c>
      <c r="O4034" s="3" t="s">
        <v>6479</v>
      </c>
    </row>
    <row r="4035" customFormat="false" ht="12.75" hidden="false" customHeight="false" outlineLevel="0" collapsed="false">
      <c r="A4035" s="3" t="n">
        <v>83</v>
      </c>
      <c r="B4035" s="3" t="n">
        <v>189</v>
      </c>
      <c r="C4035" s="3" t="s">
        <v>6480</v>
      </c>
      <c r="D4035" s="3" t="n">
        <v>1427.83397629266</v>
      </c>
      <c r="E4035" s="3" t="n">
        <f aca="false">D4035/B4035</f>
        <v>7.5546771232416</v>
      </c>
      <c r="F4035" s="3" t="n">
        <v>0.021</v>
      </c>
      <c r="G4035" s="3" t="n">
        <v>357.6</v>
      </c>
      <c r="H4035" s="3" t="n">
        <v>0.5</v>
      </c>
      <c r="I4035" s="3" t="n">
        <v>8.8E-007</v>
      </c>
      <c r="J4035" s="3" t="n">
        <v>5E-008</v>
      </c>
      <c r="K4035" s="3" t="n">
        <v>0</v>
      </c>
      <c r="L4035" s="3" t="s">
        <v>1676</v>
      </c>
      <c r="M4035" s="3" t="n">
        <v>2001</v>
      </c>
      <c r="N4035" s="3"/>
      <c r="O4035" s="3" t="s">
        <v>3016</v>
      </c>
    </row>
    <row r="4036" customFormat="false" ht="12.75" hidden="false" customHeight="false" outlineLevel="0" collapsed="false">
      <c r="A4036" s="3" t="n">
        <v>84</v>
      </c>
      <c r="B4036" s="3" t="n">
        <v>189</v>
      </c>
      <c r="C4036" s="3" t="s">
        <v>6481</v>
      </c>
      <c r="D4036" s="3" t="n">
        <v>1418.25557736441</v>
      </c>
      <c r="E4036" s="3" t="n">
        <f aca="false">D4036/B4036</f>
        <v>7.50399776383287</v>
      </c>
      <c r="F4036" s="3" t="n">
        <v>0.022</v>
      </c>
      <c r="G4036" s="3"/>
      <c r="H4036" s="3"/>
      <c r="I4036" s="3" t="n">
        <v>0.0038</v>
      </c>
      <c r="J4036" s="3" t="n">
        <v>0.0004</v>
      </c>
      <c r="K4036" s="3" t="n">
        <v>0</v>
      </c>
      <c r="L4036" s="3" t="s">
        <v>883</v>
      </c>
      <c r="M4036" s="3" t="n">
        <v>1999</v>
      </c>
      <c r="N4036" s="3" t="s">
        <v>6482</v>
      </c>
      <c r="O4036" s="3" t="s">
        <v>5354</v>
      </c>
    </row>
    <row r="4037" customFormat="false" ht="12.75" hidden="false" customHeight="false" outlineLevel="0" collapsed="false">
      <c r="A4037" s="3" t="n">
        <v>72</v>
      </c>
      <c r="B4037" s="3" t="n">
        <v>190</v>
      </c>
      <c r="C4037" s="3" t="s">
        <v>6483</v>
      </c>
      <c r="D4037" s="3"/>
      <c r="E4037" s="3" t="n">
        <f aca="false">D4037/B4037</f>
        <v>0</v>
      </c>
      <c r="F4037" s="3"/>
      <c r="G4037" s="3"/>
      <c r="H4037" s="3"/>
      <c r="I4037" s="3"/>
      <c r="J4037" s="3"/>
      <c r="K4037" s="3" t="n">
        <v>0</v>
      </c>
      <c r="L4037" s="3" t="s">
        <v>32</v>
      </c>
      <c r="M4037" s="3" t="n">
        <v>2012</v>
      </c>
      <c r="N4037" s="3" t="s">
        <v>5173</v>
      </c>
      <c r="O4037" s="3" t="s">
        <v>1542</v>
      </c>
    </row>
    <row r="4038" customFormat="false" ht="12.75" hidden="false" customHeight="false" outlineLevel="0" collapsed="false">
      <c r="A4038" s="3" t="n">
        <v>73</v>
      </c>
      <c r="B4038" s="3" t="n">
        <v>190</v>
      </c>
      <c r="C4038" s="3" t="s">
        <v>6484</v>
      </c>
      <c r="D4038" s="3" t="n">
        <v>1467.64228349752</v>
      </c>
      <c r="E4038" s="3" t="n">
        <f aca="false">D4038/B4038</f>
        <v>7.7244330710396</v>
      </c>
      <c r="F4038" s="3" t="n">
        <v>0.2</v>
      </c>
      <c r="G4038" s="3"/>
      <c r="H4038" s="3"/>
      <c r="I4038" s="3" t="n">
        <v>5.3</v>
      </c>
      <c r="J4038" s="3" t="n">
        <v>0.7</v>
      </c>
      <c r="K4038" s="3" t="n">
        <v>0</v>
      </c>
      <c r="L4038" s="3" t="n">
        <v>-3</v>
      </c>
      <c r="M4038" s="3" t="n">
        <v>2009</v>
      </c>
      <c r="N4038" s="3" t="s">
        <v>6485</v>
      </c>
      <c r="O4038" s="3" t="s">
        <v>23</v>
      </c>
    </row>
    <row r="4039" customFormat="false" ht="12.75" hidden="false" customHeight="false" outlineLevel="0" collapsed="false">
      <c r="A4039" s="3" t="n">
        <v>73</v>
      </c>
      <c r="B4039" s="3" t="n">
        <v>190</v>
      </c>
      <c r="C4039" s="3" t="s">
        <v>6486</v>
      </c>
      <c r="D4039" s="3" t="n">
        <v>1467.44228349751</v>
      </c>
      <c r="E4039" s="3" t="n">
        <f aca="false">D4039/B4039</f>
        <v>7.72338043946059</v>
      </c>
      <c r="F4039" s="3" t="n">
        <v>0.25</v>
      </c>
      <c r="G4039" s="3" t="n">
        <v>200</v>
      </c>
      <c r="H4039" s="3" t="n">
        <v>150</v>
      </c>
      <c r="I4039" s="3" t="n">
        <v>4.2E-008</v>
      </c>
      <c r="J4039" s="3" t="n">
        <v>7E-009</v>
      </c>
      <c r="K4039" s="3" t="n">
        <v>0</v>
      </c>
      <c r="L4039" s="3"/>
      <c r="M4039" s="3" t="n">
        <v>2009</v>
      </c>
      <c r="N4039" s="3" t="s">
        <v>6351</v>
      </c>
      <c r="O4039" s="3" t="s">
        <v>57</v>
      </c>
    </row>
    <row r="4040" customFormat="false" ht="12.75" hidden="false" customHeight="false" outlineLevel="0" collapsed="false">
      <c r="A4040" s="3" t="n">
        <v>74</v>
      </c>
      <c r="B4040" s="3" t="n">
        <v>190</v>
      </c>
      <c r="C4040" s="3" t="s">
        <v>6487</v>
      </c>
      <c r="D4040" s="3" t="n">
        <v>1472.21888456927</v>
      </c>
      <c r="E4040" s="3" t="n">
        <f aca="false">D4040/B4040</f>
        <v>7.74852044510144</v>
      </c>
      <c r="F4040" s="3" t="n">
        <v>0.04</v>
      </c>
      <c r="G4040" s="3"/>
      <c r="H4040" s="3"/>
      <c r="I4040" s="3" t="n">
        <v>1800</v>
      </c>
      <c r="J4040" s="3" t="n">
        <v>90</v>
      </c>
      <c r="K4040" s="3" t="n">
        <v>0</v>
      </c>
      <c r="L4040" s="3" t="s">
        <v>32</v>
      </c>
      <c r="M4040" s="3" t="n">
        <v>1976</v>
      </c>
      <c r="N4040" s="3"/>
      <c r="O4040" s="3" t="s">
        <v>23</v>
      </c>
    </row>
    <row r="4041" customFormat="false" ht="12.75" hidden="false" customHeight="false" outlineLevel="0" collapsed="false">
      <c r="A4041" s="3" t="n">
        <v>74</v>
      </c>
      <c r="B4041" s="3" t="n">
        <v>190</v>
      </c>
      <c r="C4041" s="3" t="s">
        <v>6488</v>
      </c>
      <c r="D4041" s="3" t="n">
        <v>1470.47888456928</v>
      </c>
      <c r="E4041" s="3" t="n">
        <f aca="false">D4041/B4041</f>
        <v>7.73936255036464</v>
      </c>
      <c r="F4041" s="3" t="n">
        <v>0.04</v>
      </c>
      <c r="G4041" s="3" t="n">
        <v>1742</v>
      </c>
      <c r="H4041" s="3" t="n">
        <v>2</v>
      </c>
      <c r="I4041" s="3" t="n">
        <v>1.11E-007</v>
      </c>
      <c r="J4041" s="3" t="n">
        <v>1.7E-008</v>
      </c>
      <c r="K4041" s="3" t="n">
        <v>0</v>
      </c>
      <c r="L4041" s="3" t="s">
        <v>2148</v>
      </c>
      <c r="M4041" s="3" t="n">
        <v>2010</v>
      </c>
      <c r="N4041" s="3" t="s">
        <v>6410</v>
      </c>
      <c r="O4041" s="3" t="s">
        <v>57</v>
      </c>
    </row>
    <row r="4042" customFormat="false" ht="12.75" hidden="false" customHeight="false" outlineLevel="0" collapsed="false">
      <c r="A4042" s="3" t="n">
        <v>74</v>
      </c>
      <c r="B4042" s="3" t="n">
        <v>190</v>
      </c>
      <c r="C4042" s="3" t="s">
        <v>6489</v>
      </c>
      <c r="D4042" s="3" t="n">
        <v>1470.37888456928</v>
      </c>
      <c r="E4042" s="3" t="n">
        <f aca="false">D4042/B4042</f>
        <v>7.73883623457514</v>
      </c>
      <c r="F4042" s="3" t="n">
        <v>0.04</v>
      </c>
      <c r="G4042" s="3" t="n">
        <v>1839</v>
      </c>
      <c r="H4042" s="3" t="n">
        <v>2.2</v>
      </c>
      <c r="I4042" s="3" t="n">
        <v>0.000166</v>
      </c>
      <c r="J4042" s="3" t="n">
        <v>6E-006</v>
      </c>
      <c r="K4042" s="3" t="n">
        <v>0</v>
      </c>
      <c r="L4042" s="3" t="n">
        <v>-10</v>
      </c>
      <c r="M4042" s="3" t="n">
        <v>2000</v>
      </c>
      <c r="N4042" s="3" t="s">
        <v>6410</v>
      </c>
      <c r="O4042" s="3" t="s">
        <v>57</v>
      </c>
    </row>
    <row r="4043" customFormat="false" ht="12.75" hidden="false" customHeight="false" outlineLevel="0" collapsed="false">
      <c r="A4043" s="3" t="n">
        <v>75</v>
      </c>
      <c r="B4043" s="3" t="n">
        <v>190</v>
      </c>
      <c r="C4043" s="3" t="s">
        <v>6490</v>
      </c>
      <c r="D4043" s="3" t="n">
        <v>1472.17548564106</v>
      </c>
      <c r="E4043" s="3" t="n">
        <f aca="false">D4043/B4043</f>
        <v>7.74829202968977</v>
      </c>
      <c r="F4043" s="3" t="n">
        <v>0.07</v>
      </c>
      <c r="G4043" s="3"/>
      <c r="H4043" s="3"/>
      <c r="I4043" s="3" t="n">
        <v>186</v>
      </c>
      <c r="J4043" s="3" t="n">
        <v>18</v>
      </c>
      <c r="K4043" s="3" t="n">
        <v>0</v>
      </c>
      <c r="L4043" s="3" t="s">
        <v>2416</v>
      </c>
      <c r="M4043" s="3" t="n">
        <v>1955</v>
      </c>
      <c r="N4043" s="3"/>
      <c r="O4043" s="3" t="s">
        <v>23</v>
      </c>
    </row>
    <row r="4044" customFormat="false" ht="12.75" hidden="false" customHeight="false" outlineLevel="0" collapsed="false">
      <c r="A4044" s="3" t="n">
        <v>75</v>
      </c>
      <c r="B4044" s="3" t="n">
        <v>190</v>
      </c>
      <c r="C4044" s="3" t="s">
        <v>6491</v>
      </c>
      <c r="D4044" s="3" t="n">
        <v>1471.97548564104</v>
      </c>
      <c r="E4044" s="3" t="n">
        <f aca="false">D4044/B4044</f>
        <v>7.74723939811076</v>
      </c>
      <c r="F4044" s="3" t="n">
        <v>0.07</v>
      </c>
      <c r="G4044" s="3" t="n">
        <v>204</v>
      </c>
      <c r="H4044" s="3" t="n">
        <v>10</v>
      </c>
      <c r="I4044" s="3" t="n">
        <v>11520</v>
      </c>
      <c r="J4044" s="3" t="n">
        <v>720</v>
      </c>
      <c r="K4044" s="3" t="n">
        <v>0</v>
      </c>
      <c r="L4044" s="3" t="s">
        <v>1705</v>
      </c>
      <c r="M4044" s="3" t="n">
        <v>1962</v>
      </c>
      <c r="N4044" s="3" t="s">
        <v>6492</v>
      </c>
      <c r="O4044" s="3" t="s">
        <v>6493</v>
      </c>
    </row>
    <row r="4045" customFormat="false" ht="12.75" hidden="false" customHeight="false" outlineLevel="0" collapsed="false">
      <c r="A4045" s="3" t="n">
        <v>76</v>
      </c>
      <c r="B4045" s="3" t="n">
        <v>190</v>
      </c>
      <c r="C4045" s="3" t="s">
        <v>6494</v>
      </c>
      <c r="D4045" s="3" t="n">
        <v>1473.9614867128</v>
      </c>
      <c r="E4045" s="3" t="n">
        <f aca="false">D4045/B4045</f>
        <v>7.75769203533051</v>
      </c>
      <c r="F4045" s="3" t="n">
        <v>0.0016</v>
      </c>
      <c r="G4045" s="3"/>
      <c r="H4045" s="3"/>
      <c r="I4045" s="3" t="n">
        <v>65535</v>
      </c>
      <c r="J4045" s="3"/>
      <c r="K4045" s="3" t="n">
        <v>1</v>
      </c>
      <c r="L4045" s="3" t="s">
        <v>32</v>
      </c>
      <c r="M4045" s="3" t="n">
        <v>1931</v>
      </c>
      <c r="N4045" s="3"/>
      <c r="O4045" s="3" t="s">
        <v>6495</v>
      </c>
    </row>
    <row r="4046" customFormat="false" ht="12.75" hidden="false" customHeight="false" outlineLevel="0" collapsed="false">
      <c r="A4046" s="3" t="n">
        <v>76</v>
      </c>
      <c r="B4046" s="3" t="n">
        <v>190</v>
      </c>
      <c r="C4046" s="3" t="s">
        <v>6496</v>
      </c>
      <c r="D4046" s="3" t="n">
        <v>1472.25608671279</v>
      </c>
      <c r="E4046" s="3" t="n">
        <f aca="false">D4046/B4046</f>
        <v>7.74871624585679</v>
      </c>
      <c r="F4046" s="3" t="n">
        <v>0.0016</v>
      </c>
      <c r="G4046" s="3" t="n">
        <v>1705.4</v>
      </c>
      <c r="H4046" s="3" t="n">
        <v>0.2</v>
      </c>
      <c r="I4046" s="3" t="n">
        <v>591.6</v>
      </c>
      <c r="J4046" s="3" t="n">
        <v>1.8</v>
      </c>
      <c r="K4046" s="3" t="n">
        <v>0</v>
      </c>
      <c r="L4046" s="3" t="n">
        <v>-10</v>
      </c>
      <c r="M4046" s="3" t="n">
        <v>1950</v>
      </c>
      <c r="N4046" s="3" t="s">
        <v>6265</v>
      </c>
      <c r="O4046" s="3" t="s">
        <v>57</v>
      </c>
    </row>
    <row r="4047" customFormat="false" ht="12.75" hidden="false" customHeight="false" outlineLevel="0" collapsed="false">
      <c r="A4047" s="3" t="n">
        <v>77</v>
      </c>
      <c r="B4047" s="3" t="n">
        <v>190</v>
      </c>
      <c r="C4047" s="3" t="s">
        <v>6497</v>
      </c>
      <c r="D4047" s="3" t="n">
        <v>1470.71428778456</v>
      </c>
      <c r="E4047" s="3" t="n">
        <f aca="false">D4047/B4047</f>
        <v>7.74060151465559</v>
      </c>
      <c r="F4047" s="3" t="n">
        <v>0.002</v>
      </c>
      <c r="G4047" s="3"/>
      <c r="H4047" s="3"/>
      <c r="I4047" s="3" t="n">
        <v>1017792</v>
      </c>
      <c r="J4047" s="3" t="n">
        <v>8640</v>
      </c>
      <c r="K4047" s="3" t="n">
        <v>0</v>
      </c>
      <c r="L4047" s="3" t="n">
        <v>-4</v>
      </c>
      <c r="M4047" s="3" t="n">
        <v>1947</v>
      </c>
      <c r="N4047" s="3"/>
      <c r="O4047" s="3" t="s">
        <v>6498</v>
      </c>
    </row>
    <row r="4048" customFormat="false" ht="12.75" hidden="false" customHeight="false" outlineLevel="0" collapsed="false">
      <c r="A4048" s="3" t="n">
        <v>77</v>
      </c>
      <c r="B4048" s="3" t="n">
        <v>190</v>
      </c>
      <c r="C4048" s="3" t="s">
        <v>6499</v>
      </c>
      <c r="D4048" s="3" t="n">
        <v>1470.68818778454</v>
      </c>
      <c r="E4048" s="3" t="n">
        <f aca="false">D4048/B4048</f>
        <v>7.74046414623444</v>
      </c>
      <c r="F4048" s="3" t="n">
        <v>0.002</v>
      </c>
      <c r="G4048" s="3" t="n">
        <v>26.1</v>
      </c>
      <c r="H4048" s="3" t="n">
        <v>0.1</v>
      </c>
      <c r="I4048" s="3" t="n">
        <v>4032</v>
      </c>
      <c r="J4048" s="3" t="n">
        <v>10.8</v>
      </c>
      <c r="K4048" s="3" t="n">
        <v>0</v>
      </c>
      <c r="L4048" s="3" t="s">
        <v>1045</v>
      </c>
      <c r="M4048" s="3" t="n">
        <v>1964</v>
      </c>
      <c r="N4048" s="3"/>
      <c r="O4048" s="3" t="s">
        <v>57</v>
      </c>
    </row>
    <row r="4049" customFormat="false" ht="12.75" hidden="false" customHeight="false" outlineLevel="0" collapsed="false">
      <c r="A4049" s="3" t="n">
        <v>77</v>
      </c>
      <c r="B4049" s="3" t="n">
        <v>190</v>
      </c>
      <c r="C4049" s="3" t="s">
        <v>6500</v>
      </c>
      <c r="D4049" s="3" t="n">
        <v>1470.67808778456</v>
      </c>
      <c r="E4049" s="3" t="n">
        <f aca="false">D4049/B4049</f>
        <v>7.74041098833979</v>
      </c>
      <c r="F4049" s="3" t="n">
        <v>0.002</v>
      </c>
      <c r="G4049" s="3" t="n">
        <v>36.154</v>
      </c>
      <c r="H4049" s="3" t="n">
        <v>0.025</v>
      </c>
      <c r="I4049" s="3" t="n">
        <v>2E-006</v>
      </c>
      <c r="J4049" s="3"/>
      <c r="K4049" s="3" t="n">
        <v>0</v>
      </c>
      <c r="L4049" s="3" t="s">
        <v>383</v>
      </c>
      <c r="M4049" s="3" t="n">
        <v>1996</v>
      </c>
      <c r="N4049" s="3"/>
      <c r="O4049" s="3" t="s">
        <v>57</v>
      </c>
    </row>
    <row r="4050" customFormat="false" ht="12.75" hidden="false" customHeight="false" outlineLevel="0" collapsed="false">
      <c r="A4050" s="3" t="n">
        <v>77</v>
      </c>
      <c r="B4050" s="3" t="n">
        <v>190</v>
      </c>
      <c r="C4050" s="3" t="s">
        <v>6501</v>
      </c>
      <c r="D4050" s="3" t="n">
        <v>1470.33788778455</v>
      </c>
      <c r="E4050" s="3" t="n">
        <f aca="false">D4050/B4050</f>
        <v>7.73862046202397</v>
      </c>
      <c r="F4050" s="3" t="n">
        <v>0.002</v>
      </c>
      <c r="G4050" s="3" t="n">
        <v>376.4</v>
      </c>
      <c r="H4050" s="3" t="n">
        <v>0.1</v>
      </c>
      <c r="I4050" s="3" t="n">
        <v>11113.2</v>
      </c>
      <c r="J4050" s="3" t="n">
        <v>43.2</v>
      </c>
      <c r="K4050" s="3" t="n">
        <v>0</v>
      </c>
      <c r="L4050" s="3" t="s">
        <v>6502</v>
      </c>
      <c r="M4050" s="3" t="n">
        <v>1950</v>
      </c>
      <c r="N4050" s="3"/>
      <c r="O4050" s="3" t="s">
        <v>6503</v>
      </c>
    </row>
    <row r="4051" customFormat="false" ht="12.75" hidden="false" customHeight="false" outlineLevel="0" collapsed="false">
      <c r="A4051" s="3" t="n">
        <v>78</v>
      </c>
      <c r="B4051" s="3" t="n">
        <v>190</v>
      </c>
      <c r="C4051" s="3" t="s">
        <v>6504</v>
      </c>
      <c r="D4051" s="3" t="n">
        <v>1469.99028885635</v>
      </c>
      <c r="E4051" s="3" t="n">
        <f aca="false">D4051/B4051</f>
        <v>7.7367909939808</v>
      </c>
      <c r="F4051" s="3" t="n">
        <v>0.006</v>
      </c>
      <c r="G4051" s="3"/>
      <c r="H4051" s="3"/>
      <c r="I4051" s="3" t="n">
        <v>2.0512001952E+019</v>
      </c>
      <c r="J4051" s="3" t="n">
        <v>9.467077824E+017</v>
      </c>
      <c r="K4051" s="3" t="n">
        <v>0</v>
      </c>
      <c r="L4051" s="3" t="s">
        <v>32</v>
      </c>
      <c r="M4051" s="3" t="n">
        <v>1949</v>
      </c>
      <c r="N4051" s="3"/>
      <c r="O4051" s="3" t="s">
        <v>6505</v>
      </c>
    </row>
    <row r="4052" customFormat="false" ht="12.75" hidden="false" customHeight="false" outlineLevel="0" collapsed="false">
      <c r="A4052" s="3" t="n">
        <v>79</v>
      </c>
      <c r="B4052" s="3" t="n">
        <v>190</v>
      </c>
      <c r="C4052" s="3" t="s">
        <v>6506</v>
      </c>
      <c r="D4052" s="3" t="n">
        <v>1464.25488992807</v>
      </c>
      <c r="E4052" s="3" t="n">
        <f aca="false">D4052/B4052</f>
        <v>7.70660468383193</v>
      </c>
      <c r="F4052" s="3" t="n">
        <v>0.016</v>
      </c>
      <c r="G4052" s="3"/>
      <c r="H4052" s="3"/>
      <c r="I4052" s="3" t="n">
        <v>2568</v>
      </c>
      <c r="J4052" s="3" t="n">
        <v>60</v>
      </c>
      <c r="K4052" s="3" t="n">
        <v>0</v>
      </c>
      <c r="L4052" s="3" t="n">
        <v>-1</v>
      </c>
      <c r="M4052" s="3" t="n">
        <v>1959</v>
      </c>
      <c r="N4052" s="3"/>
      <c r="O4052" s="3" t="s">
        <v>6507</v>
      </c>
    </row>
    <row r="4053" customFormat="false" ht="12.75" hidden="false" customHeight="false" outlineLevel="0" collapsed="false">
      <c r="A4053" s="3" t="n">
        <v>79</v>
      </c>
      <c r="B4053" s="3" t="n">
        <v>190</v>
      </c>
      <c r="C4053" s="3" t="s">
        <v>6508</v>
      </c>
      <c r="D4053" s="3" t="n">
        <v>1464.05188992806</v>
      </c>
      <c r="E4053" s="3" t="n">
        <f aca="false">D4053/B4053</f>
        <v>7.70553626277925</v>
      </c>
      <c r="F4053" s="3" t="n">
        <v>0.15</v>
      </c>
      <c r="G4053" s="3" t="n">
        <v>200</v>
      </c>
      <c r="H4053" s="3" t="n">
        <v>150</v>
      </c>
      <c r="I4053" s="3" t="n">
        <v>0.125</v>
      </c>
      <c r="J4053" s="3" t="n">
        <v>0.02</v>
      </c>
      <c r="K4053" s="3" t="n">
        <v>0</v>
      </c>
      <c r="L4053" s="3" t="s">
        <v>6417</v>
      </c>
      <c r="M4053" s="3" t="n">
        <v>1982</v>
      </c>
      <c r="N4053" s="3"/>
      <c r="O4053" s="3" t="s">
        <v>5627</v>
      </c>
    </row>
    <row r="4054" customFormat="false" ht="12.75" hidden="false" customHeight="false" outlineLevel="0" collapsed="false">
      <c r="A4054" s="3" t="n">
        <v>80</v>
      </c>
      <c r="B4054" s="3" t="n">
        <v>190</v>
      </c>
      <c r="C4054" s="3" t="s">
        <v>6509</v>
      </c>
      <c r="D4054" s="3" t="n">
        <v>1461.44849099984</v>
      </c>
      <c r="E4054" s="3" t="n">
        <f aca="false">D4054/B4054</f>
        <v>7.69183416315707</v>
      </c>
      <c r="F4054" s="3" t="n">
        <v>0.016</v>
      </c>
      <c r="G4054" s="3"/>
      <c r="H4054" s="3"/>
      <c r="I4054" s="3" t="n">
        <v>1200</v>
      </c>
      <c r="J4054" s="3" t="n">
        <v>30</v>
      </c>
      <c r="K4054" s="3" t="n">
        <v>0</v>
      </c>
      <c r="L4054" s="3" t="s">
        <v>32</v>
      </c>
      <c r="M4054" s="3" t="n">
        <v>1959</v>
      </c>
      <c r="N4054" s="3"/>
      <c r="O4054" s="3" t="s">
        <v>6510</v>
      </c>
    </row>
    <row r="4055" customFormat="false" ht="12.75" hidden="false" customHeight="false" outlineLevel="0" collapsed="false">
      <c r="A4055" s="3" t="n">
        <v>81</v>
      </c>
      <c r="B4055" s="3" t="n">
        <v>190</v>
      </c>
      <c r="C4055" s="3" t="s">
        <v>6511</v>
      </c>
      <c r="D4055" s="3" t="n">
        <v>1453.16509207161</v>
      </c>
      <c r="E4055" s="3" t="n">
        <f aca="false">D4055/B4055</f>
        <v>7.64823732669266</v>
      </c>
      <c r="F4055" s="3" t="n">
        <v>0.05</v>
      </c>
      <c r="G4055" s="3"/>
      <c r="H4055" s="3"/>
      <c r="I4055" s="3" t="n">
        <v>156</v>
      </c>
      <c r="J4055" s="3" t="n">
        <v>18</v>
      </c>
      <c r="K4055" s="3" t="n">
        <v>0</v>
      </c>
      <c r="L4055" s="3" t="s">
        <v>982</v>
      </c>
      <c r="M4055" s="3" t="n">
        <v>1970</v>
      </c>
      <c r="N4055" s="3"/>
      <c r="O4055" s="3" t="s">
        <v>129</v>
      </c>
    </row>
    <row r="4056" customFormat="false" ht="12.75" hidden="false" customHeight="false" outlineLevel="0" collapsed="false">
      <c r="A4056" s="3" t="n">
        <v>81</v>
      </c>
      <c r="B4056" s="3" t="n">
        <v>190</v>
      </c>
      <c r="C4056" s="3" t="s">
        <v>6512</v>
      </c>
      <c r="D4056" s="3" t="n">
        <v>1453.07409207159</v>
      </c>
      <c r="E4056" s="3" t="n">
        <f aca="false">D4056/B4056</f>
        <v>7.64775837932416</v>
      </c>
      <c r="F4056" s="3" t="n">
        <v>0.006</v>
      </c>
      <c r="G4056" s="3" t="n">
        <v>90</v>
      </c>
      <c r="H4056" s="3" t="n">
        <v>50</v>
      </c>
      <c r="I4056" s="3" t="n">
        <v>222</v>
      </c>
      <c r="J4056" s="3" t="n">
        <v>18</v>
      </c>
      <c r="K4056" s="3" t="n">
        <v>0</v>
      </c>
      <c r="L4056" s="3" t="s">
        <v>6513</v>
      </c>
      <c r="M4056" s="3" t="n">
        <v>1970</v>
      </c>
      <c r="N4056" s="3"/>
      <c r="O4056" s="3" t="s">
        <v>129</v>
      </c>
    </row>
    <row r="4057" customFormat="false" ht="12.75" hidden="false" customHeight="false" outlineLevel="0" collapsed="false">
      <c r="A4057" s="3" t="n">
        <v>81</v>
      </c>
      <c r="B4057" s="3" t="n">
        <v>190</v>
      </c>
      <c r="C4057" s="3" t="s">
        <v>6514</v>
      </c>
      <c r="D4057" s="3" t="n">
        <v>1452.8750920716</v>
      </c>
      <c r="E4057" s="3" t="n">
        <f aca="false">D4057/B4057</f>
        <v>7.64671101090315</v>
      </c>
      <c r="F4057" s="3" t="n">
        <v>0.09</v>
      </c>
      <c r="G4057" s="3" t="n">
        <v>290</v>
      </c>
      <c r="H4057" s="3" t="n">
        <v>70</v>
      </c>
      <c r="I4057" s="3" t="n">
        <v>0.00075</v>
      </c>
      <c r="J4057" s="3" t="n">
        <v>4E-005</v>
      </c>
      <c r="K4057" s="3" t="n">
        <v>0</v>
      </c>
      <c r="L4057" s="3" t="s">
        <v>1576</v>
      </c>
      <c r="M4057" s="3" t="n">
        <v>1981</v>
      </c>
      <c r="N4057" s="3"/>
      <c r="O4057" s="3" t="s">
        <v>57</v>
      </c>
    </row>
    <row r="4058" customFormat="false" ht="12.75" hidden="false" customHeight="false" outlineLevel="0" collapsed="false">
      <c r="A4058" s="3" t="n">
        <v>81</v>
      </c>
      <c r="B4058" s="3" t="n">
        <v>190</v>
      </c>
      <c r="C4058" s="3" t="s">
        <v>6515</v>
      </c>
      <c r="D4058" s="3" t="n">
        <v>1452.7550920716</v>
      </c>
      <c r="E4058" s="3" t="n">
        <f aca="false">D4058/B4058</f>
        <v>7.6460794319558</v>
      </c>
      <c r="F4058" s="3" t="n">
        <v>0.09</v>
      </c>
      <c r="G4058" s="3" t="n">
        <v>410</v>
      </c>
      <c r="H4058" s="3" t="n">
        <v>70</v>
      </c>
      <c r="I4058" s="3" t="n">
        <v>1E-006</v>
      </c>
      <c r="J4058" s="3"/>
      <c r="K4058" s="3" t="n">
        <v>0</v>
      </c>
      <c r="L4058" s="3" t="n">
        <v>-9</v>
      </c>
      <c r="M4058" s="3" t="n">
        <v>1991</v>
      </c>
      <c r="N4058" s="3" t="s">
        <v>6516</v>
      </c>
      <c r="O4058" s="3" t="s">
        <v>500</v>
      </c>
    </row>
    <row r="4059" customFormat="false" ht="12.75" hidden="false" customHeight="false" outlineLevel="0" collapsed="false">
      <c r="A4059" s="3" t="n">
        <v>82</v>
      </c>
      <c r="B4059" s="3" t="n">
        <v>190</v>
      </c>
      <c r="C4059" s="3" t="s">
        <v>6517</v>
      </c>
      <c r="D4059" s="3" t="n">
        <v>1447.90769314335</v>
      </c>
      <c r="E4059" s="3" t="n">
        <f aca="false">D4059/B4059</f>
        <v>7.62056680601764</v>
      </c>
      <c r="F4059" s="3" t="n">
        <v>0.013</v>
      </c>
      <c r="G4059" s="3"/>
      <c r="H4059" s="3"/>
      <c r="I4059" s="3" t="n">
        <v>71</v>
      </c>
      <c r="J4059" s="3" t="n">
        <v>1</v>
      </c>
      <c r="K4059" s="3" t="n">
        <v>0</v>
      </c>
      <c r="L4059" s="3" t="s">
        <v>32</v>
      </c>
      <c r="M4059" s="3" t="n">
        <v>1972</v>
      </c>
      <c r="N4059" s="3"/>
      <c r="O4059" s="3" t="s">
        <v>6518</v>
      </c>
    </row>
    <row r="4060" customFormat="false" ht="12.75" hidden="false" customHeight="false" outlineLevel="0" collapsed="false">
      <c r="A4060" s="3" t="n">
        <v>82</v>
      </c>
      <c r="B4060" s="3" t="n">
        <v>190</v>
      </c>
      <c r="C4060" s="3" t="s">
        <v>6519</v>
      </c>
      <c r="D4060" s="3" t="n">
        <v>1445.29269314336</v>
      </c>
      <c r="E4060" s="3" t="n">
        <f aca="false">D4060/B4060</f>
        <v>7.60680364812295</v>
      </c>
      <c r="F4060" s="3" t="n">
        <v>0.013</v>
      </c>
      <c r="G4060" s="3" t="n">
        <v>2614.8</v>
      </c>
      <c r="H4060" s="3" t="n">
        <v>0.8</v>
      </c>
      <c r="I4060" s="3" t="n">
        <v>1.5E-007</v>
      </c>
      <c r="J4060" s="3" t="n">
        <v>1.4E-008</v>
      </c>
      <c r="K4060" s="3" t="n">
        <v>0</v>
      </c>
      <c r="L4060" s="3" t="s">
        <v>1244</v>
      </c>
      <c r="M4060" s="3" t="n">
        <v>1998</v>
      </c>
      <c r="N4060" s="3" t="s">
        <v>6520</v>
      </c>
      <c r="O4060" s="3" t="s">
        <v>57</v>
      </c>
    </row>
    <row r="4061" customFormat="false" ht="12.75" hidden="false" customHeight="false" outlineLevel="0" collapsed="false">
      <c r="A4061" s="3" t="n">
        <v>82</v>
      </c>
      <c r="B4061" s="3" t="n">
        <v>190</v>
      </c>
      <c r="C4061" s="3" t="s">
        <v>6521</v>
      </c>
      <c r="D4061" s="3" t="n">
        <v>1445.28969314336</v>
      </c>
      <c r="E4061" s="3" t="n">
        <f aca="false">D4061/B4061</f>
        <v>7.60678785864929</v>
      </c>
      <c r="F4061" s="3" t="n">
        <v>0.024</v>
      </c>
      <c r="G4061" s="3" t="n">
        <v>2618</v>
      </c>
      <c r="H4061" s="3" t="n">
        <v>20</v>
      </c>
      <c r="I4061" s="3" t="n">
        <v>2.43E-005</v>
      </c>
      <c r="J4061" s="3" t="n">
        <v>2.1E-006</v>
      </c>
      <c r="K4061" s="3" t="n">
        <v>0</v>
      </c>
      <c r="L4061" s="3" t="s">
        <v>2702</v>
      </c>
      <c r="M4061" s="3" t="n">
        <v>1998</v>
      </c>
      <c r="N4061" s="3"/>
      <c r="O4061" s="3" t="s">
        <v>500</v>
      </c>
    </row>
    <row r="4062" customFormat="false" ht="12.75" hidden="false" customHeight="false" outlineLevel="0" collapsed="false">
      <c r="A4062" s="3" t="n">
        <v>82</v>
      </c>
      <c r="B4062" s="3" t="n">
        <v>190</v>
      </c>
      <c r="C4062" s="3" t="s">
        <v>6522</v>
      </c>
      <c r="D4062" s="3" t="n">
        <v>1445.24969314336</v>
      </c>
      <c r="E4062" s="3" t="n">
        <f aca="false">D4062/B4062</f>
        <v>7.60657733233345</v>
      </c>
      <c r="F4062" s="3" t="n">
        <v>0.013</v>
      </c>
      <c r="G4062" s="3" t="n">
        <v>2658.2</v>
      </c>
      <c r="H4062" s="3" t="n">
        <v>0.8</v>
      </c>
      <c r="I4062" s="3" t="n">
        <v>7.7E-006</v>
      </c>
      <c r="J4062" s="3" t="n">
        <v>3E-007</v>
      </c>
      <c r="K4062" s="3" t="n">
        <v>0</v>
      </c>
      <c r="L4062" s="3" t="n">
        <v>-11</v>
      </c>
      <c r="M4062" s="3" t="n">
        <v>1985</v>
      </c>
      <c r="N4062" s="3" t="s">
        <v>6523</v>
      </c>
      <c r="O4062" s="3" t="s">
        <v>57</v>
      </c>
    </row>
    <row r="4063" customFormat="false" ht="12.75" hidden="false" customHeight="false" outlineLevel="0" collapsed="false">
      <c r="A4063" s="3" t="n">
        <v>83</v>
      </c>
      <c r="B4063" s="3" t="n">
        <v>190</v>
      </c>
      <c r="C4063" s="3" t="s">
        <v>6524</v>
      </c>
      <c r="D4063" s="3" t="n">
        <v>1436.7972942151</v>
      </c>
      <c r="E4063" s="3" t="n">
        <f aca="false">D4063/B4063</f>
        <v>7.56209102218471</v>
      </c>
      <c r="F4063" s="3" t="n">
        <v>0.023</v>
      </c>
      <c r="G4063" s="3"/>
      <c r="H4063" s="3"/>
      <c r="I4063" s="3" t="n">
        <v>6.3</v>
      </c>
      <c r="J4063" s="3" t="n">
        <v>0.1</v>
      </c>
      <c r="K4063" s="3" t="n">
        <v>0</v>
      </c>
      <c r="L4063" s="3" t="s">
        <v>480</v>
      </c>
      <c r="M4063" s="3" t="n">
        <v>1972</v>
      </c>
      <c r="N4063" s="3" t="s">
        <v>6525</v>
      </c>
      <c r="O4063" s="3" t="s">
        <v>6526</v>
      </c>
    </row>
    <row r="4064" customFormat="false" ht="12.75" hidden="false" customHeight="false" outlineLevel="0" collapsed="false">
      <c r="A4064" s="3" t="n">
        <v>83</v>
      </c>
      <c r="B4064" s="3" t="n">
        <v>190</v>
      </c>
      <c r="C4064" s="3" t="s">
        <v>6527</v>
      </c>
      <c r="D4064" s="3" t="n">
        <v>1436.66829421511</v>
      </c>
      <c r="E4064" s="3" t="n">
        <f aca="false">D4064/B4064</f>
        <v>7.56141207481636</v>
      </c>
      <c r="F4064" s="3" t="n">
        <v>0.03</v>
      </c>
      <c r="G4064" s="3" t="n">
        <v>130</v>
      </c>
      <c r="H4064" s="3" t="n">
        <v>40</v>
      </c>
      <c r="I4064" s="3" t="n">
        <v>6.2</v>
      </c>
      <c r="J4064" s="3" t="n">
        <v>0.1</v>
      </c>
      <c r="K4064" s="3" t="n">
        <v>0</v>
      </c>
      <c r="L4064" s="3" t="s">
        <v>2484</v>
      </c>
      <c r="M4064" s="3" t="n">
        <v>1988</v>
      </c>
      <c r="N4064" s="3" t="s">
        <v>6525</v>
      </c>
      <c r="O4064" s="3" t="s">
        <v>6528</v>
      </c>
    </row>
    <row r="4065" customFormat="false" ht="12.75" hidden="false" customHeight="false" outlineLevel="0" collapsed="false">
      <c r="A4065" s="3" t="n">
        <v>83</v>
      </c>
      <c r="B4065" s="3" t="n">
        <v>190</v>
      </c>
      <c r="C4065" s="3" t="s">
        <v>6529</v>
      </c>
      <c r="D4065" s="3" t="n">
        <v>1436.67629421511</v>
      </c>
      <c r="E4065" s="3" t="n">
        <f aca="false">D4065/B4065</f>
        <v>7.56145418007953</v>
      </c>
      <c r="F4065" s="3" t="n">
        <v>0.027</v>
      </c>
      <c r="G4065" s="3" t="n">
        <v>121</v>
      </c>
      <c r="H4065" s="3" t="n">
        <v>15</v>
      </c>
      <c r="I4065" s="3" t="n">
        <v>1.75E-007</v>
      </c>
      <c r="J4065" s="3" t="n">
        <v>8E-009</v>
      </c>
      <c r="K4065" s="3" t="n">
        <v>0</v>
      </c>
      <c r="L4065" s="3" t="s">
        <v>1566</v>
      </c>
      <c r="M4065" s="3" t="n">
        <v>2009</v>
      </c>
      <c r="N4065" s="3" t="s">
        <v>6530</v>
      </c>
      <c r="O4065" s="3" t="s">
        <v>57</v>
      </c>
    </row>
    <row r="4066" customFormat="false" ht="12.75" hidden="false" customHeight="false" outlineLevel="0" collapsed="false">
      <c r="A4066" s="3" t="n">
        <v>83</v>
      </c>
      <c r="B4066" s="3" t="n">
        <v>190</v>
      </c>
      <c r="C4066" s="3" t="s">
        <v>6531</v>
      </c>
      <c r="D4066" s="3" t="n">
        <v>1436.39829421512</v>
      </c>
      <c r="E4066" s="3" t="n">
        <f aca="false">D4066/B4066</f>
        <v>7.55999102218484</v>
      </c>
      <c r="F4066" s="3" t="n">
        <v>0.05</v>
      </c>
      <c r="G4066" s="3" t="n">
        <v>404</v>
      </c>
      <c r="H4066" s="3" t="n">
        <v>40</v>
      </c>
      <c r="I4066" s="3" t="n">
        <v>1.3E-006</v>
      </c>
      <c r="J4066" s="3" t="n">
        <v>8E-007</v>
      </c>
      <c r="K4066" s="3" t="n">
        <v>0</v>
      </c>
      <c r="L4066" s="3" t="s">
        <v>1576</v>
      </c>
      <c r="M4066" s="3" t="n">
        <v>2001</v>
      </c>
      <c r="N4066" s="3" t="s">
        <v>6532</v>
      </c>
      <c r="O4066" s="3" t="s">
        <v>57</v>
      </c>
    </row>
    <row r="4067" customFormat="false" ht="12.75" hidden="false" customHeight="false" outlineLevel="0" collapsed="false">
      <c r="A4067" s="3" t="n">
        <v>84</v>
      </c>
      <c r="B4067" s="3" t="n">
        <v>190</v>
      </c>
      <c r="C4067" s="3" t="s">
        <v>6533</v>
      </c>
      <c r="D4067" s="3" t="n">
        <v>1429.46889528687</v>
      </c>
      <c r="E4067" s="3" t="n">
        <f aca="false">D4067/B4067</f>
        <v>7.52352050150987</v>
      </c>
      <c r="F4067" s="3" t="n">
        <v>0.013</v>
      </c>
      <c r="G4067" s="3"/>
      <c r="H4067" s="3"/>
      <c r="I4067" s="3" t="n">
        <v>0.00246</v>
      </c>
      <c r="J4067" s="3" t="n">
        <v>5E-005</v>
      </c>
      <c r="K4067" s="3" t="n">
        <v>0</v>
      </c>
      <c r="L4067" s="3" t="s">
        <v>32</v>
      </c>
      <c r="M4067" s="3" t="n">
        <v>1996</v>
      </c>
      <c r="N4067" s="3"/>
      <c r="O4067" s="3" t="s">
        <v>5688</v>
      </c>
    </row>
    <row r="4068" customFormat="false" ht="12.75" hidden="false" customHeight="false" outlineLevel="0" collapsed="false">
      <c r="A4068" s="3" t="n">
        <v>73</v>
      </c>
      <c r="B4068" s="3" t="n">
        <v>191</v>
      </c>
      <c r="C4068" s="3" t="s">
        <v>6534</v>
      </c>
      <c r="D4068" s="3" t="n">
        <v>1473.69360141989</v>
      </c>
      <c r="E4068" s="3" t="n">
        <f aca="false">D4068/B4068</f>
        <v>7.71567330586328</v>
      </c>
      <c r="F4068" s="3" t="n">
        <v>0.3</v>
      </c>
      <c r="G4068" s="3"/>
      <c r="H4068" s="3"/>
      <c r="I4068" s="3" t="n">
        <v>3</v>
      </c>
      <c r="J4068" s="3"/>
      <c r="K4068" s="3" t="n">
        <v>0</v>
      </c>
      <c r="L4068" s="3"/>
      <c r="M4068" s="3" t="n">
        <v>2009</v>
      </c>
      <c r="N4068" s="3" t="s">
        <v>5918</v>
      </c>
      <c r="O4068" s="3" t="s">
        <v>1542</v>
      </c>
    </row>
    <row r="4069" customFormat="false" ht="12.75" hidden="false" customHeight="false" outlineLevel="0" collapsed="false">
      <c r="A4069" s="3" t="n">
        <v>74</v>
      </c>
      <c r="B4069" s="3" t="n">
        <v>191</v>
      </c>
      <c r="C4069" s="3" t="s">
        <v>6535</v>
      </c>
      <c r="D4069" s="3" t="n">
        <v>1477.0902024917</v>
      </c>
      <c r="E4069" s="3" t="n">
        <f aca="false">D4069/B4069</f>
        <v>7.73345655754817</v>
      </c>
      <c r="F4069" s="3" t="n">
        <v>0.04</v>
      </c>
      <c r="G4069" s="3"/>
      <c r="H4069" s="3"/>
      <c r="I4069" s="3" t="n">
        <v>20</v>
      </c>
      <c r="J4069" s="3"/>
      <c r="K4069" s="3" t="n">
        <v>0</v>
      </c>
      <c r="L4069" s="3" t="s">
        <v>176</v>
      </c>
      <c r="M4069" s="3" t="n">
        <v>1999</v>
      </c>
      <c r="N4069" s="3" t="s">
        <v>6349</v>
      </c>
      <c r="O4069" s="3" t="s">
        <v>1542</v>
      </c>
    </row>
    <row r="4070" customFormat="false" ht="12.75" hidden="false" customHeight="false" outlineLevel="0" collapsed="false">
      <c r="A4070" s="3" t="n">
        <v>74</v>
      </c>
      <c r="B4070" s="3" t="n">
        <v>191</v>
      </c>
      <c r="C4070" s="3" t="s">
        <v>6536</v>
      </c>
      <c r="D4070" s="3" t="n">
        <v>1476.86020249172</v>
      </c>
      <c r="E4070" s="3" t="n">
        <f aca="false">D4070/B4070</f>
        <v>7.7322523690666</v>
      </c>
      <c r="F4070" s="3" t="n">
        <v>0.06</v>
      </c>
      <c r="G4070" s="3" t="n">
        <v>235</v>
      </c>
      <c r="H4070" s="3" t="n">
        <v>50</v>
      </c>
      <c r="I4070" s="3" t="n">
        <v>3.4E-007</v>
      </c>
      <c r="J4070" s="3" t="n">
        <v>1.4E-008</v>
      </c>
      <c r="K4070" s="3" t="n">
        <v>0</v>
      </c>
      <c r="L4070" s="3"/>
      <c r="M4070" s="3" t="n">
        <v>2009</v>
      </c>
      <c r="N4070" s="3" t="s">
        <v>6537</v>
      </c>
      <c r="O4070" s="3" t="s">
        <v>57</v>
      </c>
    </row>
    <row r="4071" customFormat="false" ht="12.75" hidden="false" customHeight="false" outlineLevel="0" collapsed="false">
      <c r="A4071" s="3" t="n">
        <v>75</v>
      </c>
      <c r="B4071" s="3" t="n">
        <v>191</v>
      </c>
      <c r="C4071" s="3" t="s">
        <v>6538</v>
      </c>
      <c r="D4071" s="3" t="n">
        <v>1478.96880356345</v>
      </c>
      <c r="E4071" s="3" t="n">
        <f aca="false">D4071/B4071</f>
        <v>7.74329216525365</v>
      </c>
      <c r="F4071" s="3" t="n">
        <v>0.01</v>
      </c>
      <c r="G4071" s="3"/>
      <c r="H4071" s="3"/>
      <c r="I4071" s="3" t="n">
        <v>588</v>
      </c>
      <c r="J4071" s="3" t="n">
        <v>30</v>
      </c>
      <c r="K4071" s="3" t="n">
        <v>0</v>
      </c>
      <c r="L4071" s="3" t="s">
        <v>3958</v>
      </c>
      <c r="M4071" s="3" t="n">
        <v>1963</v>
      </c>
      <c r="N4071" s="3"/>
      <c r="O4071" s="3" t="s">
        <v>23</v>
      </c>
    </row>
    <row r="4072" customFormat="false" ht="12.75" hidden="false" customHeight="false" outlineLevel="0" collapsed="false">
      <c r="A4072" s="3" t="n">
        <v>75</v>
      </c>
      <c r="B4072" s="3" t="n">
        <v>191</v>
      </c>
      <c r="C4072" s="3" t="s">
        <v>6539</v>
      </c>
      <c r="D4072" s="3" t="n">
        <v>1477.44680356342</v>
      </c>
      <c r="E4072" s="3" t="n">
        <f aca="false">D4072/B4072</f>
        <v>7.73532357886607</v>
      </c>
      <c r="F4072" s="3" t="n">
        <v>0.5</v>
      </c>
      <c r="G4072" s="3" t="n">
        <v>1520</v>
      </c>
      <c r="H4072" s="3" t="n">
        <v>500</v>
      </c>
      <c r="I4072" s="3" t="n">
        <v>7.7E-005</v>
      </c>
      <c r="J4072" s="3" t="n">
        <v>3.3E-005</v>
      </c>
      <c r="K4072" s="3" t="n">
        <v>0</v>
      </c>
      <c r="L4072" s="3" t="s">
        <v>2126</v>
      </c>
      <c r="M4072" s="3" t="n">
        <v>2011</v>
      </c>
      <c r="N4072" s="3" t="s">
        <v>6540</v>
      </c>
      <c r="O4072" s="3" t="s">
        <v>57</v>
      </c>
    </row>
    <row r="4073" customFormat="false" ht="12.75" hidden="false" customHeight="false" outlineLevel="0" collapsed="false">
      <c r="A4073" s="3" t="n">
        <v>76</v>
      </c>
      <c r="B4073" s="3" t="n">
        <v>191</v>
      </c>
      <c r="C4073" s="3" t="s">
        <v>6541</v>
      </c>
      <c r="D4073" s="3" t="n">
        <v>1479.72030463521</v>
      </c>
      <c r="E4073" s="3" t="n">
        <f aca="false">D4073/B4073</f>
        <v>7.74722672583879</v>
      </c>
      <c r="F4073" s="3" t="n">
        <v>0.0016</v>
      </c>
      <c r="G4073" s="3"/>
      <c r="H4073" s="3"/>
      <c r="I4073" s="3" t="n">
        <v>1295136</v>
      </c>
      <c r="J4073" s="3" t="n">
        <v>1728</v>
      </c>
      <c r="K4073" s="3" t="n">
        <v>0</v>
      </c>
      <c r="L4073" s="3" t="s">
        <v>3840</v>
      </c>
      <c r="M4073" s="3" t="n">
        <v>1940</v>
      </c>
      <c r="N4073" s="3" t="s">
        <v>6265</v>
      </c>
      <c r="O4073" s="3" t="s">
        <v>23</v>
      </c>
    </row>
    <row r="4074" customFormat="false" ht="12.75" hidden="false" customHeight="false" outlineLevel="0" collapsed="false">
      <c r="A4074" s="3" t="n">
        <v>76</v>
      </c>
      <c r="B4074" s="3" t="n">
        <v>191</v>
      </c>
      <c r="C4074" s="3" t="s">
        <v>6542</v>
      </c>
      <c r="D4074" s="3" t="n">
        <v>1479.64590463522</v>
      </c>
      <c r="E4074" s="3" t="n">
        <f aca="false">D4074/B4074</f>
        <v>7.74683719704306</v>
      </c>
      <c r="F4074" s="3" t="n">
        <v>0.0016</v>
      </c>
      <c r="G4074" s="3" t="n">
        <v>74.382</v>
      </c>
      <c r="H4074" s="3" t="n">
        <v>0.003</v>
      </c>
      <c r="I4074" s="3" t="n">
        <v>47160</v>
      </c>
      <c r="J4074" s="3" t="n">
        <v>180</v>
      </c>
      <c r="K4074" s="3" t="n">
        <v>0</v>
      </c>
      <c r="L4074" s="3" t="s">
        <v>42</v>
      </c>
      <c r="M4074" s="3" t="n">
        <v>1952</v>
      </c>
      <c r="N4074" s="3" t="s">
        <v>6265</v>
      </c>
      <c r="O4074" s="3" t="s">
        <v>57</v>
      </c>
    </row>
    <row r="4075" customFormat="false" ht="12.75" hidden="false" customHeight="false" outlineLevel="0" collapsed="false">
      <c r="A4075" s="3" t="n">
        <v>77</v>
      </c>
      <c r="B4075" s="3" t="n">
        <v>191</v>
      </c>
      <c r="C4075" s="3" t="s">
        <v>6543</v>
      </c>
      <c r="D4075" s="3" t="n">
        <v>1478.74080570697</v>
      </c>
      <c r="E4075" s="3" t="n">
        <f aca="false">D4075/B4075</f>
        <v>7.74209845919879</v>
      </c>
      <c r="F4075" s="3" t="n">
        <v>0.0019</v>
      </c>
      <c r="G4075" s="3"/>
      <c r="H4075" s="3"/>
      <c r="I4075" s="3" t="n">
        <v>65535</v>
      </c>
      <c r="J4075" s="3"/>
      <c r="K4075" s="3" t="n">
        <v>1</v>
      </c>
      <c r="L4075" s="3" t="s">
        <v>351</v>
      </c>
      <c r="M4075" s="3" t="n">
        <v>1935</v>
      </c>
      <c r="N4075" s="3"/>
      <c r="O4075" s="3" t="s">
        <v>6544</v>
      </c>
    </row>
    <row r="4076" customFormat="false" ht="12.75" hidden="false" customHeight="false" outlineLevel="0" collapsed="false">
      <c r="A4076" s="3" t="n">
        <v>77</v>
      </c>
      <c r="B4076" s="3" t="n">
        <v>191</v>
      </c>
      <c r="C4076" s="3" t="s">
        <v>6545</v>
      </c>
      <c r="D4076" s="3" t="n">
        <v>1478.56950570698</v>
      </c>
      <c r="E4076" s="3" t="n">
        <f aca="false">D4076/B4076</f>
        <v>7.74120160056012</v>
      </c>
      <c r="F4076" s="3" t="n">
        <v>0.0019</v>
      </c>
      <c r="G4076" s="3" t="n">
        <v>171.29</v>
      </c>
      <c r="H4076" s="3" t="n">
        <v>0.04</v>
      </c>
      <c r="I4076" s="3" t="n">
        <v>4.899</v>
      </c>
      <c r="J4076" s="3" t="n">
        <v>0.023</v>
      </c>
      <c r="K4076" s="3" t="n">
        <v>0</v>
      </c>
      <c r="L4076" s="3" t="s">
        <v>3372</v>
      </c>
      <c r="M4076" s="3" t="n">
        <v>1955</v>
      </c>
      <c r="N4076" s="3"/>
      <c r="O4076" s="3" t="s">
        <v>57</v>
      </c>
    </row>
    <row r="4077" customFormat="false" ht="12.75" hidden="false" customHeight="false" outlineLevel="0" collapsed="false">
      <c r="A4077" s="3" t="n">
        <v>77</v>
      </c>
      <c r="B4077" s="3" t="n">
        <v>191</v>
      </c>
      <c r="C4077" s="3" t="s">
        <v>6546</v>
      </c>
      <c r="D4077" s="3" t="n">
        <v>1476.63980570697</v>
      </c>
      <c r="E4077" s="3" t="n">
        <f aca="false">D4077/B4077</f>
        <v>7.73109845919882</v>
      </c>
      <c r="F4077" s="3" t="n">
        <v>0.0021</v>
      </c>
      <c r="G4077" s="3" t="n">
        <v>2101</v>
      </c>
      <c r="H4077" s="3" t="n">
        <v>0.9</v>
      </c>
      <c r="I4077" s="3" t="n">
        <v>5.7</v>
      </c>
      <c r="J4077" s="3" t="n">
        <v>0.4</v>
      </c>
      <c r="K4077" s="3" t="n">
        <v>0</v>
      </c>
      <c r="L4077" s="3" t="s">
        <v>6547</v>
      </c>
      <c r="M4077" s="3" t="n">
        <v>1979</v>
      </c>
      <c r="N4077" s="3" t="s">
        <v>6548</v>
      </c>
      <c r="O4077" s="3" t="s">
        <v>57</v>
      </c>
    </row>
    <row r="4078" customFormat="false" ht="12.75" hidden="false" customHeight="false" outlineLevel="0" collapsed="false">
      <c r="A4078" s="3" t="n">
        <v>78</v>
      </c>
      <c r="B4078" s="3" t="n">
        <v>191</v>
      </c>
      <c r="C4078" s="3" t="s">
        <v>6549</v>
      </c>
      <c r="D4078" s="3" t="n">
        <v>1476.43760677872</v>
      </c>
      <c r="E4078" s="3" t="n">
        <f aca="false">D4078/B4078</f>
        <v>7.73003982606662</v>
      </c>
      <c r="F4078" s="3" t="n">
        <v>0.005</v>
      </c>
      <c r="G4078" s="3"/>
      <c r="H4078" s="3"/>
      <c r="I4078" s="3" t="n">
        <v>244512</v>
      </c>
      <c r="J4078" s="3" t="n">
        <v>1728</v>
      </c>
      <c r="K4078" s="3" t="n">
        <v>0</v>
      </c>
      <c r="L4078" s="3" t="s">
        <v>42</v>
      </c>
      <c r="M4078" s="3" t="n">
        <v>1948</v>
      </c>
      <c r="N4078" s="3"/>
      <c r="O4078" s="3" t="s">
        <v>72</v>
      </c>
    </row>
    <row r="4079" customFormat="false" ht="12.75" hidden="false" customHeight="false" outlineLevel="0" collapsed="false">
      <c r="A4079" s="3" t="n">
        <v>78</v>
      </c>
      <c r="B4079" s="3" t="n">
        <v>191</v>
      </c>
      <c r="C4079" s="3" t="s">
        <v>6550</v>
      </c>
      <c r="D4079" s="3" t="n">
        <v>1476.33660677873</v>
      </c>
      <c r="E4079" s="3" t="n">
        <f aca="false">D4079/B4079</f>
        <v>7.72951103025512</v>
      </c>
      <c r="F4079" s="3" t="n">
        <v>0.005</v>
      </c>
      <c r="G4079" s="3" t="n">
        <v>100.663</v>
      </c>
      <c r="H4079" s="3" t="n">
        <v>0.02</v>
      </c>
      <c r="I4079" s="3" t="n">
        <v>1E-006</v>
      </c>
      <c r="J4079" s="3"/>
      <c r="K4079" s="3" t="n">
        <v>0</v>
      </c>
      <c r="L4079" s="3" t="s">
        <v>6161</v>
      </c>
      <c r="M4079" s="3" t="n">
        <v>1976</v>
      </c>
      <c r="N4079" s="3"/>
      <c r="O4079" s="3" t="s">
        <v>57</v>
      </c>
    </row>
    <row r="4080" customFormat="false" ht="12.75" hidden="false" customHeight="false" outlineLevel="0" collapsed="false">
      <c r="A4080" s="3" t="n">
        <v>78</v>
      </c>
      <c r="B4080" s="3" t="n">
        <v>191</v>
      </c>
      <c r="C4080" s="3" t="s">
        <v>6551</v>
      </c>
      <c r="D4080" s="3" t="n">
        <v>1476.28860677872</v>
      </c>
      <c r="E4080" s="3" t="n">
        <f aca="false">D4080/B4080</f>
        <v>7.72925972135455</v>
      </c>
      <c r="F4080" s="3" t="n">
        <v>0.005</v>
      </c>
      <c r="G4080" s="3" t="n">
        <v>149.035</v>
      </c>
      <c r="H4080" s="3" t="n">
        <v>0.022</v>
      </c>
      <c r="I4080" s="3" t="n">
        <v>9.5E-005</v>
      </c>
      <c r="J4080" s="3" t="n">
        <v>5E-006</v>
      </c>
      <c r="K4080" s="3" t="n">
        <v>0</v>
      </c>
      <c r="L4080" s="3" t="s">
        <v>6552</v>
      </c>
      <c r="M4080" s="3" t="n">
        <v>1967</v>
      </c>
      <c r="N4080" s="3"/>
      <c r="O4080" s="3" t="s">
        <v>57</v>
      </c>
    </row>
    <row r="4081" customFormat="false" ht="12.75" hidden="false" customHeight="false" outlineLevel="0" collapsed="false">
      <c r="A4081" s="3" t="n">
        <v>79</v>
      </c>
      <c r="B4081" s="3" t="n">
        <v>191</v>
      </c>
      <c r="C4081" s="3" t="s">
        <v>6553</v>
      </c>
      <c r="D4081" s="3" t="n">
        <v>1473.25320785047</v>
      </c>
      <c r="E4081" s="3" t="n">
        <f aca="false">D4081/B4081</f>
        <v>7.71336758036897</v>
      </c>
      <c r="F4081" s="3" t="n">
        <v>0.04</v>
      </c>
      <c r="G4081" s="3"/>
      <c r="H4081" s="3"/>
      <c r="I4081" s="3" t="n">
        <v>11448</v>
      </c>
      <c r="J4081" s="3" t="n">
        <v>288</v>
      </c>
      <c r="K4081" s="3" t="n">
        <v>0</v>
      </c>
      <c r="L4081" s="3" t="s">
        <v>351</v>
      </c>
      <c r="M4081" s="3" t="n">
        <v>1954</v>
      </c>
      <c r="N4081" s="3"/>
      <c r="O4081" s="3" t="s">
        <v>129</v>
      </c>
    </row>
    <row r="4082" customFormat="false" ht="12.75" hidden="false" customHeight="false" outlineLevel="0" collapsed="false">
      <c r="A4082" s="3" t="n">
        <v>79</v>
      </c>
      <c r="B4082" s="3" t="n">
        <v>191</v>
      </c>
      <c r="C4082" s="3" t="s">
        <v>6554</v>
      </c>
      <c r="D4082" s="3" t="n">
        <v>1472.98320785048</v>
      </c>
      <c r="E4082" s="3" t="n">
        <f aca="false">D4082/B4082</f>
        <v>7.71195396780358</v>
      </c>
      <c r="F4082" s="3" t="n">
        <v>0.04</v>
      </c>
      <c r="G4082" s="3" t="n">
        <v>266.2</v>
      </c>
      <c r="H4082" s="3" t="n">
        <v>0.7</v>
      </c>
      <c r="I4082" s="3" t="n">
        <v>0.92</v>
      </c>
      <c r="J4082" s="3" t="n">
        <v>0.11</v>
      </c>
      <c r="K4082" s="3" t="n">
        <v>0</v>
      </c>
      <c r="L4082" s="3" t="s">
        <v>3372</v>
      </c>
      <c r="M4082" s="3" t="n">
        <v>1971</v>
      </c>
      <c r="N4082" s="3"/>
      <c r="O4082" s="3" t="s">
        <v>57</v>
      </c>
    </row>
    <row r="4083" customFormat="false" ht="12.75" hidden="false" customHeight="false" outlineLevel="0" collapsed="false">
      <c r="A4083" s="3" t="n">
        <v>79</v>
      </c>
      <c r="B4083" s="3" t="n">
        <v>191</v>
      </c>
      <c r="C4083" s="3" t="s">
        <v>6555</v>
      </c>
      <c r="D4083" s="3" t="n">
        <v>1470.76320785048</v>
      </c>
      <c r="E4083" s="3" t="n">
        <f aca="false">D4083/B4083</f>
        <v>7.70033093115436</v>
      </c>
      <c r="F4083" s="3" t="n">
        <v>0.04</v>
      </c>
      <c r="G4083" s="3" t="n">
        <v>2489.6</v>
      </c>
      <c r="H4083" s="3" t="n">
        <v>0.9</v>
      </c>
      <c r="I4083" s="3" t="n">
        <v>4.02E-007</v>
      </c>
      <c r="J4083" s="3" t="n">
        <v>2E-008</v>
      </c>
      <c r="K4083" s="3" t="n">
        <v>0</v>
      </c>
      <c r="L4083" s="3" t="s">
        <v>4933</v>
      </c>
      <c r="M4083" s="3" t="n">
        <v>1985</v>
      </c>
      <c r="N4083" s="3"/>
      <c r="O4083" s="3" t="s">
        <v>57</v>
      </c>
    </row>
    <row r="4084" customFormat="false" ht="12.75" hidden="false" customHeight="false" outlineLevel="0" collapsed="false">
      <c r="A4084" s="3" t="n">
        <v>80</v>
      </c>
      <c r="B4084" s="3" t="n">
        <v>191</v>
      </c>
      <c r="C4084" s="3" t="s">
        <v>6556</v>
      </c>
      <c r="D4084" s="3" t="n">
        <v>1468.74280892222</v>
      </c>
      <c r="E4084" s="3" t="n">
        <f aca="false">D4084/B4084</f>
        <v>7.68975292629436</v>
      </c>
      <c r="F4084" s="3" t="n">
        <v>0.023</v>
      </c>
      <c r="G4084" s="3"/>
      <c r="H4084" s="3"/>
      <c r="I4084" s="3" t="n">
        <v>2940</v>
      </c>
      <c r="J4084" s="3" t="n">
        <v>600</v>
      </c>
      <c r="K4084" s="3" t="n">
        <v>0</v>
      </c>
      <c r="L4084" s="3" t="s">
        <v>1919</v>
      </c>
      <c r="M4084" s="3" t="n">
        <v>1954</v>
      </c>
      <c r="N4084" s="3" t="s">
        <v>6557</v>
      </c>
      <c r="O4084" s="3" t="s">
        <v>6558</v>
      </c>
    </row>
    <row r="4085" customFormat="false" ht="12.75" hidden="false" customHeight="false" outlineLevel="0" collapsed="false">
      <c r="A4085" s="3" t="n">
        <v>80</v>
      </c>
      <c r="B4085" s="3" t="n">
        <v>191</v>
      </c>
      <c r="C4085" s="3" t="s">
        <v>6559</v>
      </c>
      <c r="D4085" s="3" t="n">
        <v>1468.61980892223</v>
      </c>
      <c r="E4085" s="3" t="n">
        <f aca="false">D4085/B4085</f>
        <v>7.68910894723681</v>
      </c>
      <c r="F4085" s="3" t="n">
        <v>0.03</v>
      </c>
      <c r="G4085" s="3" t="n">
        <v>128</v>
      </c>
      <c r="H4085" s="3" t="n">
        <v>22</v>
      </c>
      <c r="I4085" s="3" t="n">
        <v>3048</v>
      </c>
      <c r="J4085" s="3" t="n">
        <v>90</v>
      </c>
      <c r="K4085" s="3" t="n">
        <v>0</v>
      </c>
      <c r="L4085" s="3" t="s">
        <v>6560</v>
      </c>
      <c r="M4085" s="3" t="n">
        <v>1954</v>
      </c>
      <c r="N4085" s="3" t="s">
        <v>6561</v>
      </c>
      <c r="O4085" s="3" t="s">
        <v>6558</v>
      </c>
    </row>
    <row r="4086" customFormat="false" ht="12.75" hidden="false" customHeight="false" outlineLevel="0" collapsed="false">
      <c r="A4086" s="3" t="n">
        <v>81</v>
      </c>
      <c r="B4086" s="3" t="n">
        <v>191</v>
      </c>
      <c r="C4086" s="3" t="s">
        <v>6562</v>
      </c>
      <c r="D4086" s="3" t="n">
        <v>1463.13940999398</v>
      </c>
      <c r="E4086" s="3" t="n">
        <f aca="false">D4086/B4086</f>
        <v>7.66041575913078</v>
      </c>
      <c r="F4086" s="3" t="n">
        <v>0.007</v>
      </c>
      <c r="G4086" s="3"/>
      <c r="H4086" s="3"/>
      <c r="I4086" s="3" t="n">
        <v>1200</v>
      </c>
      <c r="J4086" s="3"/>
      <c r="K4086" s="3" t="n">
        <v>0</v>
      </c>
      <c r="L4086" s="3" t="s">
        <v>38</v>
      </c>
      <c r="M4086" s="3" t="n">
        <v>1974</v>
      </c>
      <c r="N4086" s="3"/>
      <c r="O4086" s="3" t="s">
        <v>1004</v>
      </c>
    </row>
    <row r="4087" customFormat="false" ht="12.75" hidden="false" customHeight="false" outlineLevel="0" collapsed="false">
      <c r="A4087" s="3" t="n">
        <v>81</v>
      </c>
      <c r="B4087" s="3" t="n">
        <v>191</v>
      </c>
      <c r="C4087" s="3" t="s">
        <v>6563</v>
      </c>
      <c r="D4087" s="3" t="n">
        <v>1462.84240999399</v>
      </c>
      <c r="E4087" s="3" t="n">
        <f aca="false">D4087/B4087</f>
        <v>7.65886078530884</v>
      </c>
      <c r="F4087" s="3" t="n">
        <v>0.007</v>
      </c>
      <c r="G4087" s="3" t="n">
        <v>297</v>
      </c>
      <c r="H4087" s="3" t="n">
        <v>7</v>
      </c>
      <c r="I4087" s="3" t="n">
        <v>313.2</v>
      </c>
      <c r="J4087" s="3" t="n">
        <v>9.6</v>
      </c>
      <c r="K4087" s="3" t="n">
        <v>0</v>
      </c>
      <c r="L4087" s="3" t="s">
        <v>3745</v>
      </c>
      <c r="M4087" s="3" t="n">
        <v>1970</v>
      </c>
      <c r="N4087" s="3"/>
      <c r="O4087" s="3" t="s">
        <v>129</v>
      </c>
    </row>
    <row r="4088" customFormat="false" ht="12.75" hidden="false" customHeight="false" outlineLevel="0" collapsed="false">
      <c r="A4088" s="3" t="n">
        <v>82</v>
      </c>
      <c r="B4088" s="3" t="n">
        <v>191</v>
      </c>
      <c r="C4088" s="3" t="s">
        <v>6564</v>
      </c>
      <c r="D4088" s="3" t="n">
        <v>1455.80301106573</v>
      </c>
      <c r="E4088" s="3" t="n">
        <f aca="false">D4088/B4088</f>
        <v>7.62200529353784</v>
      </c>
      <c r="F4088" s="3" t="n">
        <v>0.04</v>
      </c>
      <c r="G4088" s="3"/>
      <c r="H4088" s="3"/>
      <c r="I4088" s="3" t="n">
        <v>79.8</v>
      </c>
      <c r="J4088" s="3" t="n">
        <v>4.8</v>
      </c>
      <c r="K4088" s="3" t="n">
        <v>0</v>
      </c>
      <c r="L4088" s="3" t="s">
        <v>76</v>
      </c>
      <c r="M4088" s="3" t="n">
        <v>1974</v>
      </c>
      <c r="N4088" s="3" t="s">
        <v>6565</v>
      </c>
      <c r="O4088" s="3" t="s">
        <v>6566</v>
      </c>
    </row>
    <row r="4089" customFormat="false" ht="12.75" hidden="false" customHeight="false" outlineLevel="0" collapsed="false">
      <c r="A4089" s="3" t="n">
        <v>82</v>
      </c>
      <c r="B4089" s="3" t="n">
        <v>191</v>
      </c>
      <c r="C4089" s="3" t="s">
        <v>6567</v>
      </c>
      <c r="D4089" s="3" t="n">
        <v>1455.79301106575</v>
      </c>
      <c r="E4089" s="3" t="n">
        <f aca="false">D4089/B4089</f>
        <v>7.621952937517</v>
      </c>
      <c r="F4089" s="3" t="n">
        <v>0.028</v>
      </c>
      <c r="G4089" s="3" t="n">
        <v>10</v>
      </c>
      <c r="H4089" s="3" t="n">
        <v>50</v>
      </c>
      <c r="I4089" s="3" t="n">
        <v>130.8</v>
      </c>
      <c r="J4089" s="3" t="n">
        <v>4.8</v>
      </c>
      <c r="K4089" s="3" t="n">
        <v>0</v>
      </c>
      <c r="L4089" s="3" t="s">
        <v>6560</v>
      </c>
      <c r="M4089" s="3" t="n">
        <v>1975</v>
      </c>
      <c r="N4089" s="3" t="s">
        <v>6568</v>
      </c>
      <c r="O4089" s="3" t="s">
        <v>6569</v>
      </c>
    </row>
    <row r="4090" customFormat="false" ht="12.75" hidden="false" customHeight="false" outlineLevel="0" collapsed="false">
      <c r="A4090" s="3" t="n">
        <v>82</v>
      </c>
      <c r="B4090" s="3" t="n">
        <v>191</v>
      </c>
      <c r="C4090" s="3" t="s">
        <v>6570</v>
      </c>
      <c r="D4090" s="3" t="n">
        <v>1453.18301106573</v>
      </c>
      <c r="E4090" s="3" t="n">
        <f aca="false">D4090/B4090</f>
        <v>7.60828801605095</v>
      </c>
      <c r="F4090" s="3" t="n">
        <v>0.06</v>
      </c>
      <c r="G4090" s="3" t="n">
        <v>2620</v>
      </c>
      <c r="H4090" s="3" t="n">
        <v>50</v>
      </c>
      <c r="I4090" s="3" t="n">
        <v>1.8E-007</v>
      </c>
      <c r="J4090" s="3" t="n">
        <v>8E-008</v>
      </c>
      <c r="K4090" s="3" t="n">
        <v>0</v>
      </c>
      <c r="L4090" s="3" t="s">
        <v>6571</v>
      </c>
      <c r="M4090" s="3" t="n">
        <v>1999</v>
      </c>
      <c r="N4090" s="3"/>
      <c r="O4090" s="3" t="s">
        <v>57</v>
      </c>
    </row>
    <row r="4091" customFormat="false" ht="12.75" hidden="false" customHeight="false" outlineLevel="0" collapsed="false">
      <c r="A4091" s="3" t="n">
        <v>83</v>
      </c>
      <c r="B4091" s="3" t="n">
        <v>191</v>
      </c>
      <c r="C4091" s="3" t="s">
        <v>6572</v>
      </c>
      <c r="D4091" s="3" t="n">
        <v>1447.50961213751</v>
      </c>
      <c r="E4091" s="3" t="n">
        <f aca="false">D4091/B4091</f>
        <v>7.57858435674089</v>
      </c>
      <c r="F4091" s="3" t="n">
        <v>0.007</v>
      </c>
      <c r="G4091" s="3"/>
      <c r="H4091" s="3"/>
      <c r="I4091" s="3" t="n">
        <v>12.4</v>
      </c>
      <c r="J4091" s="3" t="n">
        <v>0.3</v>
      </c>
      <c r="K4091" s="3" t="n">
        <v>0</v>
      </c>
      <c r="L4091" s="3" t="s">
        <v>3198</v>
      </c>
      <c r="M4091" s="3" t="n">
        <v>1972</v>
      </c>
      <c r="N4091" s="3"/>
      <c r="O4091" s="3" t="s">
        <v>6573</v>
      </c>
    </row>
    <row r="4092" customFormat="false" ht="12.75" hidden="false" customHeight="false" outlineLevel="0" collapsed="false">
      <c r="A4092" s="3" t="n">
        <v>83</v>
      </c>
      <c r="B4092" s="3" t="n">
        <v>191</v>
      </c>
      <c r="C4092" s="3" t="s">
        <v>6574</v>
      </c>
      <c r="D4092" s="3" t="n">
        <v>1447.26961213752</v>
      </c>
      <c r="E4092" s="3" t="n">
        <f aca="false">D4092/B4092</f>
        <v>7.57732781223832</v>
      </c>
      <c r="F4092" s="3" t="n">
        <v>0.009</v>
      </c>
      <c r="G4092" s="3" t="n">
        <v>240</v>
      </c>
      <c r="H4092" s="3" t="n">
        <v>4</v>
      </c>
      <c r="I4092" s="3" t="n">
        <v>0.124</v>
      </c>
      <c r="J4092" s="3" t="n">
        <v>0.005</v>
      </c>
      <c r="K4092" s="3" t="n">
        <v>0</v>
      </c>
      <c r="L4092" s="3" t="s">
        <v>38</v>
      </c>
      <c r="M4092" s="3" t="n">
        <v>1981</v>
      </c>
      <c r="N4092" s="3" t="s">
        <v>6575</v>
      </c>
      <c r="O4092" s="3" t="s">
        <v>6576</v>
      </c>
    </row>
    <row r="4093" customFormat="false" ht="12.75" hidden="false" customHeight="false" outlineLevel="0" collapsed="false">
      <c r="A4093" s="3" t="n">
        <v>83</v>
      </c>
      <c r="B4093" s="3" t="n">
        <v>191</v>
      </c>
      <c r="C4093" s="3" t="s">
        <v>6577</v>
      </c>
      <c r="D4093" s="3" t="n">
        <v>1447.07961213752</v>
      </c>
      <c r="E4093" s="3" t="n">
        <f aca="false">D4093/B4093</f>
        <v>7.5763330478404</v>
      </c>
      <c r="F4093" s="3" t="n">
        <v>0.007</v>
      </c>
      <c r="G4093" s="3" t="n">
        <v>429.7</v>
      </c>
      <c r="H4093" s="3" t="n">
        <v>0.5</v>
      </c>
      <c r="I4093" s="3" t="n">
        <v>5.47E-007</v>
      </c>
      <c r="J4093" s="3" t="n">
        <v>1.5E-008</v>
      </c>
      <c r="K4093" s="3" t="n">
        <v>0</v>
      </c>
      <c r="L4093" s="3" t="s">
        <v>6114</v>
      </c>
      <c r="M4093" s="3" t="n">
        <v>2001</v>
      </c>
      <c r="N4093" s="3"/>
      <c r="O4093" s="3" t="s">
        <v>57</v>
      </c>
    </row>
    <row r="4094" customFormat="false" ht="12.75" hidden="false" customHeight="false" outlineLevel="0" collapsed="false">
      <c r="A4094" s="3" t="n">
        <v>84</v>
      </c>
      <c r="B4094" s="3" t="n">
        <v>191</v>
      </c>
      <c r="C4094" s="3" t="s">
        <v>6578</v>
      </c>
      <c r="D4094" s="3" t="n">
        <v>1438.04521320923</v>
      </c>
      <c r="E4094" s="3" t="n">
        <f aca="false">D4094/B4094</f>
        <v>7.52903252989127</v>
      </c>
      <c r="F4094" s="3" t="n">
        <v>0.007</v>
      </c>
      <c r="G4094" s="3"/>
      <c r="H4094" s="3"/>
      <c r="I4094" s="3" t="n">
        <v>0.022</v>
      </c>
      <c r="J4094" s="3" t="n">
        <v>0.001</v>
      </c>
      <c r="K4094" s="3" t="n">
        <v>0</v>
      </c>
      <c r="L4094" s="3" t="s">
        <v>76</v>
      </c>
      <c r="M4094" s="3" t="n">
        <v>1993</v>
      </c>
      <c r="N4094" s="3"/>
      <c r="O4094" s="3" t="s">
        <v>5572</v>
      </c>
    </row>
    <row r="4095" customFormat="false" ht="12.75" hidden="false" customHeight="false" outlineLevel="0" collapsed="false">
      <c r="A4095" s="3" t="n">
        <v>84</v>
      </c>
      <c r="B4095" s="3" t="n">
        <v>191</v>
      </c>
      <c r="C4095" s="3" t="s">
        <v>6579</v>
      </c>
      <c r="D4095" s="3" t="n">
        <v>1437.98421320925</v>
      </c>
      <c r="E4095" s="3" t="n">
        <f aca="false">D4095/B4095</f>
        <v>7.52871315816359</v>
      </c>
      <c r="F4095" s="3" t="n">
        <v>0.012</v>
      </c>
      <c r="G4095" s="3" t="n">
        <v>61</v>
      </c>
      <c r="H4095" s="3" t="n">
        <v>11</v>
      </c>
      <c r="I4095" s="3" t="n">
        <v>0.093</v>
      </c>
      <c r="J4095" s="3" t="n">
        <v>0.003</v>
      </c>
      <c r="K4095" s="3" t="n">
        <v>0</v>
      </c>
      <c r="L4095" s="3" t="s">
        <v>1676</v>
      </c>
      <c r="M4095" s="3" t="n">
        <v>1999</v>
      </c>
      <c r="N4095" s="3"/>
      <c r="O4095" s="3" t="s">
        <v>6580</v>
      </c>
    </row>
    <row r="4096" customFormat="false" ht="12.75" hidden="false" customHeight="false" outlineLevel="0" collapsed="false">
      <c r="A4096" s="3" t="n">
        <v>85</v>
      </c>
      <c r="B4096" s="3" t="n">
        <v>191</v>
      </c>
      <c r="C4096" s="3" t="s">
        <v>6581</v>
      </c>
      <c r="D4096" s="3" t="n">
        <v>1427.81881428103</v>
      </c>
      <c r="E4096" s="3" t="n">
        <f aca="false">D4096/B4096</f>
        <v>7.4754911742462</v>
      </c>
      <c r="F4096" s="3" t="n">
        <v>0.016</v>
      </c>
      <c r="G4096" s="3"/>
      <c r="H4096" s="3"/>
      <c r="I4096" s="3" t="n">
        <v>0.0021</v>
      </c>
      <c r="J4096" s="3" t="n">
        <v>0.0008</v>
      </c>
      <c r="K4096" s="3" t="n">
        <v>0</v>
      </c>
      <c r="L4096" s="3" t="s">
        <v>38</v>
      </c>
      <c r="M4096" s="3" t="n">
        <v>2003</v>
      </c>
      <c r="N4096" s="3"/>
      <c r="O4096" s="3" t="s">
        <v>5354</v>
      </c>
    </row>
    <row r="4097" customFormat="false" ht="12.75" hidden="false" customHeight="false" outlineLevel="0" collapsed="false">
      <c r="A4097" s="3" t="n">
        <v>85</v>
      </c>
      <c r="B4097" s="3" t="n">
        <v>191</v>
      </c>
      <c r="C4097" s="3" t="s">
        <v>6582</v>
      </c>
      <c r="D4097" s="3" t="n">
        <v>1427.76081428104</v>
      </c>
      <c r="E4097" s="3" t="n">
        <f aca="false">D4097/B4097</f>
        <v>7.47518750932479</v>
      </c>
      <c r="F4097" s="3" t="n">
        <v>0.018</v>
      </c>
      <c r="G4097" s="3" t="n">
        <v>58</v>
      </c>
      <c r="H4097" s="3" t="n">
        <v>20</v>
      </c>
      <c r="I4097" s="3" t="n">
        <v>0.0022</v>
      </c>
      <c r="J4097" s="3" t="n">
        <v>0.0004</v>
      </c>
      <c r="K4097" s="3" t="n">
        <v>0</v>
      </c>
      <c r="L4097" s="3" t="s">
        <v>878</v>
      </c>
      <c r="M4097" s="3" t="n">
        <v>2003</v>
      </c>
      <c r="N4097" s="3"/>
      <c r="O4097" s="3" t="s">
        <v>5354</v>
      </c>
    </row>
    <row r="4098" customFormat="false" ht="12.75" hidden="false" customHeight="false" outlineLevel="0" collapsed="false">
      <c r="A4098" s="3" t="n">
        <v>73</v>
      </c>
      <c r="B4098" s="3" t="n">
        <v>192</v>
      </c>
      <c r="C4098" s="3" t="s">
        <v>6583</v>
      </c>
      <c r="D4098" s="3" t="n">
        <v>1478.43491934234</v>
      </c>
      <c r="E4098" s="3" t="n">
        <f aca="false">D4098/B4098</f>
        <v>7.70018187157469</v>
      </c>
      <c r="F4098" s="3" t="n">
        <v>0.4</v>
      </c>
      <c r="G4098" s="3"/>
      <c r="H4098" s="3"/>
      <c r="I4098" s="3" t="n">
        <v>2.2</v>
      </c>
      <c r="J4098" s="3" t="n">
        <v>0.7</v>
      </c>
      <c r="K4098" s="3" t="n">
        <v>0</v>
      </c>
      <c r="L4098" s="3" t="n">
        <v>-2</v>
      </c>
      <c r="M4098" s="3" t="n">
        <v>2009</v>
      </c>
      <c r="N4098" s="3" t="s">
        <v>6485</v>
      </c>
      <c r="O4098" s="3" t="s">
        <v>23</v>
      </c>
    </row>
    <row r="4099" customFormat="false" ht="12.75" hidden="false" customHeight="false" outlineLevel="0" collapsed="false">
      <c r="A4099" s="3" t="n">
        <v>74</v>
      </c>
      <c r="B4099" s="3" t="n">
        <v>192</v>
      </c>
      <c r="C4099" s="3" t="s">
        <v>6584</v>
      </c>
      <c r="D4099" s="3" t="n">
        <v>1483.63152041408</v>
      </c>
      <c r="E4099" s="3" t="n">
        <f aca="false">D4099/B4099</f>
        <v>7.72724750215669</v>
      </c>
      <c r="F4099" s="3" t="n">
        <v>0.2</v>
      </c>
      <c r="G4099" s="3"/>
      <c r="H4099" s="3"/>
      <c r="I4099" s="3" t="n">
        <v>30</v>
      </c>
      <c r="J4099" s="3"/>
      <c r="K4099" s="3" t="n">
        <v>0</v>
      </c>
      <c r="L4099" s="3" t="s">
        <v>32</v>
      </c>
      <c r="M4099" s="3" t="n">
        <v>1999</v>
      </c>
      <c r="N4099" s="3" t="s">
        <v>6349</v>
      </c>
      <c r="O4099" s="3" t="s">
        <v>1542</v>
      </c>
    </row>
    <row r="4100" customFormat="false" ht="12.75" hidden="false" customHeight="false" outlineLevel="0" collapsed="false">
      <c r="A4100" s="3" t="n">
        <v>75</v>
      </c>
      <c r="B4100" s="3" t="n">
        <v>192</v>
      </c>
      <c r="C4100" s="3" t="s">
        <v>6585</v>
      </c>
      <c r="D4100" s="3" t="n">
        <v>1484.27812148584</v>
      </c>
      <c r="E4100" s="3" t="n">
        <f aca="false">D4100/B4100</f>
        <v>7.73061521607209</v>
      </c>
      <c r="F4100" s="3" t="n">
        <v>0.08</v>
      </c>
      <c r="G4100" s="3"/>
      <c r="H4100" s="3"/>
      <c r="I4100" s="3" t="n">
        <v>16</v>
      </c>
      <c r="J4100" s="3" t="n">
        <v>0.9</v>
      </c>
      <c r="K4100" s="3" t="n">
        <v>0</v>
      </c>
      <c r="L4100" s="3"/>
      <c r="M4100" s="3" t="n">
        <v>1965</v>
      </c>
      <c r="N4100" s="3" t="s">
        <v>6586</v>
      </c>
      <c r="O4100" s="3" t="s">
        <v>23</v>
      </c>
    </row>
    <row r="4101" customFormat="false" ht="12.75" hidden="false" customHeight="false" outlineLevel="0" collapsed="false">
      <c r="A4101" s="3" t="n">
        <v>75</v>
      </c>
      <c r="B4101" s="3" t="n">
        <v>192</v>
      </c>
      <c r="C4101" s="3" t="s">
        <v>6587</v>
      </c>
      <c r="D4101" s="3" t="n">
        <v>1484.11812148584</v>
      </c>
      <c r="E4101" s="3" t="n">
        <f aca="false">D4101/B4101</f>
        <v>7.72978188273874</v>
      </c>
      <c r="F4101" s="3" t="n">
        <v>0.08</v>
      </c>
      <c r="G4101" s="3" t="n">
        <v>159</v>
      </c>
      <c r="H4101" s="3" t="n">
        <v>1</v>
      </c>
      <c r="I4101" s="3" t="n">
        <v>8.8E-005</v>
      </c>
      <c r="J4101" s="3" t="n">
        <v>8E-006</v>
      </c>
      <c r="K4101" s="3" t="n">
        <v>0</v>
      </c>
      <c r="L4101" s="3"/>
      <c r="M4101" s="3" t="n">
        <v>2005</v>
      </c>
      <c r="N4101" s="3" t="s">
        <v>6537</v>
      </c>
      <c r="O4101" s="3" t="s">
        <v>57</v>
      </c>
    </row>
    <row r="4102" customFormat="false" ht="12.75" hidden="false" customHeight="false" outlineLevel="0" collapsed="false">
      <c r="A4102" s="3" t="n">
        <v>75</v>
      </c>
      <c r="B4102" s="3" t="n">
        <v>192</v>
      </c>
      <c r="C4102" s="3" t="s">
        <v>6588</v>
      </c>
      <c r="D4102" s="3" t="n">
        <v>1484.00812148585</v>
      </c>
      <c r="E4102" s="3" t="n">
        <f aca="false">D4102/B4102</f>
        <v>7.72920896607214</v>
      </c>
      <c r="F4102" s="3" t="n">
        <v>0.08</v>
      </c>
      <c r="G4102" s="3" t="n">
        <v>267</v>
      </c>
      <c r="H4102" s="3" t="n">
        <v>10</v>
      </c>
      <c r="I4102" s="3" t="n">
        <v>70</v>
      </c>
      <c r="J4102" s="3" t="n">
        <v>30</v>
      </c>
      <c r="K4102" s="3" t="n">
        <v>0</v>
      </c>
      <c r="L4102" s="3"/>
      <c r="M4102" s="3" t="n">
        <v>2012</v>
      </c>
      <c r="N4102" s="3" t="s">
        <v>6589</v>
      </c>
      <c r="O4102" s="3" t="s">
        <v>6590</v>
      </c>
    </row>
    <row r="4103" customFormat="false" ht="12.75" hidden="false" customHeight="false" outlineLevel="0" collapsed="false">
      <c r="A4103" s="3" t="n">
        <v>76</v>
      </c>
      <c r="B4103" s="3" t="n">
        <v>192</v>
      </c>
      <c r="C4103" s="3" t="s">
        <v>6591</v>
      </c>
      <c r="D4103" s="3" t="n">
        <v>1487.27862255758</v>
      </c>
      <c r="E4103" s="3" t="n">
        <f aca="false">D4103/B4103</f>
        <v>7.74624282582075</v>
      </c>
      <c r="F4103" s="3" t="n">
        <v>0.0027</v>
      </c>
      <c r="G4103" s="3"/>
      <c r="H4103" s="3"/>
      <c r="I4103" s="3" t="n">
        <v>65535</v>
      </c>
      <c r="J4103" s="3"/>
      <c r="K4103" s="3" t="n">
        <v>1</v>
      </c>
      <c r="L4103" s="3" t="s">
        <v>32</v>
      </c>
      <c r="M4103" s="3" t="n">
        <v>1931</v>
      </c>
      <c r="N4103" s="3"/>
      <c r="O4103" s="3" t="s">
        <v>6592</v>
      </c>
    </row>
    <row r="4104" customFormat="false" ht="12.75" hidden="false" customHeight="false" outlineLevel="0" collapsed="false">
      <c r="A4104" s="3" t="n">
        <v>76</v>
      </c>
      <c r="B4104" s="3" t="n">
        <v>192</v>
      </c>
      <c r="C4104" s="3" t="s">
        <v>6593</v>
      </c>
      <c r="D4104" s="3" t="n">
        <v>1485.26322255761</v>
      </c>
      <c r="E4104" s="3" t="n">
        <f aca="false">D4104/B4104</f>
        <v>7.73574595082088</v>
      </c>
      <c r="F4104" s="3" t="n">
        <v>0.0027</v>
      </c>
      <c r="G4104" s="3" t="n">
        <v>2015.4</v>
      </c>
      <c r="H4104" s="3" t="n">
        <v>0.11</v>
      </c>
      <c r="I4104" s="3" t="n">
        <v>5.9</v>
      </c>
      <c r="J4104" s="3" t="n">
        <v>0.1</v>
      </c>
      <c r="K4104" s="3" t="n">
        <v>0</v>
      </c>
      <c r="L4104" s="3" t="n">
        <v>-10</v>
      </c>
      <c r="M4104" s="3" t="n">
        <v>1965</v>
      </c>
      <c r="N4104" s="3" t="s">
        <v>4271</v>
      </c>
      <c r="O4104" s="3" t="s">
        <v>6594</v>
      </c>
    </row>
    <row r="4105" customFormat="false" ht="12.75" hidden="false" customHeight="false" outlineLevel="0" collapsed="false">
      <c r="A4105" s="3" t="n">
        <v>76</v>
      </c>
      <c r="B4105" s="3" t="n">
        <v>192</v>
      </c>
      <c r="C4105" s="3" t="s">
        <v>6595</v>
      </c>
      <c r="D4105" s="3" t="n">
        <v>1482.69832255761</v>
      </c>
      <c r="E4105" s="3" t="n">
        <f aca="false">D4105/B4105</f>
        <v>7.72238709665423</v>
      </c>
      <c r="F4105" s="3" t="n">
        <v>0.0029</v>
      </c>
      <c r="G4105" s="3" t="n">
        <v>4580.3</v>
      </c>
      <c r="H4105" s="3" t="n">
        <v>1</v>
      </c>
      <c r="I4105" s="3" t="n">
        <v>2.05E-007</v>
      </c>
      <c r="J4105" s="3"/>
      <c r="K4105" s="3" t="n">
        <v>0</v>
      </c>
      <c r="L4105" s="3" t="s">
        <v>6596</v>
      </c>
      <c r="M4105" s="3" t="n">
        <v>2004</v>
      </c>
      <c r="N4105" s="3" t="s">
        <v>6597</v>
      </c>
      <c r="O4105" s="3" t="s">
        <v>57</v>
      </c>
    </row>
    <row r="4106" customFormat="false" ht="12.75" hidden="false" customHeight="false" outlineLevel="0" collapsed="false">
      <c r="A4106" s="3" t="n">
        <v>77</v>
      </c>
      <c r="B4106" s="3" t="n">
        <v>192</v>
      </c>
      <c r="C4106" s="3" t="s">
        <v>6598</v>
      </c>
      <c r="D4106" s="3" t="n">
        <v>1484.93892362935</v>
      </c>
      <c r="E4106" s="3" t="n">
        <f aca="false">D4106/B4106</f>
        <v>7.73405689390286</v>
      </c>
      <c r="F4106" s="3" t="n">
        <v>0.0019</v>
      </c>
      <c r="G4106" s="3"/>
      <c r="H4106" s="3"/>
      <c r="I4106" s="3" t="n">
        <v>6378652.8</v>
      </c>
      <c r="J4106" s="3" t="n">
        <v>1123.2</v>
      </c>
      <c r="K4106" s="3" t="n">
        <v>0</v>
      </c>
      <c r="L4106" s="3" t="s">
        <v>423</v>
      </c>
      <c r="M4106" s="3" t="n">
        <v>1937</v>
      </c>
      <c r="N4106" s="3"/>
      <c r="O4106" s="3" t="s">
        <v>6599</v>
      </c>
    </row>
    <row r="4107" customFormat="false" ht="12.75" hidden="false" customHeight="false" outlineLevel="0" collapsed="false">
      <c r="A4107" s="3" t="n">
        <v>77</v>
      </c>
      <c r="B4107" s="3" t="n">
        <v>192</v>
      </c>
      <c r="C4107" s="3" t="s">
        <v>6600</v>
      </c>
      <c r="D4107" s="3" t="n">
        <v>1484.88222362936</v>
      </c>
      <c r="E4107" s="3" t="n">
        <f aca="false">D4107/B4107</f>
        <v>7.73376158140294</v>
      </c>
      <c r="F4107" s="3" t="n">
        <v>0.0019</v>
      </c>
      <c r="G4107" s="3" t="n">
        <v>56.72</v>
      </c>
      <c r="H4107" s="3" t="n">
        <v>0.005</v>
      </c>
      <c r="I4107" s="3" t="n">
        <v>87</v>
      </c>
      <c r="J4107" s="3" t="n">
        <v>3</v>
      </c>
      <c r="K4107" s="3" t="n">
        <v>0</v>
      </c>
      <c r="L4107" s="3" t="n">
        <v>-1</v>
      </c>
      <c r="M4107" s="3" t="n">
        <v>1937</v>
      </c>
      <c r="N4107" s="3"/>
      <c r="O4107" s="3" t="s">
        <v>6601</v>
      </c>
    </row>
    <row r="4108" customFormat="false" ht="12.75" hidden="false" customHeight="false" outlineLevel="0" collapsed="false">
      <c r="A4108" s="3" t="n">
        <v>77</v>
      </c>
      <c r="B4108" s="3" t="n">
        <v>192</v>
      </c>
      <c r="C4108" s="3" t="s">
        <v>6602</v>
      </c>
      <c r="D4108" s="3" t="n">
        <v>1484.77082362934</v>
      </c>
      <c r="E4108" s="3" t="n">
        <f aca="false">D4108/B4108</f>
        <v>7.73318137306948</v>
      </c>
      <c r="F4108" s="3" t="n">
        <v>0.0019</v>
      </c>
      <c r="G4108" s="3" t="n">
        <v>168.14</v>
      </c>
      <c r="H4108" s="3" t="n">
        <v>0.12</v>
      </c>
      <c r="I4108" s="3" t="n">
        <v>7605219185.28</v>
      </c>
      <c r="J4108" s="3" t="n">
        <v>284012334.72</v>
      </c>
      <c r="K4108" s="3" t="n">
        <v>0</v>
      </c>
      <c r="L4108" s="3" t="s">
        <v>2350</v>
      </c>
      <c r="M4108" s="3" t="n">
        <v>1959</v>
      </c>
      <c r="N4108" s="3"/>
      <c r="O4108" s="3" t="s">
        <v>57</v>
      </c>
    </row>
    <row r="4109" customFormat="false" ht="12.75" hidden="false" customHeight="false" outlineLevel="0" collapsed="false">
      <c r="A4109" s="3" t="n">
        <v>78</v>
      </c>
      <c r="B4109" s="3" t="n">
        <v>192</v>
      </c>
      <c r="C4109" s="3" t="s">
        <v>6603</v>
      </c>
      <c r="D4109" s="3" t="n">
        <v>1485.09992470109</v>
      </c>
      <c r="E4109" s="3" t="n">
        <f aca="false">D4109/B4109</f>
        <v>7.73489544115152</v>
      </c>
      <c r="F4109" s="3" t="n">
        <v>0.003</v>
      </c>
      <c r="G4109" s="3"/>
      <c r="H4109" s="3"/>
      <c r="I4109" s="3" t="n">
        <v>65535</v>
      </c>
      <c r="J4109" s="3"/>
      <c r="K4109" s="3" t="n">
        <v>1</v>
      </c>
      <c r="L4109" s="3" t="s">
        <v>32</v>
      </c>
      <c r="M4109" s="3" t="n">
        <v>1935</v>
      </c>
      <c r="N4109" s="3"/>
      <c r="O4109" s="3" t="s">
        <v>6604</v>
      </c>
    </row>
    <row r="4110" customFormat="false" ht="12.75" hidden="false" customHeight="false" outlineLevel="0" collapsed="false">
      <c r="A4110" s="3" t="n">
        <v>78</v>
      </c>
      <c r="B4110" s="3" t="n">
        <v>192</v>
      </c>
      <c r="C4110" s="3" t="s">
        <v>6605</v>
      </c>
      <c r="D4110" s="3" t="n">
        <v>1482.9279247011</v>
      </c>
      <c r="E4110" s="3" t="n">
        <f aca="false">D4110/B4110</f>
        <v>7.72358294115156</v>
      </c>
      <c r="F4110" s="3" t="n">
        <v>0.003</v>
      </c>
      <c r="G4110" s="3" t="n">
        <v>2172.36</v>
      </c>
      <c r="H4110" s="3" t="n">
        <v>0.13</v>
      </c>
      <c r="I4110" s="3" t="n">
        <v>2.8E-007</v>
      </c>
      <c r="J4110" s="3" t="n">
        <v>3E-008</v>
      </c>
      <c r="K4110" s="3" t="n">
        <v>0</v>
      </c>
      <c r="L4110" s="3" t="s">
        <v>6606</v>
      </c>
      <c r="M4110" s="3" t="n">
        <v>1976</v>
      </c>
      <c r="N4110" s="3"/>
      <c r="O4110" s="3" t="s">
        <v>57</v>
      </c>
    </row>
    <row r="4111" customFormat="false" ht="12.75" hidden="false" customHeight="false" outlineLevel="0" collapsed="false">
      <c r="A4111" s="3" t="n">
        <v>79</v>
      </c>
      <c r="B4111" s="3" t="n">
        <v>192</v>
      </c>
      <c r="C4111" s="3" t="s">
        <v>6607</v>
      </c>
      <c r="D4111" s="3" t="n">
        <v>1480.29052577287</v>
      </c>
      <c r="E4111" s="3" t="n">
        <f aca="false">D4111/B4111</f>
        <v>7.70984648840037</v>
      </c>
      <c r="F4111" s="3" t="n">
        <v>0.016</v>
      </c>
      <c r="G4111" s="3"/>
      <c r="H4111" s="3"/>
      <c r="I4111" s="3" t="n">
        <v>17784</v>
      </c>
      <c r="J4111" s="3" t="n">
        <v>324</v>
      </c>
      <c r="K4111" s="3" t="n">
        <v>0</v>
      </c>
      <c r="L4111" s="3" t="n">
        <v>-1</v>
      </c>
      <c r="M4111" s="3" t="n">
        <v>1948</v>
      </c>
      <c r="N4111" s="3"/>
      <c r="O4111" s="3" t="s">
        <v>129</v>
      </c>
    </row>
    <row r="4112" customFormat="false" ht="12.75" hidden="false" customHeight="false" outlineLevel="0" collapsed="false">
      <c r="A4112" s="3" t="n">
        <v>79</v>
      </c>
      <c r="B4112" s="3" t="n">
        <v>192</v>
      </c>
      <c r="C4112" s="3" t="s">
        <v>6608</v>
      </c>
      <c r="D4112" s="3" t="n">
        <v>1480.15552577286</v>
      </c>
      <c r="E4112" s="3" t="n">
        <f aca="false">D4112/B4112</f>
        <v>7.70914336340032</v>
      </c>
      <c r="F4112" s="3" t="n">
        <v>0.016</v>
      </c>
      <c r="G4112" s="3" t="n">
        <v>135.41</v>
      </c>
      <c r="H4112" s="3" t="n">
        <v>0.25</v>
      </c>
      <c r="I4112" s="3" t="n">
        <v>0.029</v>
      </c>
      <c r="J4112" s="3"/>
      <c r="K4112" s="3" t="n">
        <v>0</v>
      </c>
      <c r="L4112" s="3" t="s">
        <v>6609</v>
      </c>
      <c r="M4112" s="3" t="n">
        <v>1976</v>
      </c>
      <c r="N4112" s="3"/>
      <c r="O4112" s="3" t="s">
        <v>57</v>
      </c>
    </row>
    <row r="4113" customFormat="false" ht="12.75" hidden="false" customHeight="false" outlineLevel="0" collapsed="false">
      <c r="A4113" s="3" t="n">
        <v>79</v>
      </c>
      <c r="B4113" s="3" t="n">
        <v>192</v>
      </c>
      <c r="C4113" s="3" t="s">
        <v>6610</v>
      </c>
      <c r="D4113" s="3" t="n">
        <v>1479.85852577287</v>
      </c>
      <c r="E4113" s="3" t="n">
        <f aca="false">D4113/B4113</f>
        <v>7.70759648840037</v>
      </c>
      <c r="F4113" s="3" t="n">
        <v>0.016</v>
      </c>
      <c r="G4113" s="3" t="n">
        <v>431.6</v>
      </c>
      <c r="H4113" s="3" t="n">
        <v>0.5</v>
      </c>
      <c r="I4113" s="3" t="n">
        <v>0.16</v>
      </c>
      <c r="J4113" s="3" t="n">
        <v>0.02</v>
      </c>
      <c r="K4113" s="3" t="n">
        <v>0</v>
      </c>
      <c r="L4113" s="3" t="s">
        <v>2350</v>
      </c>
      <c r="M4113" s="3" t="n">
        <v>1976</v>
      </c>
      <c r="N4113" s="3"/>
      <c r="O4113" s="3" t="s">
        <v>57</v>
      </c>
    </row>
    <row r="4114" customFormat="false" ht="12.75" hidden="false" customHeight="false" outlineLevel="0" collapsed="false">
      <c r="A4114" s="3" t="n">
        <v>80</v>
      </c>
      <c r="B4114" s="3" t="n">
        <v>192</v>
      </c>
      <c r="C4114" s="3" t="s">
        <v>6611</v>
      </c>
      <c r="D4114" s="3" t="n">
        <v>1478.23212684464</v>
      </c>
      <c r="E4114" s="3" t="n">
        <f aca="false">D4114/B4114</f>
        <v>7.69912566064916</v>
      </c>
      <c r="F4114" s="3" t="n">
        <v>0.016</v>
      </c>
      <c r="G4114" s="3"/>
      <c r="H4114" s="3"/>
      <c r="I4114" s="3" t="n">
        <v>17460</v>
      </c>
      <c r="J4114" s="3" t="n">
        <v>720</v>
      </c>
      <c r="K4114" s="3" t="n">
        <v>0</v>
      </c>
      <c r="L4114" s="3" t="s">
        <v>32</v>
      </c>
      <c r="M4114" s="3" t="n">
        <v>1952</v>
      </c>
      <c r="N4114" s="3"/>
      <c r="O4114" s="3" t="s">
        <v>6612</v>
      </c>
    </row>
    <row r="4115" customFormat="false" ht="12.75" hidden="false" customHeight="false" outlineLevel="0" collapsed="false">
      <c r="A4115" s="3" t="n">
        <v>81</v>
      </c>
      <c r="B4115" s="3" t="n">
        <v>192</v>
      </c>
      <c r="C4115" s="3" t="s">
        <v>6613</v>
      </c>
      <c r="D4115" s="3" t="n">
        <v>1470.79772791636</v>
      </c>
      <c r="E4115" s="3" t="n">
        <f aca="false">D4115/B4115</f>
        <v>7.66040483289771</v>
      </c>
      <c r="F4115" s="3" t="n">
        <v>0.03</v>
      </c>
      <c r="G4115" s="3"/>
      <c r="H4115" s="3"/>
      <c r="I4115" s="3" t="n">
        <v>576</v>
      </c>
      <c r="J4115" s="3" t="n">
        <v>24</v>
      </c>
      <c r="K4115" s="3" t="n">
        <v>0</v>
      </c>
      <c r="L4115" s="3" t="s">
        <v>131</v>
      </c>
      <c r="M4115" s="3" t="n">
        <v>1961</v>
      </c>
      <c r="N4115" s="3"/>
      <c r="O4115" s="3" t="s">
        <v>129</v>
      </c>
    </row>
    <row r="4116" customFormat="false" ht="12.75" hidden="false" customHeight="false" outlineLevel="0" collapsed="false">
      <c r="A4116" s="3" t="n">
        <v>81</v>
      </c>
      <c r="B4116" s="3" t="n">
        <v>192</v>
      </c>
      <c r="C4116" s="3" t="s">
        <v>6614</v>
      </c>
      <c r="D4116" s="3" t="n">
        <v>1470.63772791636</v>
      </c>
      <c r="E4116" s="3" t="n">
        <f aca="false">D4116/B4116</f>
        <v>7.65957149956436</v>
      </c>
      <c r="F4116" s="3" t="n">
        <v>0.06</v>
      </c>
      <c r="G4116" s="3" t="n">
        <v>160</v>
      </c>
      <c r="H4116" s="3" t="n">
        <v>50</v>
      </c>
      <c r="I4116" s="3" t="n">
        <v>648</v>
      </c>
      <c r="J4116" s="3" t="n">
        <v>12</v>
      </c>
      <c r="K4116" s="3" t="n">
        <v>0</v>
      </c>
      <c r="L4116" s="3" t="s">
        <v>2515</v>
      </c>
      <c r="M4116" s="3" t="n">
        <v>1961</v>
      </c>
      <c r="N4116" s="3" t="s">
        <v>6615</v>
      </c>
      <c r="O4116" s="3" t="s">
        <v>129</v>
      </c>
    </row>
    <row r="4117" customFormat="false" ht="12.75" hidden="false" customHeight="false" outlineLevel="0" collapsed="false">
      <c r="A4117" s="3" t="n">
        <v>81</v>
      </c>
      <c r="B4117" s="3" t="n">
        <v>192</v>
      </c>
      <c r="C4117" s="3" t="s">
        <v>6616</v>
      </c>
      <c r="D4117" s="3" t="n">
        <v>1470.38772791636</v>
      </c>
      <c r="E4117" s="3" t="n">
        <f aca="false">D4117/B4117</f>
        <v>7.65826941623103</v>
      </c>
      <c r="F4117" s="3" t="n">
        <v>0.06</v>
      </c>
      <c r="G4117" s="3" t="n">
        <v>407</v>
      </c>
      <c r="H4117" s="3" t="n">
        <v>54</v>
      </c>
      <c r="I4117" s="3" t="n">
        <v>2.96E-007</v>
      </c>
      <c r="J4117" s="3" t="n">
        <v>5E-009</v>
      </c>
      <c r="K4117" s="3" t="n">
        <v>0</v>
      </c>
      <c r="L4117" s="3" t="s">
        <v>1576</v>
      </c>
      <c r="M4117" s="3" t="n">
        <v>1980</v>
      </c>
      <c r="N4117" s="3"/>
      <c r="O4117" s="3" t="s">
        <v>57</v>
      </c>
    </row>
    <row r="4118" customFormat="false" ht="12.75" hidden="false" customHeight="false" outlineLevel="0" collapsed="false">
      <c r="A4118" s="3" t="n">
        <v>81</v>
      </c>
      <c r="B4118" s="3" t="n">
        <v>192</v>
      </c>
      <c r="C4118" s="3" t="s">
        <v>6617</v>
      </c>
      <c r="D4118" s="3" t="n">
        <v>1470.62172791635</v>
      </c>
      <c r="E4118" s="3" t="n">
        <f aca="false">D4118/B4118</f>
        <v>7.65948816623101</v>
      </c>
      <c r="F4118" s="3" t="n">
        <v>0.025</v>
      </c>
      <c r="G4118" s="3" t="n">
        <v>180</v>
      </c>
      <c r="H4118" s="3" t="n">
        <v>40</v>
      </c>
      <c r="I4118" s="3"/>
      <c r="J4118" s="3"/>
      <c r="K4118" s="3" t="n">
        <v>0</v>
      </c>
      <c r="L4118" s="3" t="s">
        <v>480</v>
      </c>
      <c r="M4118" s="3" t="n">
        <v>1991</v>
      </c>
      <c r="N4118" s="3" t="s">
        <v>6615</v>
      </c>
      <c r="O4118" s="3"/>
    </row>
    <row r="4119" customFormat="false" ht="12.75" hidden="false" customHeight="false" outlineLevel="0" collapsed="false">
      <c r="A4119" s="3" t="n">
        <v>82</v>
      </c>
      <c r="B4119" s="3" t="n">
        <v>192</v>
      </c>
      <c r="C4119" s="3" t="s">
        <v>6618</v>
      </c>
      <c r="D4119" s="3" t="n">
        <v>1466.19932898815</v>
      </c>
      <c r="E4119" s="3" t="n">
        <f aca="false">D4119/B4119</f>
        <v>7.63645483847995</v>
      </c>
      <c r="F4119" s="3" t="n">
        <v>0.012</v>
      </c>
      <c r="G4119" s="3"/>
      <c r="H4119" s="3"/>
      <c r="I4119" s="3" t="n">
        <v>210</v>
      </c>
      <c r="J4119" s="3" t="n">
        <v>6</v>
      </c>
      <c r="K4119" s="3" t="n">
        <v>0</v>
      </c>
      <c r="L4119" s="3" t="s">
        <v>32</v>
      </c>
      <c r="M4119" s="3" t="n">
        <v>1974</v>
      </c>
      <c r="N4119" s="3"/>
      <c r="O4119" s="3" t="s">
        <v>6619</v>
      </c>
    </row>
    <row r="4120" customFormat="false" ht="12.75" hidden="false" customHeight="false" outlineLevel="0" collapsed="false">
      <c r="A4120" s="3" t="n">
        <v>82</v>
      </c>
      <c r="B4120" s="3" t="n">
        <v>192</v>
      </c>
      <c r="C4120" s="3" t="s">
        <v>6620</v>
      </c>
      <c r="D4120" s="3" t="n">
        <v>1463.61832898814</v>
      </c>
      <c r="E4120" s="3" t="n">
        <f aca="false">D4120/B4120</f>
        <v>7.62301213014659</v>
      </c>
      <c r="F4120" s="3" t="n">
        <v>0.012</v>
      </c>
      <c r="G4120" s="3" t="n">
        <v>2581.1</v>
      </c>
      <c r="H4120" s="3" t="n">
        <v>0.4</v>
      </c>
      <c r="I4120" s="3" t="n">
        <v>1.66E-007</v>
      </c>
      <c r="J4120" s="3" t="n">
        <v>6E-009</v>
      </c>
      <c r="K4120" s="3" t="n">
        <v>0</v>
      </c>
      <c r="L4120" s="3" t="s">
        <v>1244</v>
      </c>
      <c r="M4120" s="3" t="n">
        <v>1985</v>
      </c>
      <c r="N4120" s="3" t="s">
        <v>6523</v>
      </c>
      <c r="O4120" s="3" t="s">
        <v>57</v>
      </c>
    </row>
    <row r="4121" customFormat="false" ht="12.75" hidden="false" customHeight="false" outlineLevel="0" collapsed="false">
      <c r="A4121" s="3" t="n">
        <v>82</v>
      </c>
      <c r="B4121" s="3" t="n">
        <v>192</v>
      </c>
      <c r="C4121" s="3" t="s">
        <v>6621</v>
      </c>
      <c r="D4121" s="3" t="n">
        <v>1463.57432898815</v>
      </c>
      <c r="E4121" s="3" t="n">
        <f aca="false">D4121/B4121</f>
        <v>7.62278296347995</v>
      </c>
      <c r="F4121" s="3" t="n">
        <v>0.012</v>
      </c>
      <c r="G4121" s="3" t="n">
        <v>2625.1</v>
      </c>
      <c r="H4121" s="3" t="n">
        <v>1.1</v>
      </c>
      <c r="I4121" s="3" t="n">
        <v>1.09E-006</v>
      </c>
      <c r="J4121" s="3" t="n">
        <v>3E-008</v>
      </c>
      <c r="K4121" s="3" t="n">
        <v>0</v>
      </c>
      <c r="L4121" s="3" t="s">
        <v>1177</v>
      </c>
      <c r="M4121" s="3" t="n">
        <v>1979</v>
      </c>
      <c r="N4121" s="3" t="s">
        <v>6622</v>
      </c>
      <c r="O4121" s="3" t="s">
        <v>57</v>
      </c>
    </row>
    <row r="4122" customFormat="false" ht="12.75" hidden="false" customHeight="false" outlineLevel="0" collapsed="false">
      <c r="A4122" s="3" t="n">
        <v>82</v>
      </c>
      <c r="B4122" s="3" t="n">
        <v>192</v>
      </c>
      <c r="C4122" s="3" t="s">
        <v>6623</v>
      </c>
      <c r="D4122" s="3" t="n">
        <v>1463.45632898813</v>
      </c>
      <c r="E4122" s="3" t="n">
        <f aca="false">D4122/B4122</f>
        <v>7.62216838014653</v>
      </c>
      <c r="F4122" s="3" t="n">
        <v>0.012</v>
      </c>
      <c r="G4122" s="3" t="n">
        <v>2743.5</v>
      </c>
      <c r="H4122" s="3" t="n">
        <v>0.4</v>
      </c>
      <c r="I4122" s="3" t="n">
        <v>7.57E-007</v>
      </c>
      <c r="J4122" s="3" t="n">
        <v>1.4E-008</v>
      </c>
      <c r="K4122" s="3" t="n">
        <v>0</v>
      </c>
      <c r="L4122" s="3" t="n">
        <v>-11</v>
      </c>
      <c r="M4122" s="3" t="n">
        <v>1991</v>
      </c>
      <c r="N4122" s="3" t="s">
        <v>6624</v>
      </c>
      <c r="O4122" s="3" t="s">
        <v>57</v>
      </c>
    </row>
    <row r="4123" customFormat="false" ht="12.75" hidden="false" customHeight="false" outlineLevel="0" collapsed="false">
      <c r="A4123" s="3" t="n">
        <v>83</v>
      </c>
      <c r="B4123" s="3" t="n">
        <v>192</v>
      </c>
      <c r="C4123" s="3" t="s">
        <v>6625</v>
      </c>
      <c r="D4123" s="3" t="n">
        <v>1455.88093005991</v>
      </c>
      <c r="E4123" s="3" t="n">
        <f aca="false">D4123/B4123</f>
        <v>7.58271317739536</v>
      </c>
      <c r="F4123" s="3" t="n">
        <v>0.03</v>
      </c>
      <c r="G4123" s="3"/>
      <c r="H4123" s="3"/>
      <c r="I4123" s="3" t="n">
        <v>34.6</v>
      </c>
      <c r="J4123" s="3" t="n">
        <v>0.9</v>
      </c>
      <c r="K4123" s="3" t="n">
        <v>0</v>
      </c>
      <c r="L4123" s="3" t="s">
        <v>480</v>
      </c>
      <c r="M4123" s="3" t="n">
        <v>1971</v>
      </c>
      <c r="N4123" s="3"/>
      <c r="O4123" s="3" t="s">
        <v>6626</v>
      </c>
    </row>
    <row r="4124" customFormat="false" ht="12.75" hidden="false" customHeight="false" outlineLevel="0" collapsed="false">
      <c r="A4124" s="3" t="n">
        <v>83</v>
      </c>
      <c r="B4124" s="3" t="n">
        <v>192</v>
      </c>
      <c r="C4124" s="3" t="s">
        <v>6627</v>
      </c>
      <c r="D4124" s="3" t="n">
        <v>1455.73893005989</v>
      </c>
      <c r="E4124" s="3" t="n">
        <f aca="false">D4124/B4124</f>
        <v>7.58197359406192</v>
      </c>
      <c r="F4124" s="3" t="n">
        <v>0.009</v>
      </c>
      <c r="G4124" s="3" t="n">
        <v>140</v>
      </c>
      <c r="H4124" s="3" t="n">
        <v>30</v>
      </c>
      <c r="I4124" s="3" t="n">
        <v>39.6</v>
      </c>
      <c r="J4124" s="3" t="n">
        <v>0.4</v>
      </c>
      <c r="K4124" s="3" t="n">
        <v>0</v>
      </c>
      <c r="L4124" s="3" t="s">
        <v>2484</v>
      </c>
      <c r="M4124" s="3" t="n">
        <v>1966</v>
      </c>
      <c r="N4124" s="3"/>
      <c r="O4124" s="3" t="s">
        <v>6628</v>
      </c>
    </row>
    <row r="4125" customFormat="false" ht="12.75" hidden="false" customHeight="false" outlineLevel="0" collapsed="false">
      <c r="A4125" s="3" t="n">
        <v>84</v>
      </c>
      <c r="B4125" s="3" t="n">
        <v>192</v>
      </c>
      <c r="C4125" s="3" t="s">
        <v>6629</v>
      </c>
      <c r="D4125" s="3" t="n">
        <v>1449.11853113165</v>
      </c>
      <c r="E4125" s="3" t="n">
        <f aca="false">D4125/B4125</f>
        <v>7.54749234964402</v>
      </c>
      <c r="F4125" s="3" t="n">
        <v>0.011</v>
      </c>
      <c r="G4125" s="3"/>
      <c r="H4125" s="3"/>
      <c r="I4125" s="3" t="n">
        <v>0.0322</v>
      </c>
      <c r="J4125" s="3" t="n">
        <v>0.0003</v>
      </c>
      <c r="K4125" s="3" t="n">
        <v>0</v>
      </c>
      <c r="L4125" s="3" t="s">
        <v>32</v>
      </c>
      <c r="M4125" s="3" t="n">
        <v>1977</v>
      </c>
      <c r="N4125" s="3" t="s">
        <v>6630</v>
      </c>
      <c r="O4125" s="3" t="s">
        <v>6631</v>
      </c>
    </row>
    <row r="4126" customFormat="false" ht="12.75" hidden="false" customHeight="false" outlineLevel="0" collapsed="false">
      <c r="A4126" s="3" t="n">
        <v>84</v>
      </c>
      <c r="B4126" s="3" t="n">
        <v>192</v>
      </c>
      <c r="C4126" s="3" t="s">
        <v>6632</v>
      </c>
      <c r="D4126" s="3" t="n">
        <v>1446.82753113165</v>
      </c>
      <c r="E4126" s="3" t="n">
        <f aca="false">D4126/B4126</f>
        <v>7.53556005797736</v>
      </c>
      <c r="F4126" s="3" t="n">
        <v>0.05</v>
      </c>
      <c r="G4126" s="3" t="n">
        <v>2295</v>
      </c>
      <c r="H4126" s="3" t="n">
        <v>50</v>
      </c>
      <c r="I4126" s="3" t="n">
        <v>5.8E-007</v>
      </c>
      <c r="J4126" s="3" t="n">
        <v>1E-007</v>
      </c>
      <c r="K4126" s="3" t="n">
        <v>0</v>
      </c>
      <c r="L4126" s="3" t="s">
        <v>6633</v>
      </c>
      <c r="M4126" s="3" t="n">
        <v>1999</v>
      </c>
      <c r="N4126" s="3" t="s">
        <v>6441</v>
      </c>
      <c r="O4126" s="3" t="s">
        <v>57</v>
      </c>
    </row>
    <row r="4127" customFormat="false" ht="12.75" hidden="false" customHeight="false" outlineLevel="0" collapsed="false">
      <c r="A4127" s="3" t="n">
        <v>85</v>
      </c>
      <c r="B4127" s="3" t="n">
        <v>192</v>
      </c>
      <c r="C4127" s="3" t="s">
        <v>6634</v>
      </c>
      <c r="D4127" s="3" t="n">
        <v>1436.81413220341</v>
      </c>
      <c r="E4127" s="3" t="n">
        <f aca="false">D4127/B4127</f>
        <v>7.48340693855941</v>
      </c>
      <c r="F4127" s="3" t="n">
        <v>0.03</v>
      </c>
      <c r="G4127" s="3"/>
      <c r="H4127" s="3"/>
      <c r="I4127" s="3" t="n">
        <v>0.0115</v>
      </c>
      <c r="J4127" s="3" t="n">
        <v>0.0006</v>
      </c>
      <c r="K4127" s="3" t="n">
        <v>0</v>
      </c>
      <c r="L4127" s="3" t="s">
        <v>570</v>
      </c>
      <c r="M4127" s="3" t="n">
        <v>2006</v>
      </c>
      <c r="N4127" s="3" t="s">
        <v>6635</v>
      </c>
      <c r="O4127" s="3" t="s">
        <v>87</v>
      </c>
    </row>
    <row r="4128" customFormat="false" ht="12.75" hidden="false" customHeight="false" outlineLevel="0" collapsed="false">
      <c r="A4128" s="3" t="n">
        <v>85</v>
      </c>
      <c r="B4128" s="3" t="n">
        <v>192</v>
      </c>
      <c r="C4128" s="3" t="s">
        <v>6636</v>
      </c>
      <c r="D4128" s="3" t="n">
        <v>1436.81413220341</v>
      </c>
      <c r="E4128" s="3" t="n">
        <f aca="false">D4128/B4128</f>
        <v>7.48340693855941</v>
      </c>
      <c r="F4128" s="3" t="n">
        <v>0.03</v>
      </c>
      <c r="G4128" s="3" t="n">
        <v>0</v>
      </c>
      <c r="H4128" s="3" t="n">
        <v>40</v>
      </c>
      <c r="I4128" s="3" t="n">
        <v>0.088</v>
      </c>
      <c r="J4128" s="3" t="n">
        <v>0.006</v>
      </c>
      <c r="K4128" s="3" t="n">
        <v>0</v>
      </c>
      <c r="L4128" s="3" t="s">
        <v>6637</v>
      </c>
      <c r="M4128" s="3" t="n">
        <v>2006</v>
      </c>
      <c r="N4128" s="3" t="s">
        <v>6638</v>
      </c>
      <c r="O4128" s="3" t="s">
        <v>87</v>
      </c>
    </row>
    <row r="4129" customFormat="false" ht="12.75" hidden="false" customHeight="false" outlineLevel="0" collapsed="false">
      <c r="A4129" s="3" t="n">
        <v>73</v>
      </c>
      <c r="B4129" s="3" t="n">
        <v>193</v>
      </c>
      <c r="C4129" s="3" t="s">
        <v>6639</v>
      </c>
      <c r="D4129" s="3"/>
      <c r="E4129" s="3" t="n">
        <f aca="false">D4129/B4129</f>
        <v>0</v>
      </c>
      <c r="F4129" s="3"/>
      <c r="G4129" s="3"/>
      <c r="H4129" s="3"/>
      <c r="I4129" s="3"/>
      <c r="J4129" s="3"/>
      <c r="K4129" s="3" t="n">
        <v>0</v>
      </c>
      <c r="L4129" s="3"/>
      <c r="M4129" s="3" t="n">
        <v>2012</v>
      </c>
      <c r="N4129" s="3" t="s">
        <v>5173</v>
      </c>
      <c r="O4129" s="3" t="s">
        <v>1542</v>
      </c>
    </row>
    <row r="4130" customFormat="false" ht="12.75" hidden="false" customHeight="false" outlineLevel="0" collapsed="false">
      <c r="A4130" s="3" t="n">
        <v>74</v>
      </c>
      <c r="B4130" s="3" t="n">
        <v>193</v>
      </c>
      <c r="C4130" s="3" t="s">
        <v>6640</v>
      </c>
      <c r="D4130" s="3" t="n">
        <v>1488.34283833651</v>
      </c>
      <c r="E4130" s="3" t="n">
        <f aca="false">D4130/B4130</f>
        <v>7.71162092402337</v>
      </c>
      <c r="F4130" s="3" t="n">
        <v>0.2</v>
      </c>
      <c r="G4130" s="3"/>
      <c r="H4130" s="3"/>
      <c r="I4130" s="3" t="n">
        <v>1</v>
      </c>
      <c r="J4130" s="3"/>
      <c r="K4130" s="3" t="n">
        <v>0</v>
      </c>
      <c r="L4130" s="3"/>
      <c r="M4130" s="3" t="n">
        <v>2009</v>
      </c>
      <c r="N4130" s="3" t="s">
        <v>5918</v>
      </c>
      <c r="O4130" s="3" t="s">
        <v>1542</v>
      </c>
    </row>
    <row r="4131" customFormat="false" ht="12.75" hidden="false" customHeight="false" outlineLevel="0" collapsed="false">
      <c r="A4131" s="3" t="n">
        <v>75</v>
      </c>
      <c r="B4131" s="3" t="n">
        <v>193</v>
      </c>
      <c r="C4131" s="3" t="s">
        <v>6641</v>
      </c>
      <c r="D4131" s="3" t="n">
        <v>1490.99943940825</v>
      </c>
      <c r="E4131" s="3" t="n">
        <f aca="false">D4131/B4131</f>
        <v>7.72538569641578</v>
      </c>
      <c r="F4131" s="3" t="n">
        <v>0.04</v>
      </c>
      <c r="G4131" s="3"/>
      <c r="H4131" s="3"/>
      <c r="I4131" s="3" t="n">
        <v>20</v>
      </c>
      <c r="J4131" s="3"/>
      <c r="K4131" s="3" t="n">
        <v>0</v>
      </c>
      <c r="L4131" s="3" t="s">
        <v>312</v>
      </c>
      <c r="M4131" s="3" t="n">
        <v>1999</v>
      </c>
      <c r="N4131" s="3" t="s">
        <v>6349</v>
      </c>
      <c r="O4131" s="3" t="s">
        <v>1542</v>
      </c>
    </row>
    <row r="4132" customFormat="false" ht="12.75" hidden="false" customHeight="false" outlineLevel="0" collapsed="false">
      <c r="A4132" s="3" t="n">
        <v>75</v>
      </c>
      <c r="B4132" s="3" t="n">
        <v>193</v>
      </c>
      <c r="C4132" s="3" t="s">
        <v>6642</v>
      </c>
      <c r="D4132" s="3" t="n">
        <v>1490.84943940825</v>
      </c>
      <c r="E4132" s="3" t="n">
        <f aca="false">D4132/B4132</f>
        <v>7.72460849434327</v>
      </c>
      <c r="F4132" s="3" t="n">
        <v>0.04</v>
      </c>
      <c r="G4132" s="3" t="n">
        <v>146</v>
      </c>
      <c r="H4132" s="3" t="n">
        <v>0.2</v>
      </c>
      <c r="I4132" s="3" t="n">
        <v>6.9E-005</v>
      </c>
      <c r="J4132" s="3" t="n">
        <v>6E-006</v>
      </c>
      <c r="K4132" s="3" t="n">
        <v>0</v>
      </c>
      <c r="L4132" s="3" t="s">
        <v>3198</v>
      </c>
      <c r="M4132" s="3" t="n">
        <v>2005</v>
      </c>
      <c r="N4132" s="3" t="s">
        <v>6540</v>
      </c>
      <c r="O4132" s="3" t="s">
        <v>57</v>
      </c>
    </row>
    <row r="4133" customFormat="false" ht="12.75" hidden="false" customHeight="false" outlineLevel="0" collapsed="false">
      <c r="A4133" s="3" t="n">
        <v>76</v>
      </c>
      <c r="B4133" s="3" t="n">
        <v>193</v>
      </c>
      <c r="C4133" s="3" t="s">
        <v>6643</v>
      </c>
      <c r="D4133" s="3" t="n">
        <v>1492.86204048002</v>
      </c>
      <c r="E4133" s="3" t="n">
        <f aca="false">D4133/B4133</f>
        <v>7.73503647917107</v>
      </c>
      <c r="F4133" s="3" t="n">
        <v>0.0027</v>
      </c>
      <c r="G4133" s="3"/>
      <c r="H4133" s="3"/>
      <c r="I4133" s="3" t="n">
        <v>107388</v>
      </c>
      <c r="J4133" s="3" t="n">
        <v>64.8</v>
      </c>
      <c r="K4133" s="3" t="n">
        <v>0</v>
      </c>
      <c r="L4133" s="3" t="s">
        <v>42</v>
      </c>
      <c r="M4133" s="3" t="n">
        <v>1940</v>
      </c>
      <c r="N4133" s="3" t="s">
        <v>6265</v>
      </c>
      <c r="O4133" s="3" t="s">
        <v>23</v>
      </c>
    </row>
    <row r="4134" customFormat="false" ht="12.75" hidden="false" customHeight="false" outlineLevel="0" collapsed="false">
      <c r="A4134" s="3" t="n">
        <v>76</v>
      </c>
      <c r="B4134" s="3" t="n">
        <v>193</v>
      </c>
      <c r="C4134" s="3" t="s">
        <v>6644</v>
      </c>
      <c r="D4134" s="3" t="n">
        <v>1492.62004048002</v>
      </c>
      <c r="E4134" s="3" t="n">
        <f aca="false">D4134/B4134</f>
        <v>7.73378259316072</v>
      </c>
      <c r="F4134" s="3" t="n">
        <v>0.0027</v>
      </c>
      <c r="G4134" s="3" t="n">
        <v>242</v>
      </c>
      <c r="H4134" s="3" t="n">
        <v>0.5</v>
      </c>
      <c r="I4134" s="3" t="n">
        <v>1.32E-007</v>
      </c>
      <c r="J4134" s="3" t="n">
        <v>2.9E-008</v>
      </c>
      <c r="K4134" s="3" t="n">
        <v>0</v>
      </c>
      <c r="L4134" s="3"/>
      <c r="M4134" s="3" t="n">
        <v>2011</v>
      </c>
      <c r="N4134" s="3" t="s">
        <v>6537</v>
      </c>
      <c r="O4134" s="3" t="s">
        <v>57</v>
      </c>
    </row>
    <row r="4135" customFormat="false" ht="12.75" hidden="false" customHeight="false" outlineLevel="0" collapsed="false">
      <c r="A4135" s="3" t="n">
        <v>77</v>
      </c>
      <c r="B4135" s="3" t="n">
        <v>193</v>
      </c>
      <c r="C4135" s="3" t="s">
        <v>6645</v>
      </c>
      <c r="D4135" s="3" t="n">
        <v>1492.71094155175</v>
      </c>
      <c r="E4135" s="3" t="n">
        <f aca="false">D4135/B4135</f>
        <v>7.73425358316968</v>
      </c>
      <c r="F4135" s="3" t="n">
        <v>0.0019</v>
      </c>
      <c r="G4135" s="3"/>
      <c r="H4135" s="3"/>
      <c r="I4135" s="3" t="n">
        <v>65535</v>
      </c>
      <c r="J4135" s="3"/>
      <c r="K4135" s="3" t="n">
        <v>1</v>
      </c>
      <c r="L4135" s="3" t="s">
        <v>351</v>
      </c>
      <c r="M4135" s="3" t="n">
        <v>1935</v>
      </c>
      <c r="N4135" s="3"/>
      <c r="O4135" s="3" t="s">
        <v>6646</v>
      </c>
    </row>
    <row r="4136" customFormat="false" ht="12.75" hidden="false" customHeight="false" outlineLevel="0" collapsed="false">
      <c r="A4136" s="3" t="n">
        <v>77</v>
      </c>
      <c r="B4136" s="3" t="n">
        <v>193</v>
      </c>
      <c r="C4136" s="3" t="s">
        <v>6647</v>
      </c>
      <c r="D4136" s="3" t="n">
        <v>1492.63074155175</v>
      </c>
      <c r="E4136" s="3" t="n">
        <f aca="false">D4136/B4136</f>
        <v>7.73383803912825</v>
      </c>
      <c r="F4136" s="3" t="n">
        <v>0.0019</v>
      </c>
      <c r="G4136" s="3" t="n">
        <v>80.239</v>
      </c>
      <c r="H4136" s="3" t="n">
        <v>0.006</v>
      </c>
      <c r="I4136" s="3" t="n">
        <v>909792</v>
      </c>
      <c r="J4136" s="3" t="n">
        <v>3456</v>
      </c>
      <c r="K4136" s="3" t="n">
        <v>0</v>
      </c>
      <c r="L4136" s="3" t="s">
        <v>2727</v>
      </c>
      <c r="M4136" s="3" t="n">
        <v>1957</v>
      </c>
      <c r="N4136" s="3"/>
      <c r="O4136" s="3" t="s">
        <v>57</v>
      </c>
    </row>
    <row r="4137" customFormat="false" ht="12.75" hidden="false" customHeight="false" outlineLevel="0" collapsed="false">
      <c r="A4137" s="3" t="n">
        <v>77</v>
      </c>
      <c r="B4137" s="3" t="n">
        <v>193</v>
      </c>
      <c r="C4137" s="3" t="s">
        <v>6648</v>
      </c>
      <c r="D4137" s="3" t="n">
        <v>1490.43344155175</v>
      </c>
      <c r="E4137" s="3" t="n">
        <f aca="false">D4137/B4137</f>
        <v>7.72245306503498</v>
      </c>
      <c r="F4137" s="3" t="n">
        <v>0.0021</v>
      </c>
      <c r="G4137" s="3" t="n">
        <v>2277.5</v>
      </c>
      <c r="H4137" s="3" t="n">
        <v>1</v>
      </c>
      <c r="I4137" s="3" t="n">
        <v>0.0001248</v>
      </c>
      <c r="J4137" s="3" t="n">
        <v>2.1E-006</v>
      </c>
      <c r="K4137" s="3" t="n">
        <v>0</v>
      </c>
      <c r="L4137" s="3" t="s">
        <v>6462</v>
      </c>
      <c r="M4137" s="3" t="n">
        <v>2012</v>
      </c>
      <c r="N4137" s="3" t="s">
        <v>6548</v>
      </c>
      <c r="O4137" s="3" t="s">
        <v>57</v>
      </c>
    </row>
    <row r="4138" customFormat="false" ht="12.75" hidden="false" customHeight="false" outlineLevel="0" collapsed="false">
      <c r="A4138" s="3" t="n">
        <v>78</v>
      </c>
      <c r="B4138" s="3" t="n">
        <v>193</v>
      </c>
      <c r="C4138" s="3" t="s">
        <v>6649</v>
      </c>
      <c r="D4138" s="3" t="n">
        <v>1491.36094262355</v>
      </c>
      <c r="E4138" s="3" t="n">
        <f aca="false">D4138/B4138</f>
        <v>7.7272587700702</v>
      </c>
      <c r="F4138" s="3" t="n">
        <v>0.002</v>
      </c>
      <c r="G4138" s="3"/>
      <c r="H4138" s="3"/>
      <c r="I4138" s="3" t="n">
        <v>1577846304</v>
      </c>
      <c r="J4138" s="3" t="n">
        <v>189341556.48</v>
      </c>
      <c r="K4138" s="3" t="n">
        <v>0</v>
      </c>
      <c r="L4138" s="3" t="s">
        <v>99</v>
      </c>
      <c r="M4138" s="3" t="n">
        <v>1948</v>
      </c>
      <c r="N4138" s="3"/>
      <c r="O4138" s="3" t="s">
        <v>72</v>
      </c>
    </row>
    <row r="4139" customFormat="false" ht="12.75" hidden="false" customHeight="false" outlineLevel="0" collapsed="false">
      <c r="A4139" s="3" t="n">
        <v>78</v>
      </c>
      <c r="B4139" s="3" t="n">
        <v>193</v>
      </c>
      <c r="C4139" s="3" t="s">
        <v>6650</v>
      </c>
      <c r="D4139" s="3" t="n">
        <v>1491.21114262354</v>
      </c>
      <c r="E4139" s="3" t="n">
        <f aca="false">D4139/B4139</f>
        <v>7.72648260426702</v>
      </c>
      <c r="F4139" s="3" t="n">
        <v>0.002</v>
      </c>
      <c r="G4139" s="3" t="n">
        <v>149.78</v>
      </c>
      <c r="H4139" s="3" t="n">
        <v>0.04</v>
      </c>
      <c r="I4139" s="3" t="n">
        <v>374112</v>
      </c>
      <c r="J4139" s="3" t="n">
        <v>2592</v>
      </c>
      <c r="K4139" s="3" t="n">
        <v>0</v>
      </c>
      <c r="L4139" s="3" t="s">
        <v>5348</v>
      </c>
      <c r="M4139" s="3" t="n">
        <v>1949</v>
      </c>
      <c r="N4139" s="3"/>
      <c r="O4139" s="3" t="s">
        <v>57</v>
      </c>
    </row>
    <row r="4140" customFormat="false" ht="12.75" hidden="false" customHeight="false" outlineLevel="0" collapsed="false">
      <c r="A4140" s="3" t="n">
        <v>79</v>
      </c>
      <c r="B4140" s="3" t="n">
        <v>193</v>
      </c>
      <c r="C4140" s="3" t="s">
        <v>6651</v>
      </c>
      <c r="D4140" s="3" t="n">
        <v>1488.99184369529</v>
      </c>
      <c r="E4140" s="3" t="n">
        <f aca="false">D4140/B4140</f>
        <v>7.71498364608957</v>
      </c>
      <c r="F4140" s="3" t="n">
        <v>0.009</v>
      </c>
      <c r="G4140" s="3"/>
      <c r="H4140" s="3"/>
      <c r="I4140" s="3" t="n">
        <v>63540</v>
      </c>
      <c r="J4140" s="3" t="n">
        <v>540</v>
      </c>
      <c r="K4140" s="3" t="n">
        <v>0</v>
      </c>
      <c r="L4140" s="3" t="s">
        <v>351</v>
      </c>
      <c r="M4140" s="3" t="n">
        <v>1948</v>
      </c>
      <c r="N4140" s="3"/>
      <c r="O4140" s="3" t="s">
        <v>6652</v>
      </c>
    </row>
    <row r="4141" customFormat="false" ht="12.75" hidden="false" customHeight="false" outlineLevel="0" collapsed="false">
      <c r="A4141" s="3" t="n">
        <v>79</v>
      </c>
      <c r="B4141" s="3" t="n">
        <v>193</v>
      </c>
      <c r="C4141" s="3" t="s">
        <v>6653</v>
      </c>
      <c r="D4141" s="3" t="n">
        <v>1488.70184369531</v>
      </c>
      <c r="E4141" s="3" t="n">
        <f aca="false">D4141/B4141</f>
        <v>7.7134810554161</v>
      </c>
      <c r="F4141" s="3" t="n">
        <v>0.009</v>
      </c>
      <c r="G4141" s="3" t="n">
        <v>290.19</v>
      </c>
      <c r="H4141" s="3" t="n">
        <v>0.03</v>
      </c>
      <c r="I4141" s="3" t="n">
        <v>3.9</v>
      </c>
      <c r="J4141" s="3" t="n">
        <v>0.3</v>
      </c>
      <c r="K4141" s="3" t="n">
        <v>0</v>
      </c>
      <c r="L4141" s="3" t="s">
        <v>2727</v>
      </c>
      <c r="M4141" s="3" t="n">
        <v>1955</v>
      </c>
      <c r="N4141" s="3"/>
      <c r="O4141" s="3" t="s">
        <v>6654</v>
      </c>
    </row>
    <row r="4142" customFormat="false" ht="12.75" hidden="false" customHeight="false" outlineLevel="0" collapsed="false">
      <c r="A4142" s="3" t="n">
        <v>79</v>
      </c>
      <c r="B4142" s="3" t="n">
        <v>193</v>
      </c>
      <c r="C4142" s="3" t="s">
        <v>6655</v>
      </c>
      <c r="D4142" s="3" t="n">
        <v>1486.50584369531</v>
      </c>
      <c r="E4142" s="3" t="n">
        <f aca="false">D4142/B4142</f>
        <v>7.70210281707415</v>
      </c>
      <c r="F4142" s="3" t="n">
        <v>0.009</v>
      </c>
      <c r="G4142" s="3" t="n">
        <v>2486.5</v>
      </c>
      <c r="H4142" s="3" t="n">
        <v>0.6</v>
      </c>
      <c r="I4142" s="3" t="n">
        <v>1.5E-007</v>
      </c>
      <c r="J4142" s="3" t="n">
        <v>5E-008</v>
      </c>
      <c r="K4142" s="3" t="n">
        <v>0</v>
      </c>
      <c r="L4142" s="3" t="s">
        <v>6462</v>
      </c>
      <c r="M4142" s="3" t="n">
        <v>1985</v>
      </c>
      <c r="N4142" s="3" t="s">
        <v>6656</v>
      </c>
      <c r="O4142" s="3" t="s">
        <v>57</v>
      </c>
    </row>
    <row r="4143" customFormat="false" ht="12.75" hidden="false" customHeight="false" outlineLevel="0" collapsed="false">
      <c r="A4143" s="3" t="n">
        <v>80</v>
      </c>
      <c r="B4143" s="3" t="n">
        <v>193</v>
      </c>
      <c r="C4143" s="3" t="s">
        <v>6657</v>
      </c>
      <c r="D4143" s="3" t="n">
        <v>1485.35544476705</v>
      </c>
      <c r="E4143" s="3" t="n">
        <f aca="false">D4143/B4143</f>
        <v>7.69614220086553</v>
      </c>
      <c r="F4143" s="3" t="n">
        <v>0.016</v>
      </c>
      <c r="G4143" s="3"/>
      <c r="H4143" s="3"/>
      <c r="I4143" s="3" t="n">
        <v>13680</v>
      </c>
      <c r="J4143" s="3" t="n">
        <v>540</v>
      </c>
      <c r="K4143" s="3" t="n">
        <v>0</v>
      </c>
      <c r="L4143" s="3" t="s">
        <v>1919</v>
      </c>
      <c r="M4143" s="3" t="n">
        <v>1952</v>
      </c>
      <c r="N4143" s="3"/>
      <c r="O4143" s="3" t="s">
        <v>129</v>
      </c>
    </row>
    <row r="4144" customFormat="false" ht="12.75" hidden="false" customHeight="false" outlineLevel="0" collapsed="false">
      <c r="A4144" s="3" t="n">
        <v>80</v>
      </c>
      <c r="B4144" s="3" t="n">
        <v>193</v>
      </c>
      <c r="C4144" s="3" t="s">
        <v>6658</v>
      </c>
      <c r="D4144" s="3" t="n">
        <v>1485.21444476704</v>
      </c>
      <c r="E4144" s="3" t="n">
        <f aca="false">D4144/B4144</f>
        <v>7.69541163091732</v>
      </c>
      <c r="F4144" s="3" t="n">
        <v>0.016</v>
      </c>
      <c r="G4144" s="3" t="n">
        <v>140.76</v>
      </c>
      <c r="H4144" s="3" t="n">
        <v>0.05</v>
      </c>
      <c r="I4144" s="3" t="n">
        <v>42480</v>
      </c>
      <c r="J4144" s="3" t="n">
        <v>720</v>
      </c>
      <c r="K4144" s="3" t="n">
        <v>0</v>
      </c>
      <c r="L4144" s="3" t="s">
        <v>6560</v>
      </c>
      <c r="M4144" s="3" t="n">
        <v>1973</v>
      </c>
      <c r="N4144" s="3"/>
      <c r="O4144" s="3" t="s">
        <v>6659</v>
      </c>
    </row>
    <row r="4145" customFormat="false" ht="12.75" hidden="false" customHeight="false" outlineLevel="0" collapsed="false">
      <c r="A4145" s="3" t="n">
        <v>81</v>
      </c>
      <c r="B4145" s="3" t="n">
        <v>193</v>
      </c>
      <c r="C4145" s="3" t="s">
        <v>6660</v>
      </c>
      <c r="D4145" s="3" t="n">
        <v>1480.47604583885</v>
      </c>
      <c r="E4145" s="3" t="n">
        <f aca="false">D4145/B4145</f>
        <v>7.67086034113393</v>
      </c>
      <c r="F4145" s="3" t="n">
        <v>0.007</v>
      </c>
      <c r="G4145" s="3"/>
      <c r="H4145" s="3"/>
      <c r="I4145" s="3" t="n">
        <v>1296</v>
      </c>
      <c r="J4145" s="3" t="n">
        <v>48</v>
      </c>
      <c r="K4145" s="3" t="n">
        <v>0</v>
      </c>
      <c r="L4145" s="3" t="s">
        <v>3752</v>
      </c>
      <c r="M4145" s="3" t="n">
        <v>1960</v>
      </c>
      <c r="N4145" s="3"/>
      <c r="O4145" s="3" t="s">
        <v>129</v>
      </c>
    </row>
    <row r="4146" customFormat="false" ht="12.75" hidden="false" customHeight="false" outlineLevel="0" collapsed="false">
      <c r="A4146" s="3" t="n">
        <v>81</v>
      </c>
      <c r="B4146" s="3" t="n">
        <v>193</v>
      </c>
      <c r="C4146" s="3" t="s">
        <v>6661</v>
      </c>
      <c r="D4146" s="3" t="n">
        <v>1480.10404583885</v>
      </c>
      <c r="E4146" s="3" t="n">
        <f aca="false">D4146/B4146</f>
        <v>7.66893287999402</v>
      </c>
      <c r="F4146" s="3" t="n">
        <v>0.008</v>
      </c>
      <c r="G4146" s="3" t="n">
        <v>372</v>
      </c>
      <c r="H4146" s="3" t="n">
        <v>4</v>
      </c>
      <c r="I4146" s="3" t="n">
        <v>126.6</v>
      </c>
      <c r="J4146" s="3" t="n">
        <v>9</v>
      </c>
      <c r="K4146" s="3" t="n">
        <v>0</v>
      </c>
      <c r="L4146" s="3" t="s">
        <v>3198</v>
      </c>
      <c r="M4146" s="3" t="n">
        <v>1963</v>
      </c>
      <c r="N4146" s="3"/>
      <c r="O4146" s="3" t="s">
        <v>6662</v>
      </c>
    </row>
    <row r="4147" customFormat="false" ht="12.75" hidden="false" customHeight="false" outlineLevel="0" collapsed="false">
      <c r="A4147" s="3" t="n">
        <v>82</v>
      </c>
      <c r="B4147" s="3" t="n">
        <v>193</v>
      </c>
      <c r="C4147" s="3" t="s">
        <v>6663</v>
      </c>
      <c r="D4147" s="3" t="n">
        <v>1473.89564691056</v>
      </c>
      <c r="E4147" s="3" t="n">
        <f aca="false">D4147/B4147</f>
        <v>7.63676500989928</v>
      </c>
      <c r="F4147" s="3" t="n">
        <v>0.05</v>
      </c>
      <c r="G4147" s="3"/>
      <c r="H4147" s="3"/>
      <c r="I4147" s="3" t="n">
        <v>300</v>
      </c>
      <c r="J4147" s="3"/>
      <c r="K4147" s="3" t="n">
        <v>0</v>
      </c>
      <c r="L4147" s="3" t="s">
        <v>76</v>
      </c>
      <c r="M4147" s="3" t="n">
        <v>1974</v>
      </c>
      <c r="N4147" s="3" t="s">
        <v>5857</v>
      </c>
      <c r="O4147" s="3" t="s">
        <v>1004</v>
      </c>
    </row>
    <row r="4148" customFormat="false" ht="12.75" hidden="false" customHeight="false" outlineLevel="0" collapsed="false">
      <c r="A4148" s="3" t="n">
        <v>82</v>
      </c>
      <c r="B4148" s="3" t="n">
        <v>193</v>
      </c>
      <c r="C4148" s="3" t="s">
        <v>6664</v>
      </c>
      <c r="D4148" s="3" t="n">
        <v>1473.76564691056</v>
      </c>
      <c r="E4148" s="3" t="n">
        <f aca="false">D4148/B4148</f>
        <v>7.63609143476973</v>
      </c>
      <c r="F4148" s="3" t="n">
        <v>0.09</v>
      </c>
      <c r="G4148" s="3" t="n">
        <v>130</v>
      </c>
      <c r="H4148" s="3" t="n">
        <v>80</v>
      </c>
      <c r="I4148" s="3" t="n">
        <v>348</v>
      </c>
      <c r="J4148" s="3" t="n">
        <v>12</v>
      </c>
      <c r="K4148" s="3" t="n">
        <v>0</v>
      </c>
      <c r="L4148" s="3" t="s">
        <v>5348</v>
      </c>
      <c r="M4148" s="3" t="n">
        <v>1974</v>
      </c>
      <c r="N4148" s="3" t="s">
        <v>6665</v>
      </c>
      <c r="O4148" s="3" t="s">
        <v>129</v>
      </c>
    </row>
    <row r="4149" customFormat="false" ht="12.75" hidden="false" customHeight="false" outlineLevel="0" collapsed="false">
      <c r="A4149" s="3" t="n">
        <v>82</v>
      </c>
      <c r="B4149" s="3" t="n">
        <v>193</v>
      </c>
      <c r="C4149" s="3" t="s">
        <v>6666</v>
      </c>
      <c r="D4149" s="3" t="n">
        <v>1471.15564691057</v>
      </c>
      <c r="E4149" s="3" t="n">
        <f aca="false">D4149/B4149</f>
        <v>7.62256811870762</v>
      </c>
      <c r="F4149" s="3" t="n">
        <v>0.09</v>
      </c>
      <c r="G4149" s="3" t="n">
        <v>2742</v>
      </c>
      <c r="H4149" s="3" t="n">
        <v>80</v>
      </c>
      <c r="I4149" s="3" t="n">
        <v>1.8E-007</v>
      </c>
      <c r="J4149" s="3" t="n">
        <v>1.5E-008</v>
      </c>
      <c r="K4149" s="3" t="n">
        <v>0</v>
      </c>
      <c r="L4149" s="3" t="s">
        <v>5875</v>
      </c>
      <c r="M4149" s="3" t="n">
        <v>1991</v>
      </c>
      <c r="N4149" s="3" t="s">
        <v>6667</v>
      </c>
      <c r="O4149" s="3" t="s">
        <v>57</v>
      </c>
    </row>
    <row r="4150" customFormat="false" ht="12.75" hidden="false" customHeight="false" outlineLevel="0" collapsed="false">
      <c r="A4150" s="3" t="n">
        <v>83</v>
      </c>
      <c r="B4150" s="3" t="n">
        <v>193</v>
      </c>
      <c r="C4150" s="3" t="s">
        <v>6668</v>
      </c>
      <c r="D4150" s="3" t="n">
        <v>1466.28524798233</v>
      </c>
      <c r="E4150" s="3" t="n">
        <f aca="false">D4150/B4150</f>
        <v>7.59733289110018</v>
      </c>
      <c r="F4150" s="3" t="n">
        <v>0.01</v>
      </c>
      <c r="G4150" s="3"/>
      <c r="H4150" s="3"/>
      <c r="I4150" s="3" t="n">
        <v>63.6</v>
      </c>
      <c r="J4150" s="3" t="n">
        <v>3</v>
      </c>
      <c r="K4150" s="3" t="n">
        <v>0</v>
      </c>
      <c r="L4150" s="3" t="s">
        <v>3198</v>
      </c>
      <c r="M4150" s="3" t="n">
        <v>1971</v>
      </c>
      <c r="N4150" s="3"/>
      <c r="O4150" s="3" t="s">
        <v>6669</v>
      </c>
    </row>
    <row r="4151" customFormat="false" ht="12.75" hidden="false" customHeight="false" outlineLevel="0" collapsed="false">
      <c r="A4151" s="3" t="n">
        <v>83</v>
      </c>
      <c r="B4151" s="3" t="n">
        <v>193</v>
      </c>
      <c r="C4151" s="3" t="s">
        <v>6670</v>
      </c>
      <c r="D4151" s="3" t="n">
        <v>1465.97624798235</v>
      </c>
      <c r="E4151" s="3" t="n">
        <f aca="false">D4151/B4151</f>
        <v>7.59573185483085</v>
      </c>
      <c r="F4151" s="3" t="n">
        <v>0.012</v>
      </c>
      <c r="G4151" s="3" t="n">
        <v>308</v>
      </c>
      <c r="H4151" s="3" t="n">
        <v>7</v>
      </c>
      <c r="I4151" s="3" t="n">
        <v>3.2</v>
      </c>
      <c r="J4151" s="3" t="n">
        <v>0.5</v>
      </c>
      <c r="K4151" s="3" t="n">
        <v>0</v>
      </c>
      <c r="L4151" s="3" t="s">
        <v>38</v>
      </c>
      <c r="M4151" s="3" t="n">
        <v>1970</v>
      </c>
      <c r="N4151" s="3"/>
      <c r="O4151" s="3" t="s">
        <v>6671</v>
      </c>
    </row>
    <row r="4152" customFormat="false" ht="12.75" hidden="false" customHeight="false" outlineLevel="0" collapsed="false">
      <c r="A4152" s="3" t="n">
        <v>83</v>
      </c>
      <c r="B4152" s="3" t="n">
        <v>193</v>
      </c>
      <c r="C4152" s="3" t="s">
        <v>6672</v>
      </c>
      <c r="D4152" s="3" t="n">
        <v>1465.68024798235</v>
      </c>
      <c r="E4152" s="3" t="n">
        <f aca="false">D4152/B4152</f>
        <v>7.59419817607437</v>
      </c>
      <c r="F4152" s="3" t="n">
        <v>0.01</v>
      </c>
      <c r="G4152" s="3" t="n">
        <v>605.5</v>
      </c>
      <c r="H4152" s="3" t="n">
        <v>0.5</v>
      </c>
      <c r="I4152" s="3" t="n">
        <v>1.53E-007</v>
      </c>
      <c r="J4152" s="3" t="n">
        <v>1E-008</v>
      </c>
      <c r="K4152" s="3" t="n">
        <v>0</v>
      </c>
      <c r="L4152" s="3" t="s">
        <v>1676</v>
      </c>
      <c r="M4152" s="3" t="n">
        <v>2004</v>
      </c>
      <c r="N4152" s="3"/>
      <c r="O4152" s="3" t="s">
        <v>57</v>
      </c>
    </row>
    <row r="4153" customFormat="false" ht="12.75" hidden="false" customHeight="false" outlineLevel="0" collapsed="false">
      <c r="A4153" s="3" t="n">
        <v>83</v>
      </c>
      <c r="B4153" s="3" t="n">
        <v>193</v>
      </c>
      <c r="C4153" s="3" t="s">
        <v>6673</v>
      </c>
      <c r="D4153" s="3" t="n">
        <v>1464.10224798234</v>
      </c>
      <c r="E4153" s="3" t="n">
        <f aca="false">D4153/B4153</f>
        <v>7.58602201027121</v>
      </c>
      <c r="F4153" s="3" t="n">
        <v>0.05</v>
      </c>
      <c r="G4153" s="3" t="n">
        <v>2180</v>
      </c>
      <c r="H4153" s="3" t="n">
        <v>50</v>
      </c>
      <c r="I4153" s="3" t="n">
        <v>1E-005</v>
      </c>
      <c r="J4153" s="3"/>
      <c r="K4153" s="3" t="n">
        <v>0</v>
      </c>
      <c r="L4153" s="3"/>
      <c r="M4153" s="3" t="n">
        <v>2004</v>
      </c>
      <c r="N4153" s="3" t="s">
        <v>6674</v>
      </c>
      <c r="O4153" s="3" t="s">
        <v>57</v>
      </c>
    </row>
    <row r="4154" customFormat="false" ht="12.75" hidden="false" customHeight="false" outlineLevel="0" collapsed="false">
      <c r="A4154" s="3" t="n">
        <v>83</v>
      </c>
      <c r="B4154" s="3" t="n">
        <v>193</v>
      </c>
      <c r="C4154" s="3" t="s">
        <v>6675</v>
      </c>
      <c r="D4154" s="3" t="n">
        <v>1463.88224798234</v>
      </c>
      <c r="E4154" s="3" t="n">
        <f aca="false">D4154/B4154</f>
        <v>7.58488211389815</v>
      </c>
      <c r="F4154" s="3" t="n">
        <v>0.05</v>
      </c>
      <c r="G4154" s="3" t="n">
        <v>2400</v>
      </c>
      <c r="H4154" s="3" t="n">
        <v>50</v>
      </c>
      <c r="I4154" s="3" t="n">
        <v>3E-006</v>
      </c>
      <c r="J4154" s="3" t="n">
        <v>1E-007</v>
      </c>
      <c r="K4154" s="3" t="n">
        <v>0</v>
      </c>
      <c r="L4154" s="3" t="s">
        <v>6676</v>
      </c>
      <c r="M4154" s="3" t="n">
        <v>2004</v>
      </c>
      <c r="N4154" s="3"/>
      <c r="O4154" s="3" t="s">
        <v>57</v>
      </c>
    </row>
    <row r="4155" customFormat="false" ht="12.75" hidden="false" customHeight="false" outlineLevel="0" collapsed="false">
      <c r="A4155" s="3" t="n">
        <v>84</v>
      </c>
      <c r="B4155" s="3" t="n">
        <v>193</v>
      </c>
      <c r="C4155" s="3" t="s">
        <v>6677</v>
      </c>
      <c r="D4155" s="3" t="n">
        <v>1457.47884905405</v>
      </c>
      <c r="E4155" s="3" t="n">
        <f aca="false">D4155/B4155</f>
        <v>7.55170388110908</v>
      </c>
      <c r="F4155" s="3" t="n">
        <v>0.03</v>
      </c>
      <c r="G4155" s="3"/>
      <c r="H4155" s="3"/>
      <c r="I4155" s="3" t="n">
        <v>0.37</v>
      </c>
      <c r="J4155" s="3" t="n">
        <v>0.04</v>
      </c>
      <c r="K4155" s="3" t="n">
        <v>0</v>
      </c>
      <c r="L4155" s="3" t="s">
        <v>76</v>
      </c>
      <c r="M4155" s="3" t="n">
        <v>1967</v>
      </c>
      <c r="N4155" s="3"/>
      <c r="O4155" s="3" t="s">
        <v>5082</v>
      </c>
    </row>
    <row r="4156" customFormat="false" ht="12.75" hidden="false" customHeight="false" outlineLevel="0" collapsed="false">
      <c r="A4156" s="3" t="n">
        <v>84</v>
      </c>
      <c r="B4156" s="3" t="n">
        <v>193</v>
      </c>
      <c r="C4156" s="3" t="s">
        <v>6678</v>
      </c>
      <c r="D4156" s="3" t="n">
        <v>1457.37884905408</v>
      </c>
      <c r="E4156" s="3" t="n">
        <f aca="false">D4156/B4156</f>
        <v>7.55118574639417</v>
      </c>
      <c r="F4156" s="3" t="n">
        <v>0.05</v>
      </c>
      <c r="G4156" s="3" t="n">
        <v>100</v>
      </c>
      <c r="H4156" s="3" t="n">
        <v>30</v>
      </c>
      <c r="I4156" s="3" t="n">
        <v>0.245</v>
      </c>
      <c r="J4156" s="3" t="n">
        <v>0.022</v>
      </c>
      <c r="K4156" s="3" t="n">
        <v>0</v>
      </c>
      <c r="L4156" s="3" t="s">
        <v>1676</v>
      </c>
      <c r="M4156" s="3" t="n">
        <v>1981</v>
      </c>
      <c r="N4156" s="3" t="s">
        <v>5857</v>
      </c>
      <c r="O4156" s="3" t="s">
        <v>6679</v>
      </c>
    </row>
    <row r="4157" customFormat="false" ht="12.75" hidden="false" customHeight="false" outlineLevel="0" collapsed="false">
      <c r="A4157" s="3" t="n">
        <v>85</v>
      </c>
      <c r="B4157" s="3" t="n">
        <v>193</v>
      </c>
      <c r="C4157" s="3" t="s">
        <v>6680</v>
      </c>
      <c r="D4157" s="3" t="n">
        <v>1447.89345012585</v>
      </c>
      <c r="E4157" s="3" t="n">
        <f aca="false">D4157/B4157</f>
        <v>7.50203860168833</v>
      </c>
      <c r="F4157" s="3" t="n">
        <v>0.022</v>
      </c>
      <c r="G4157" s="3"/>
      <c r="H4157" s="3"/>
      <c r="I4157" s="3" t="n">
        <v>0.029</v>
      </c>
      <c r="J4157" s="3" t="n">
        <v>0.005</v>
      </c>
      <c r="K4157" s="3" t="n">
        <v>0</v>
      </c>
      <c r="L4157" s="3" t="s">
        <v>45</v>
      </c>
      <c r="M4157" s="3" t="n">
        <v>2003</v>
      </c>
      <c r="N4157" s="3"/>
      <c r="O4157" s="3" t="s">
        <v>91</v>
      </c>
    </row>
    <row r="4158" customFormat="false" ht="12.75" hidden="false" customHeight="false" outlineLevel="0" collapsed="false">
      <c r="A4158" s="3" t="n">
        <v>85</v>
      </c>
      <c r="B4158" s="3" t="n">
        <v>193</v>
      </c>
      <c r="C4158" s="3" t="s">
        <v>6681</v>
      </c>
      <c r="D4158" s="3" t="n">
        <v>1447.88445012586</v>
      </c>
      <c r="E4158" s="3" t="n">
        <f aca="false">D4158/B4158</f>
        <v>7.50199196956403</v>
      </c>
      <c r="F4158" s="3" t="n">
        <v>0.021</v>
      </c>
      <c r="G4158" s="3" t="n">
        <v>8</v>
      </c>
      <c r="H4158" s="3" t="n">
        <v>9</v>
      </c>
      <c r="I4158" s="3" t="n">
        <v>0.021</v>
      </c>
      <c r="J4158" s="3" t="n">
        <v>0.005</v>
      </c>
      <c r="K4158" s="3" t="n">
        <v>0</v>
      </c>
      <c r="L4158" s="3" t="s">
        <v>576</v>
      </c>
      <c r="M4158" s="3" t="n">
        <v>1995</v>
      </c>
      <c r="N4158" s="3"/>
      <c r="O4158" s="3" t="s">
        <v>91</v>
      </c>
    </row>
    <row r="4159" customFormat="false" ht="12.75" hidden="false" customHeight="false" outlineLevel="0" collapsed="false">
      <c r="A4159" s="3" t="n">
        <v>85</v>
      </c>
      <c r="B4159" s="3" t="n">
        <v>193</v>
      </c>
      <c r="C4159" s="3" t="s">
        <v>6682</v>
      </c>
      <c r="D4159" s="3" t="n">
        <v>1447.85145012586</v>
      </c>
      <c r="E4159" s="3" t="n">
        <f aca="false">D4159/B4159</f>
        <v>7.50182098510809</v>
      </c>
      <c r="F4159" s="3" t="n">
        <v>0.021</v>
      </c>
      <c r="G4159" s="3" t="n">
        <v>42</v>
      </c>
      <c r="H4159" s="3" t="n">
        <v>9</v>
      </c>
      <c r="I4159" s="3" t="n">
        <v>0.028</v>
      </c>
      <c r="J4159" s="3" t="n">
        <v>0.004</v>
      </c>
      <c r="K4159" s="3" t="n">
        <v>0</v>
      </c>
      <c r="L4159" s="3" t="s">
        <v>6114</v>
      </c>
      <c r="M4159" s="3" t="n">
        <v>2003</v>
      </c>
      <c r="N4159" s="3"/>
      <c r="O4159" s="3" t="s">
        <v>6683</v>
      </c>
    </row>
    <row r="4160" customFormat="false" ht="12.75" hidden="false" customHeight="false" outlineLevel="0" collapsed="false">
      <c r="A4160" s="3" t="n">
        <v>86</v>
      </c>
      <c r="B4160" s="3" t="n">
        <v>193</v>
      </c>
      <c r="C4160" s="3" t="s">
        <v>6684</v>
      </c>
      <c r="D4160" s="3" t="n">
        <v>1437.48905119757</v>
      </c>
      <c r="E4160" s="3" t="n">
        <f aca="false">D4160/B4160</f>
        <v>7.44812979895113</v>
      </c>
      <c r="F4160" s="3" t="n">
        <v>0.025</v>
      </c>
      <c r="G4160" s="3"/>
      <c r="H4160" s="3"/>
      <c r="I4160" s="3" t="n">
        <v>0.00115</v>
      </c>
      <c r="J4160" s="3" t="n">
        <v>0.00027</v>
      </c>
      <c r="K4160" s="3" t="n">
        <v>0</v>
      </c>
      <c r="L4160" s="3" t="s">
        <v>176</v>
      </c>
      <c r="M4160" s="3" t="n">
        <v>2006</v>
      </c>
      <c r="N4160" s="3" t="s">
        <v>6685</v>
      </c>
      <c r="O4160" s="3" t="s">
        <v>91</v>
      </c>
    </row>
    <row r="4161" customFormat="false" ht="12.75" hidden="false" customHeight="false" outlineLevel="0" collapsed="false">
      <c r="A4161" s="3" t="n">
        <v>73</v>
      </c>
      <c r="B4161" s="3" t="n">
        <v>194</v>
      </c>
      <c r="C4161" s="3" t="s">
        <v>6686</v>
      </c>
      <c r="D4161" s="3"/>
      <c r="E4161" s="3" t="n">
        <f aca="false">D4161/B4161</f>
        <v>0</v>
      </c>
      <c r="F4161" s="3"/>
      <c r="G4161" s="3"/>
      <c r="H4161" s="3"/>
      <c r="I4161" s="3"/>
      <c r="J4161" s="3"/>
      <c r="K4161" s="3" t="n">
        <v>0</v>
      </c>
      <c r="L4161" s="3"/>
      <c r="M4161" s="3" t="n">
        <v>2012</v>
      </c>
      <c r="N4161" s="3" t="s">
        <v>5173</v>
      </c>
      <c r="O4161" s="3" t="s">
        <v>1542</v>
      </c>
    </row>
    <row r="4162" customFormat="false" ht="12.75" hidden="false" customHeight="false" outlineLevel="0" collapsed="false">
      <c r="A4162" s="3" t="n">
        <v>74</v>
      </c>
      <c r="B4162" s="3" t="n">
        <v>194</v>
      </c>
      <c r="C4162" s="3" t="s">
        <v>6687</v>
      </c>
      <c r="D4162" s="3" t="n">
        <v>1494.65415625888</v>
      </c>
      <c r="E4162" s="3" t="n">
        <f aca="false">D4162/B4162</f>
        <v>7.70440286731383</v>
      </c>
      <c r="F4162" s="3" t="n">
        <v>0.3</v>
      </c>
      <c r="G4162" s="3"/>
      <c r="H4162" s="3"/>
      <c r="I4162" s="3" t="n">
        <v>1</v>
      </c>
      <c r="J4162" s="3"/>
      <c r="K4162" s="3" t="n">
        <v>0</v>
      </c>
      <c r="L4162" s="3"/>
      <c r="M4162" s="3" t="n">
        <v>2008</v>
      </c>
      <c r="N4162" s="3"/>
      <c r="O4162" s="3" t="s">
        <v>1542</v>
      </c>
    </row>
    <row r="4163" customFormat="false" ht="12.75" hidden="false" customHeight="false" outlineLevel="0" collapsed="false">
      <c r="A4163" s="3" t="n">
        <v>75</v>
      </c>
      <c r="B4163" s="3" t="n">
        <v>194</v>
      </c>
      <c r="C4163" s="3" t="s">
        <v>6688</v>
      </c>
      <c r="D4163" s="3" t="n">
        <v>1496.07075733066</v>
      </c>
      <c r="E4163" s="3" t="n">
        <f aca="false">D4163/B4163</f>
        <v>7.71170493469411</v>
      </c>
      <c r="F4163" s="3" t="n">
        <v>0.2</v>
      </c>
      <c r="G4163" s="3"/>
      <c r="H4163" s="3"/>
      <c r="I4163" s="3" t="n">
        <v>1</v>
      </c>
      <c r="J4163" s="3" t="n">
        <v>0.5</v>
      </c>
      <c r="K4163" s="3" t="n">
        <v>0</v>
      </c>
      <c r="L4163" s="3"/>
      <c r="M4163" s="3" t="n">
        <v>1999</v>
      </c>
      <c r="N4163" s="3"/>
      <c r="O4163" s="3" t="s">
        <v>23</v>
      </c>
    </row>
    <row r="4164" customFormat="false" ht="12.75" hidden="false" customHeight="false" outlineLevel="0" collapsed="false">
      <c r="A4164" s="3" t="n">
        <v>75</v>
      </c>
      <c r="B4164" s="3" t="n">
        <v>194</v>
      </c>
      <c r="C4164" s="3" t="s">
        <v>6689</v>
      </c>
      <c r="D4164" s="3" t="n">
        <v>1495.79075733066</v>
      </c>
      <c r="E4164" s="3" t="n">
        <f aca="false">D4164/B4164</f>
        <v>7.71026163572504</v>
      </c>
      <c r="F4164" s="3" t="n">
        <v>0.2</v>
      </c>
      <c r="G4164" s="3" t="n">
        <v>285</v>
      </c>
      <c r="H4164" s="3" t="n">
        <v>40</v>
      </c>
      <c r="I4164" s="3" t="n">
        <v>25</v>
      </c>
      <c r="J4164" s="3" t="n">
        <v>8</v>
      </c>
      <c r="K4164" s="3" t="n">
        <v>0</v>
      </c>
      <c r="L4164" s="3"/>
      <c r="M4164" s="3" t="n">
        <v>2012</v>
      </c>
      <c r="N4164" s="3" t="s">
        <v>6492</v>
      </c>
      <c r="O4164" s="3" t="s">
        <v>23</v>
      </c>
    </row>
    <row r="4165" customFormat="false" ht="12.75" hidden="false" customHeight="false" outlineLevel="0" collapsed="false">
      <c r="A4165" s="3" t="n">
        <v>75</v>
      </c>
      <c r="B4165" s="3" t="n">
        <v>194</v>
      </c>
      <c r="C4165" s="3" t="s">
        <v>6690</v>
      </c>
      <c r="D4165" s="3" t="n">
        <v>1495.24075733067</v>
      </c>
      <c r="E4165" s="3" t="n">
        <f aca="false">D4165/B4165</f>
        <v>7.70742658417871</v>
      </c>
      <c r="F4165" s="3" t="n">
        <v>0.2</v>
      </c>
      <c r="G4165" s="3" t="n">
        <v>833</v>
      </c>
      <c r="H4165" s="3" t="n">
        <v>33</v>
      </c>
      <c r="I4165" s="3" t="n">
        <v>100</v>
      </c>
      <c r="J4165" s="3" t="n">
        <v>10</v>
      </c>
      <c r="K4165" s="3" t="n">
        <v>0</v>
      </c>
      <c r="L4165" s="3"/>
      <c r="M4165" s="3" t="n">
        <v>2012</v>
      </c>
      <c r="N4165" s="3" t="s">
        <v>6492</v>
      </c>
      <c r="O4165" s="3" t="s">
        <v>23</v>
      </c>
    </row>
    <row r="4166" customFormat="false" ht="12.75" hidden="false" customHeight="false" outlineLevel="0" collapsed="false">
      <c r="A4166" s="3" t="n">
        <v>75</v>
      </c>
      <c r="B4166" s="3" t="n">
        <v>194</v>
      </c>
      <c r="C4166" s="3" t="s">
        <v>6691</v>
      </c>
      <c r="D4166" s="3" t="n">
        <v>1494.97075733068</v>
      </c>
      <c r="E4166" s="3" t="n">
        <f aca="false">D4166/B4166</f>
        <v>7.70603483160145</v>
      </c>
      <c r="F4166" s="3" t="n">
        <v>0.2</v>
      </c>
      <c r="G4166" s="3" t="n">
        <v>1100</v>
      </c>
      <c r="H4166" s="3" t="n">
        <v>1000</v>
      </c>
      <c r="I4166" s="3" t="n">
        <v>4.5E-005</v>
      </c>
      <c r="J4166" s="3" t="n">
        <v>1.8E-005</v>
      </c>
      <c r="K4166" s="3" t="n">
        <v>0</v>
      </c>
      <c r="L4166" s="3"/>
      <c r="M4166" s="3" t="n">
        <v>2011</v>
      </c>
      <c r="N4166" s="3" t="s">
        <v>6692</v>
      </c>
      <c r="O4166" s="3" t="s">
        <v>57</v>
      </c>
    </row>
    <row r="4167" customFormat="false" ht="12.75" hidden="false" customHeight="false" outlineLevel="0" collapsed="false">
      <c r="A4167" s="3" t="n">
        <v>75</v>
      </c>
      <c r="B4167" s="3" t="n">
        <v>194</v>
      </c>
      <c r="C4167" s="3" t="s">
        <v>6693</v>
      </c>
      <c r="D4167" s="3" t="n">
        <v>1494.07075733066</v>
      </c>
      <c r="E4167" s="3" t="n">
        <f aca="false">D4167/B4167</f>
        <v>7.70139565634359</v>
      </c>
      <c r="F4167" s="3" t="n">
        <v>0.2</v>
      </c>
      <c r="G4167" s="3" t="n">
        <v>2000</v>
      </c>
      <c r="H4167" s="3" t="n">
        <v>1000</v>
      </c>
      <c r="I4167" s="3" t="n">
        <v>3.8E-005</v>
      </c>
      <c r="J4167" s="3" t="n">
        <v>3.7E-005</v>
      </c>
      <c r="K4167" s="3" t="n">
        <v>0</v>
      </c>
      <c r="L4167" s="3"/>
      <c r="M4167" s="3" t="n">
        <v>2005</v>
      </c>
      <c r="N4167" s="3"/>
      <c r="O4167" s="3" t="s">
        <v>6694</v>
      </c>
    </row>
    <row r="4168" customFormat="false" ht="12.75" hidden="false" customHeight="false" outlineLevel="0" collapsed="false">
      <c r="A4168" s="3" t="n">
        <v>76</v>
      </c>
      <c r="B4168" s="3" t="n">
        <v>194</v>
      </c>
      <c r="C4168" s="3" t="s">
        <v>6695</v>
      </c>
      <c r="D4168" s="3" t="n">
        <v>1499.97455840238</v>
      </c>
      <c r="E4168" s="3" t="n">
        <f aca="false">D4168/B4168</f>
        <v>7.73182762063081</v>
      </c>
      <c r="F4168" s="3" t="n">
        <v>0.0028</v>
      </c>
      <c r="G4168" s="3"/>
      <c r="H4168" s="3"/>
      <c r="I4168" s="3" t="n">
        <v>189341556.48</v>
      </c>
      <c r="J4168" s="3" t="n">
        <v>6311385.216</v>
      </c>
      <c r="K4168" s="3" t="n">
        <v>0</v>
      </c>
      <c r="L4168" s="3" t="s">
        <v>32</v>
      </c>
      <c r="M4168" s="3" t="n">
        <v>1951</v>
      </c>
      <c r="N4168" s="3"/>
      <c r="O4168" s="3" t="s">
        <v>23</v>
      </c>
    </row>
    <row r="4169" customFormat="false" ht="12.75" hidden="false" customHeight="false" outlineLevel="0" collapsed="false">
      <c r="A4169" s="3" t="n">
        <v>77</v>
      </c>
      <c r="B4169" s="3" t="n">
        <v>194</v>
      </c>
      <c r="C4169" s="3" t="s">
        <v>6696</v>
      </c>
      <c r="D4169" s="3" t="n">
        <v>1498.77775947421</v>
      </c>
      <c r="E4169" s="3" t="n">
        <f aca="false">D4169/B4169</f>
        <v>7.72565855399076</v>
      </c>
      <c r="F4169" s="3" t="n">
        <v>0.0019</v>
      </c>
      <c r="G4169" s="3"/>
      <c r="H4169" s="3"/>
      <c r="I4169" s="3" t="n">
        <v>69408</v>
      </c>
      <c r="J4169" s="3" t="n">
        <v>468</v>
      </c>
      <c r="K4169" s="3" t="n">
        <v>0</v>
      </c>
      <c r="L4169" s="3" t="n">
        <v>-1</v>
      </c>
      <c r="M4169" s="3" t="n">
        <v>1937</v>
      </c>
      <c r="N4169" s="3"/>
      <c r="O4169" s="3" t="s">
        <v>23</v>
      </c>
    </row>
    <row r="4170" customFormat="false" ht="12.75" hidden="false" customHeight="false" outlineLevel="0" collapsed="false">
      <c r="A4170" s="3" t="n">
        <v>77</v>
      </c>
      <c r="B4170" s="3" t="n">
        <v>194</v>
      </c>
      <c r="C4170" s="3" t="s">
        <v>6697</v>
      </c>
      <c r="D4170" s="3" t="n">
        <v>1498.63065947421</v>
      </c>
      <c r="E4170" s="3" t="n">
        <f aca="false">D4170/B4170</f>
        <v>7.72490030656807</v>
      </c>
      <c r="F4170" s="3" t="n">
        <v>0.0019</v>
      </c>
      <c r="G4170" s="3" t="n">
        <v>147.072</v>
      </c>
      <c r="H4170" s="3" t="n">
        <v>0.002</v>
      </c>
      <c r="I4170" s="3" t="n">
        <v>0.03185</v>
      </c>
      <c r="J4170" s="3" t="n">
        <v>0.00024</v>
      </c>
      <c r="K4170" s="3" t="n">
        <v>0</v>
      </c>
      <c r="L4170" s="3" t="s">
        <v>423</v>
      </c>
      <c r="M4170" s="3" t="n">
        <v>1959</v>
      </c>
      <c r="N4170" s="3"/>
      <c r="O4170" s="3" t="s">
        <v>57</v>
      </c>
    </row>
    <row r="4171" customFormat="false" ht="12.75" hidden="false" customHeight="false" outlineLevel="0" collapsed="false">
      <c r="A4171" s="3" t="n">
        <v>77</v>
      </c>
      <c r="B4171" s="3" t="n">
        <v>194</v>
      </c>
      <c r="C4171" s="3" t="s">
        <v>6698</v>
      </c>
      <c r="D4171" s="3" t="n">
        <v>1498.40395947421</v>
      </c>
      <c r="E4171" s="3" t="n">
        <f aca="false">D4171/B4171</f>
        <v>7.72373174986704</v>
      </c>
      <c r="F4171" s="3" t="n">
        <v>0.07</v>
      </c>
      <c r="G4171" s="3" t="n">
        <v>370</v>
      </c>
      <c r="H4171" s="3" t="n">
        <v>70</v>
      </c>
      <c r="I4171" s="3" t="n">
        <v>14774400</v>
      </c>
      <c r="J4171" s="3" t="n">
        <v>950400</v>
      </c>
      <c r="K4171" s="3" t="n">
        <v>0</v>
      </c>
      <c r="L4171" s="3" t="s">
        <v>6699</v>
      </c>
      <c r="M4171" s="3" t="n">
        <v>1968</v>
      </c>
      <c r="N4171" s="3"/>
      <c r="O4171" s="3" t="s">
        <v>23</v>
      </c>
    </row>
    <row r="4172" customFormat="false" ht="12.75" hidden="false" customHeight="false" outlineLevel="0" collapsed="false">
      <c r="A4172" s="3" t="n">
        <v>78</v>
      </c>
      <c r="B4172" s="3" t="n">
        <v>194</v>
      </c>
      <c r="C4172" s="3" t="s">
        <v>6700</v>
      </c>
      <c r="D4172" s="3" t="n">
        <v>1499.71316054591</v>
      </c>
      <c r="E4172" s="3" t="n">
        <f aca="false">D4172/B4172</f>
        <v>7.73048020899956</v>
      </c>
      <c r="F4172" s="3" t="n">
        <v>0.0009</v>
      </c>
      <c r="G4172" s="3"/>
      <c r="H4172" s="3"/>
      <c r="I4172" s="3" t="n">
        <v>65535</v>
      </c>
      <c r="J4172" s="3"/>
      <c r="K4172" s="3" t="n">
        <v>1</v>
      </c>
      <c r="L4172" s="3" t="s">
        <v>32</v>
      </c>
      <c r="M4172" s="3" t="n">
        <v>1935</v>
      </c>
      <c r="N4172" s="3"/>
      <c r="O4172" s="3" t="s">
        <v>6701</v>
      </c>
    </row>
    <row r="4173" customFormat="false" ht="12.75" hidden="false" customHeight="false" outlineLevel="0" collapsed="false">
      <c r="A4173" s="3" t="n">
        <v>79</v>
      </c>
      <c r="B4173" s="3" t="n">
        <v>194</v>
      </c>
      <c r="C4173" s="3" t="s">
        <v>6702</v>
      </c>
      <c r="D4173" s="3" t="n">
        <v>1495.87036161771</v>
      </c>
      <c r="E4173" s="3" t="n">
        <f aca="false">D4173/B4173</f>
        <v>7.71067196710159</v>
      </c>
      <c r="F4173" s="3" t="n">
        <v>0.0021</v>
      </c>
      <c r="G4173" s="3"/>
      <c r="H4173" s="3"/>
      <c r="I4173" s="3" t="n">
        <v>136872</v>
      </c>
      <c r="J4173" s="3" t="n">
        <v>360</v>
      </c>
      <c r="K4173" s="3" t="n">
        <v>0</v>
      </c>
      <c r="L4173" s="3" t="n">
        <v>-1</v>
      </c>
      <c r="M4173" s="3" t="n">
        <v>1948</v>
      </c>
      <c r="N4173" s="3"/>
      <c r="O4173" s="3" t="s">
        <v>129</v>
      </c>
    </row>
    <row r="4174" customFormat="false" ht="12.75" hidden="false" customHeight="false" outlineLevel="0" collapsed="false">
      <c r="A4174" s="3" t="n">
        <v>79</v>
      </c>
      <c r="B4174" s="3" t="n">
        <v>194</v>
      </c>
      <c r="C4174" s="3" t="s">
        <v>6703</v>
      </c>
      <c r="D4174" s="3" t="n">
        <v>1495.7629616177</v>
      </c>
      <c r="E4174" s="3" t="n">
        <f aca="false">D4174/B4174</f>
        <v>7.71011835885412</v>
      </c>
      <c r="F4174" s="3" t="n">
        <v>0.0022</v>
      </c>
      <c r="G4174" s="3" t="n">
        <v>107.4</v>
      </c>
      <c r="H4174" s="3" t="n">
        <v>0.5</v>
      </c>
      <c r="I4174" s="3" t="n">
        <v>0.6</v>
      </c>
      <c r="J4174" s="3" t="n">
        <v>0.008</v>
      </c>
      <c r="K4174" s="3" t="n">
        <v>0</v>
      </c>
      <c r="L4174" s="3" t="s">
        <v>1593</v>
      </c>
      <c r="M4174" s="3" t="n">
        <v>1975</v>
      </c>
      <c r="N4174" s="3"/>
      <c r="O4174" s="3" t="s">
        <v>57</v>
      </c>
    </row>
    <row r="4175" customFormat="false" ht="12.75" hidden="false" customHeight="false" outlineLevel="0" collapsed="false">
      <c r="A4175" s="3" t="n">
        <v>79</v>
      </c>
      <c r="B4175" s="3" t="n">
        <v>194</v>
      </c>
      <c r="C4175" s="3" t="s">
        <v>6704</v>
      </c>
      <c r="D4175" s="3" t="n">
        <v>1495.39456161772</v>
      </c>
      <c r="E4175" s="3" t="n">
        <f aca="false">D4175/B4175</f>
        <v>7.70821938978208</v>
      </c>
      <c r="F4175" s="3" t="n">
        <v>0.0022</v>
      </c>
      <c r="G4175" s="3" t="n">
        <v>475.8</v>
      </c>
      <c r="H4175" s="3" t="n">
        <v>0.6</v>
      </c>
      <c r="I4175" s="3" t="n">
        <v>0.42</v>
      </c>
      <c r="J4175" s="3" t="n">
        <v>0.01</v>
      </c>
      <c r="K4175" s="3" t="n">
        <v>0</v>
      </c>
      <c r="L4175" s="3" t="s">
        <v>2350</v>
      </c>
      <c r="M4175" s="3" t="n">
        <v>1953</v>
      </c>
      <c r="N4175" s="3"/>
      <c r="O4175" s="3" t="s">
        <v>57</v>
      </c>
    </row>
    <row r="4176" customFormat="false" ht="12.75" hidden="false" customHeight="false" outlineLevel="0" collapsed="false">
      <c r="A4176" s="3" t="n">
        <v>80</v>
      </c>
      <c r="B4176" s="3" t="n">
        <v>194</v>
      </c>
      <c r="C4176" s="3" t="s">
        <v>6705</v>
      </c>
      <c r="D4176" s="3" t="n">
        <v>1494.54766268947</v>
      </c>
      <c r="E4176" s="3" t="n">
        <f aca="false">D4176/B4176</f>
        <v>7.70385393138901</v>
      </c>
      <c r="F4176" s="3" t="n">
        <v>0.0029</v>
      </c>
      <c r="G4176" s="3"/>
      <c r="H4176" s="3"/>
      <c r="I4176" s="3" t="n">
        <v>13885047475.2</v>
      </c>
      <c r="J4176" s="3" t="n">
        <v>2524554086.4</v>
      </c>
      <c r="K4176" s="3" t="n">
        <v>0</v>
      </c>
      <c r="L4176" s="3" t="s">
        <v>32</v>
      </c>
      <c r="M4176" s="3" t="n">
        <v>1962</v>
      </c>
      <c r="N4176" s="3"/>
      <c r="O4176" s="3" t="s">
        <v>72</v>
      </c>
    </row>
    <row r="4177" customFormat="false" ht="12.75" hidden="false" customHeight="false" outlineLevel="0" collapsed="false">
      <c r="A4177" s="3" t="n">
        <v>81</v>
      </c>
      <c r="B4177" s="3" t="n">
        <v>194</v>
      </c>
      <c r="C4177" s="3" t="s">
        <v>6706</v>
      </c>
      <c r="D4177" s="3" t="n">
        <v>1488.00736376122</v>
      </c>
      <c r="E4177" s="3" t="n">
        <f aca="false">D4177/B4177</f>
        <v>7.67014105031558</v>
      </c>
      <c r="F4177" s="3" t="n">
        <v>0.014</v>
      </c>
      <c r="G4177" s="3"/>
      <c r="H4177" s="3"/>
      <c r="I4177" s="3" t="n">
        <v>1980</v>
      </c>
      <c r="J4177" s="3" t="n">
        <v>30</v>
      </c>
      <c r="K4177" s="3" t="n">
        <v>0</v>
      </c>
      <c r="L4177" s="3" t="n">
        <v>-2</v>
      </c>
      <c r="M4177" s="3" t="n">
        <v>1960</v>
      </c>
      <c r="N4177" s="3"/>
      <c r="O4177" s="3" t="s">
        <v>6707</v>
      </c>
    </row>
    <row r="4178" customFormat="false" ht="12.75" hidden="false" customHeight="false" outlineLevel="0" collapsed="false">
      <c r="A4178" s="3" t="n">
        <v>81</v>
      </c>
      <c r="B4178" s="3" t="n">
        <v>194</v>
      </c>
      <c r="C4178" s="3" t="s">
        <v>6708</v>
      </c>
      <c r="D4178" s="3" t="n">
        <v>1487.74736376121</v>
      </c>
      <c r="E4178" s="3" t="n">
        <f aca="false">D4178/B4178</f>
        <v>7.66880084412996</v>
      </c>
      <c r="F4178" s="3" t="n">
        <v>0.004</v>
      </c>
      <c r="G4178" s="3" t="n">
        <v>260</v>
      </c>
      <c r="H4178" s="3" t="n">
        <v>14</v>
      </c>
      <c r="I4178" s="3" t="n">
        <v>1968</v>
      </c>
      <c r="J4178" s="3" t="n">
        <v>12</v>
      </c>
      <c r="K4178" s="3" t="n">
        <v>0</v>
      </c>
      <c r="L4178" s="3" t="s">
        <v>2515</v>
      </c>
      <c r="M4178" s="3" t="n">
        <v>1960</v>
      </c>
      <c r="N4178" s="3"/>
      <c r="O4178" s="3" t="s">
        <v>129</v>
      </c>
    </row>
    <row r="4179" customFormat="false" ht="12.75" hidden="false" customHeight="false" outlineLevel="0" collapsed="false">
      <c r="A4179" s="3" t="n">
        <v>82</v>
      </c>
      <c r="B4179" s="3" t="n">
        <v>194</v>
      </c>
      <c r="C4179" s="3" t="s">
        <v>6709</v>
      </c>
      <c r="D4179" s="3" t="n">
        <v>1483.98396483297</v>
      </c>
      <c r="E4179" s="3" t="n">
        <f aca="false">D4179/B4179</f>
        <v>7.6494018805823</v>
      </c>
      <c r="F4179" s="3" t="n">
        <v>0.017</v>
      </c>
      <c r="G4179" s="3"/>
      <c r="H4179" s="3"/>
      <c r="I4179" s="3" t="n">
        <v>642</v>
      </c>
      <c r="J4179" s="3" t="n">
        <v>36</v>
      </c>
      <c r="K4179" s="3" t="n">
        <v>0</v>
      </c>
      <c r="L4179" s="3" t="s">
        <v>32</v>
      </c>
      <c r="M4179" s="3" t="n">
        <v>1960</v>
      </c>
      <c r="N4179" s="3"/>
      <c r="O4179" s="3" t="s">
        <v>6710</v>
      </c>
    </row>
    <row r="4180" customFormat="false" ht="12.75" hidden="false" customHeight="false" outlineLevel="0" collapsed="false">
      <c r="A4180" s="3" t="n">
        <v>82</v>
      </c>
      <c r="B4180" s="3" t="n">
        <v>194</v>
      </c>
      <c r="C4180" s="3" t="s">
        <v>6711</v>
      </c>
      <c r="D4180" s="3" t="n">
        <v>1481.35596483297</v>
      </c>
      <c r="E4180" s="3" t="n">
        <f aca="false">D4180/B4180</f>
        <v>7.63585548882973</v>
      </c>
      <c r="F4180" s="3" t="n">
        <v>0.017</v>
      </c>
      <c r="G4180" s="3" t="n">
        <v>2628.1</v>
      </c>
      <c r="H4180" s="3" t="n">
        <v>0.4</v>
      </c>
      <c r="I4180" s="3" t="n">
        <v>3.7E-007</v>
      </c>
      <c r="J4180" s="3" t="n">
        <v>1.3E-008</v>
      </c>
      <c r="K4180" s="3" t="n">
        <v>0</v>
      </c>
      <c r="L4180" s="3" t="s">
        <v>1177</v>
      </c>
      <c r="M4180" s="3" t="n">
        <v>1972</v>
      </c>
      <c r="N4180" s="3" t="s">
        <v>861</v>
      </c>
      <c r="O4180" s="3" t="s">
        <v>57</v>
      </c>
    </row>
    <row r="4181" customFormat="false" ht="12.75" hidden="false" customHeight="false" outlineLevel="0" collapsed="false">
      <c r="A4181" s="3" t="n">
        <v>82</v>
      </c>
      <c r="B4181" s="3" t="n">
        <v>194</v>
      </c>
      <c r="C4181" s="3" t="s">
        <v>6712</v>
      </c>
      <c r="D4181" s="3" t="n">
        <v>1481.05096483298</v>
      </c>
      <c r="E4181" s="3" t="n">
        <f aca="false">D4181/B4181</f>
        <v>7.63428332388132</v>
      </c>
      <c r="F4181" s="3" t="n">
        <v>0.017</v>
      </c>
      <c r="G4181" s="3" t="n">
        <v>2933</v>
      </c>
      <c r="H4181" s="3" t="n">
        <v>0.4</v>
      </c>
      <c r="I4181" s="3" t="n">
        <v>1.33E-007</v>
      </c>
      <c r="J4181" s="3" t="n">
        <v>7E-009</v>
      </c>
      <c r="K4181" s="3" t="n">
        <v>0</v>
      </c>
      <c r="L4181" s="3" t="n">
        <v>-11</v>
      </c>
      <c r="M4181" s="3" t="n">
        <v>1986</v>
      </c>
      <c r="N4181" s="3"/>
      <c r="O4181" s="3" t="s">
        <v>57</v>
      </c>
    </row>
    <row r="4182" customFormat="false" ht="12.75" hidden="false" customHeight="false" outlineLevel="0" collapsed="false">
      <c r="A4182" s="3" t="n">
        <v>83</v>
      </c>
      <c r="B4182" s="3" t="n">
        <v>194</v>
      </c>
      <c r="C4182" s="3" t="s">
        <v>6713</v>
      </c>
      <c r="D4182" s="3" t="n">
        <v>1474.52356590473</v>
      </c>
      <c r="E4182" s="3" t="n">
        <f aca="false">D4182/B4182</f>
        <v>7.60063693765326</v>
      </c>
      <c r="F4182" s="3" t="n">
        <v>0.05</v>
      </c>
      <c r="G4182" s="3"/>
      <c r="H4182" s="3"/>
      <c r="I4182" s="3" t="n">
        <v>95</v>
      </c>
      <c r="J4182" s="3" t="n">
        <v>3</v>
      </c>
      <c r="K4182" s="3" t="n">
        <v>0</v>
      </c>
      <c r="L4182" s="3" t="s">
        <v>480</v>
      </c>
      <c r="M4182" s="3" t="n">
        <v>1971</v>
      </c>
      <c r="N4182" s="3"/>
      <c r="O4182" s="3" t="s">
        <v>6714</v>
      </c>
    </row>
    <row r="4183" customFormat="false" ht="12.75" hidden="false" customHeight="false" outlineLevel="0" collapsed="false">
      <c r="A4183" s="3" t="n">
        <v>83</v>
      </c>
      <c r="B4183" s="3" t="n">
        <v>194</v>
      </c>
      <c r="C4183" s="3" t="s">
        <v>6715</v>
      </c>
      <c r="D4183" s="3" t="n">
        <v>1474.36356590473</v>
      </c>
      <c r="E4183" s="3" t="n">
        <f aca="false">D4183/B4183</f>
        <v>7.5998121953852</v>
      </c>
      <c r="F4183" s="3" t="n">
        <v>0.05</v>
      </c>
      <c r="G4183" s="3" t="n">
        <v>160</v>
      </c>
      <c r="H4183" s="3" t="n">
        <v>70</v>
      </c>
      <c r="I4183" s="3" t="n">
        <v>125</v>
      </c>
      <c r="J4183" s="3" t="n">
        <v>2</v>
      </c>
      <c r="K4183" s="3" t="n">
        <v>0</v>
      </c>
      <c r="L4183" s="3" t="s">
        <v>6716</v>
      </c>
      <c r="M4183" s="3" t="n">
        <v>1976</v>
      </c>
      <c r="N4183" s="3"/>
      <c r="O4183" s="3" t="s">
        <v>5040</v>
      </c>
    </row>
    <row r="4184" customFormat="false" ht="12.75" hidden="false" customHeight="false" outlineLevel="0" collapsed="false">
      <c r="A4184" s="3" t="n">
        <v>83</v>
      </c>
      <c r="B4184" s="3" t="n">
        <v>194</v>
      </c>
      <c r="C4184" s="3" t="s">
        <v>6717</v>
      </c>
      <c r="D4184" s="3" t="n">
        <v>1474.33256590471</v>
      </c>
      <c r="E4184" s="3" t="n">
        <f aca="false">D4184/B4184</f>
        <v>7.59965240157068</v>
      </c>
      <c r="F4184" s="3" t="n">
        <v>0.008</v>
      </c>
      <c r="G4184" s="3" t="n">
        <v>190</v>
      </c>
      <c r="H4184" s="3" t="n">
        <v>50</v>
      </c>
      <c r="I4184" s="3" t="n">
        <v>115</v>
      </c>
      <c r="J4184" s="3" t="n">
        <v>4</v>
      </c>
      <c r="K4184" s="3" t="n">
        <v>0</v>
      </c>
      <c r="L4184" s="3" t="s">
        <v>2484</v>
      </c>
      <c r="M4184" s="3" t="n">
        <v>1988</v>
      </c>
      <c r="N4184" s="3"/>
      <c r="O4184" s="3" t="s">
        <v>6718</v>
      </c>
    </row>
    <row r="4185" customFormat="false" ht="12.75" hidden="false" customHeight="false" outlineLevel="0" collapsed="false">
      <c r="A4185" s="3" t="n">
        <v>84</v>
      </c>
      <c r="B4185" s="3" t="n">
        <v>194</v>
      </c>
      <c r="C4185" s="3" t="s">
        <v>6719</v>
      </c>
      <c r="D4185" s="3" t="n">
        <v>1468.19516697648</v>
      </c>
      <c r="E4185" s="3" t="n">
        <f aca="false">D4185/B4185</f>
        <v>7.56801632462104</v>
      </c>
      <c r="F4185" s="3" t="n">
        <v>0.013</v>
      </c>
      <c r="G4185" s="3"/>
      <c r="H4185" s="3"/>
      <c r="I4185" s="3" t="n">
        <v>0.392</v>
      </c>
      <c r="J4185" s="3" t="n">
        <v>0.004</v>
      </c>
      <c r="K4185" s="3" t="n">
        <v>0</v>
      </c>
      <c r="L4185" s="3" t="s">
        <v>32</v>
      </c>
      <c r="M4185" s="3" t="n">
        <v>1967</v>
      </c>
      <c r="N4185" s="3"/>
      <c r="O4185" s="3" t="s">
        <v>5354</v>
      </c>
    </row>
    <row r="4186" customFormat="false" ht="12.75" hidden="false" customHeight="false" outlineLevel="0" collapsed="false">
      <c r="A4186" s="3" t="n">
        <v>84</v>
      </c>
      <c r="B4186" s="3" t="n">
        <v>194</v>
      </c>
      <c r="C4186" s="3" t="s">
        <v>6720</v>
      </c>
      <c r="D4186" s="3" t="n">
        <v>1465.67016697649</v>
      </c>
      <c r="E4186" s="3" t="n">
        <f aca="false">D4186/B4186</f>
        <v>7.55500086070355</v>
      </c>
      <c r="F4186" s="3" t="n">
        <v>0.013</v>
      </c>
      <c r="G4186" s="3" t="n">
        <v>2525.2</v>
      </c>
      <c r="H4186" s="3" t="n">
        <v>0.8</v>
      </c>
      <c r="I4186" s="3" t="n">
        <v>1.5E-005</v>
      </c>
      <c r="J4186" s="3" t="n">
        <v>2E-006</v>
      </c>
      <c r="K4186" s="3" t="n">
        <v>0</v>
      </c>
      <c r="L4186" s="3" t="s">
        <v>2350</v>
      </c>
      <c r="M4186" s="3" t="n">
        <v>1999</v>
      </c>
      <c r="N4186" s="3"/>
      <c r="O4186" s="3" t="s">
        <v>57</v>
      </c>
    </row>
    <row r="4187" customFormat="false" ht="12.75" hidden="false" customHeight="false" outlineLevel="0" collapsed="false">
      <c r="A4187" s="3" t="n">
        <v>85</v>
      </c>
      <c r="B4187" s="3" t="n">
        <v>194</v>
      </c>
      <c r="C4187" s="3" t="s">
        <v>6721</v>
      </c>
      <c r="D4187" s="3" t="n">
        <v>1456.60876804823</v>
      </c>
      <c r="E4187" s="3" t="n">
        <f aca="false">D4187/B4187</f>
        <v>7.50829261880531</v>
      </c>
      <c r="F4187" s="3" t="n">
        <v>0.027</v>
      </c>
      <c r="G4187" s="3"/>
      <c r="H4187" s="3"/>
      <c r="I4187" s="3" t="n">
        <v>0.253</v>
      </c>
      <c r="J4187" s="3" t="n">
        <v>0.01</v>
      </c>
      <c r="K4187" s="3" t="n">
        <v>0</v>
      </c>
      <c r="L4187" s="3" t="s">
        <v>2272</v>
      </c>
      <c r="M4187" s="3" t="n">
        <v>2009</v>
      </c>
      <c r="N4187" s="3" t="s">
        <v>6722</v>
      </c>
      <c r="O4187" s="3" t="s">
        <v>5354</v>
      </c>
    </row>
    <row r="4188" customFormat="false" ht="12.75" hidden="false" customHeight="false" outlineLevel="0" collapsed="false">
      <c r="A4188" s="3" t="n">
        <v>85</v>
      </c>
      <c r="B4188" s="3" t="n">
        <v>194</v>
      </c>
      <c r="C4188" s="3" t="s">
        <v>6723</v>
      </c>
      <c r="D4188" s="3" t="n">
        <v>1456.60676804822</v>
      </c>
      <c r="E4188" s="3" t="n">
        <f aca="false">D4188/B4188</f>
        <v>7.50828230952692</v>
      </c>
      <c r="F4188" s="3" t="n">
        <v>0.03</v>
      </c>
      <c r="G4188" s="3" t="n">
        <v>0</v>
      </c>
      <c r="H4188" s="3" t="n">
        <v>40</v>
      </c>
      <c r="I4188" s="3" t="n">
        <v>0.31</v>
      </c>
      <c r="J4188" s="3" t="n">
        <v>0.008</v>
      </c>
      <c r="K4188" s="3" t="n">
        <v>0</v>
      </c>
      <c r="L4188" s="3" t="s">
        <v>6637</v>
      </c>
      <c r="M4188" s="3" t="n">
        <v>1984</v>
      </c>
      <c r="N4188" s="3" t="s">
        <v>6722</v>
      </c>
      <c r="O4188" s="3" t="s">
        <v>5037</v>
      </c>
    </row>
    <row r="4189" customFormat="false" ht="12.75" hidden="false" customHeight="false" outlineLevel="0" collapsed="false">
      <c r="A4189" s="3" t="n">
        <v>86</v>
      </c>
      <c r="B4189" s="3" t="n">
        <v>194</v>
      </c>
      <c r="C4189" s="3" t="s">
        <v>6724</v>
      </c>
      <c r="D4189" s="3" t="n">
        <v>1448.88036911999</v>
      </c>
      <c r="E4189" s="3" t="n">
        <f aca="false">D4189/B4189</f>
        <v>7.46845551092777</v>
      </c>
      <c r="F4189" s="3" t="n">
        <v>0.017</v>
      </c>
      <c r="G4189" s="3"/>
      <c r="H4189" s="3"/>
      <c r="I4189" s="3" t="n">
        <v>0.00078</v>
      </c>
      <c r="J4189" s="3" t="n">
        <v>0.00016</v>
      </c>
      <c r="K4189" s="3" t="n">
        <v>0</v>
      </c>
      <c r="L4189" s="3" t="s">
        <v>32</v>
      </c>
      <c r="M4189" s="3" t="n">
        <v>2006</v>
      </c>
      <c r="N4189" s="3"/>
      <c r="O4189" s="3" t="s">
        <v>5354</v>
      </c>
    </row>
    <row r="4190" customFormat="false" ht="12.75" hidden="false" customHeight="false" outlineLevel="0" collapsed="false">
      <c r="A4190" s="3" t="n">
        <v>74</v>
      </c>
      <c r="B4190" s="3" t="n">
        <v>195</v>
      </c>
      <c r="C4190" s="3" t="s">
        <v>6725</v>
      </c>
      <c r="D4190" s="3"/>
      <c r="E4190" s="3" t="n">
        <f aca="false">D4190/B4190</f>
        <v>0</v>
      </c>
      <c r="F4190" s="3"/>
      <c r="G4190" s="3"/>
      <c r="H4190" s="3"/>
      <c r="I4190" s="3"/>
      <c r="J4190" s="3"/>
      <c r="K4190" s="3" t="n">
        <v>0</v>
      </c>
      <c r="L4190" s="3"/>
      <c r="M4190" s="3" t="n">
        <v>2012</v>
      </c>
      <c r="N4190" s="3" t="s">
        <v>5173</v>
      </c>
      <c r="O4190" s="3" t="s">
        <v>1542</v>
      </c>
    </row>
    <row r="4191" customFormat="false" ht="12.75" hidden="false" customHeight="false" outlineLevel="0" collapsed="false">
      <c r="A4191" s="3" t="n">
        <v>75</v>
      </c>
      <c r="B4191" s="3" t="n">
        <v>195</v>
      </c>
      <c r="C4191" s="3" t="s">
        <v>6726</v>
      </c>
      <c r="D4191" s="3" t="n">
        <v>1502.48207525309</v>
      </c>
      <c r="E4191" s="3" t="n">
        <f aca="false">D4191/B4191</f>
        <v>7.7050362833492</v>
      </c>
      <c r="F4191" s="3" t="n">
        <v>0.3</v>
      </c>
      <c r="G4191" s="3"/>
      <c r="H4191" s="3"/>
      <c r="I4191" s="3" t="n">
        <v>6</v>
      </c>
      <c r="J4191" s="3" t="n">
        <v>1</v>
      </c>
      <c r="K4191" s="3" t="n">
        <v>0</v>
      </c>
      <c r="L4191" s="3" t="s">
        <v>312</v>
      </c>
      <c r="M4191" s="3" t="n">
        <v>2008</v>
      </c>
      <c r="N4191" s="3"/>
      <c r="O4191" s="3" t="s">
        <v>23</v>
      </c>
    </row>
    <row r="4192" customFormat="false" ht="12.75" hidden="false" customHeight="false" outlineLevel="0" collapsed="false">
      <c r="A4192" s="3" t="n">
        <v>76</v>
      </c>
      <c r="B4192" s="3" t="n">
        <v>195</v>
      </c>
      <c r="C4192" s="3" t="s">
        <v>6727</v>
      </c>
      <c r="D4192" s="3" t="n">
        <v>1505.1186763249</v>
      </c>
      <c r="E4192" s="3" t="n">
        <f aca="false">D4192/B4192</f>
        <v>7.71855731448666</v>
      </c>
      <c r="F4192" s="3" t="n">
        <v>0.06</v>
      </c>
      <c r="G4192" s="3"/>
      <c r="H4192" s="3"/>
      <c r="I4192" s="3" t="n">
        <v>540</v>
      </c>
      <c r="J4192" s="3"/>
      <c r="K4192" s="3" t="n">
        <v>0</v>
      </c>
      <c r="L4192" s="3" t="s">
        <v>176</v>
      </c>
      <c r="M4192" s="3" t="n">
        <v>2004</v>
      </c>
      <c r="N4192" s="3" t="s">
        <v>5918</v>
      </c>
      <c r="O4192" s="3" t="s">
        <v>1542</v>
      </c>
    </row>
    <row r="4193" customFormat="false" ht="12.75" hidden="false" customHeight="false" outlineLevel="0" collapsed="false">
      <c r="A4193" s="3" t="n">
        <v>76</v>
      </c>
      <c r="B4193" s="3" t="n">
        <v>195</v>
      </c>
      <c r="C4193" s="3" t="s">
        <v>6728</v>
      </c>
      <c r="D4193" s="3" t="n">
        <v>1504.66867632489</v>
      </c>
      <c r="E4193" s="3" t="n">
        <f aca="false">D4193/B4193</f>
        <v>7.71624962217891</v>
      </c>
      <c r="F4193" s="3" t="n">
        <v>0.06</v>
      </c>
      <c r="G4193" s="3" t="n">
        <v>454</v>
      </c>
      <c r="H4193" s="3" t="n">
        <v>10</v>
      </c>
      <c r="I4193" s="3" t="n">
        <v>7200</v>
      </c>
      <c r="J4193" s="3" t="n">
        <v>6120</v>
      </c>
      <c r="K4193" s="3" t="n">
        <v>0</v>
      </c>
      <c r="L4193" s="3" t="s">
        <v>6114</v>
      </c>
      <c r="M4193" s="3" t="n">
        <v>2012</v>
      </c>
      <c r="N4193" s="3" t="s">
        <v>6729</v>
      </c>
      <c r="O4193" s="3" t="s">
        <v>6590</v>
      </c>
    </row>
    <row r="4194" customFormat="false" ht="12.75" hidden="false" customHeight="false" outlineLevel="0" collapsed="false">
      <c r="A4194" s="3" t="n">
        <v>77</v>
      </c>
      <c r="B4194" s="3" t="n">
        <v>195</v>
      </c>
      <c r="C4194" s="3" t="s">
        <v>6730</v>
      </c>
      <c r="D4194" s="3" t="n">
        <v>1506.00957739665</v>
      </c>
      <c r="E4194" s="3" t="n">
        <f aca="false">D4194/B4194</f>
        <v>7.72312603793152</v>
      </c>
      <c r="F4194" s="3" t="n">
        <v>0.0019</v>
      </c>
      <c r="G4194" s="3"/>
      <c r="H4194" s="3"/>
      <c r="I4194" s="3" t="n">
        <v>9000</v>
      </c>
      <c r="J4194" s="3" t="n">
        <v>720</v>
      </c>
      <c r="K4194" s="3" t="n">
        <v>0</v>
      </c>
      <c r="L4194" s="3" t="s">
        <v>253</v>
      </c>
      <c r="M4194" s="3" t="n">
        <v>1952</v>
      </c>
      <c r="N4194" s="3"/>
      <c r="O4194" s="3" t="s">
        <v>23</v>
      </c>
    </row>
    <row r="4195" customFormat="false" ht="12.75" hidden="false" customHeight="false" outlineLevel="0" collapsed="false">
      <c r="A4195" s="3" t="n">
        <v>77</v>
      </c>
      <c r="B4195" s="3" t="n">
        <v>195</v>
      </c>
      <c r="C4195" s="3" t="s">
        <v>6731</v>
      </c>
      <c r="D4195" s="3" t="n">
        <v>1505.90927739666</v>
      </c>
      <c r="E4195" s="3" t="n">
        <f aca="false">D4195/B4195</f>
        <v>7.72261167895721</v>
      </c>
      <c r="F4195" s="3" t="n">
        <v>0.005</v>
      </c>
      <c r="G4195" s="3" t="n">
        <v>100</v>
      </c>
      <c r="H4195" s="3" t="n">
        <v>5</v>
      </c>
      <c r="I4195" s="3" t="n">
        <v>13680</v>
      </c>
      <c r="J4195" s="3" t="n">
        <v>720</v>
      </c>
      <c r="K4195" s="3" t="n">
        <v>0</v>
      </c>
      <c r="L4195" s="3" t="s">
        <v>3372</v>
      </c>
      <c r="M4195" s="3" t="n">
        <v>1968</v>
      </c>
      <c r="N4195" s="3"/>
      <c r="O4195" s="3" t="s">
        <v>6732</v>
      </c>
    </row>
    <row r="4196" customFormat="false" ht="12.75" hidden="false" customHeight="false" outlineLevel="0" collapsed="false">
      <c r="A4196" s="3" t="n">
        <v>77</v>
      </c>
      <c r="B4196" s="3" t="n">
        <v>195</v>
      </c>
      <c r="C4196" s="3" t="s">
        <v>6733</v>
      </c>
      <c r="D4196" s="3" t="n">
        <v>1503.65527739664</v>
      </c>
      <c r="E4196" s="3" t="n">
        <f aca="false">D4196/B4196</f>
        <v>7.71105270459815</v>
      </c>
      <c r="F4196" s="3" t="n">
        <v>0.006</v>
      </c>
      <c r="G4196" s="3" t="n">
        <v>2354</v>
      </c>
      <c r="H4196" s="3" t="n">
        <v>6</v>
      </c>
      <c r="I4196" s="3" t="n">
        <v>4.4E-006</v>
      </c>
      <c r="J4196" s="3" t="n">
        <v>6E-007</v>
      </c>
      <c r="K4196" s="3" t="n">
        <v>0</v>
      </c>
      <c r="L4196" s="3" t="s">
        <v>6734</v>
      </c>
      <c r="M4196" s="3" t="n">
        <v>2011</v>
      </c>
      <c r="N4196" s="3" t="s">
        <v>6540</v>
      </c>
      <c r="O4196" s="3" t="s">
        <v>57</v>
      </c>
    </row>
    <row r="4197" customFormat="false" ht="12.75" hidden="false" customHeight="false" outlineLevel="0" collapsed="false">
      <c r="A4197" s="3" t="n">
        <v>78</v>
      </c>
      <c r="B4197" s="3" t="n">
        <v>195</v>
      </c>
      <c r="C4197" s="3" t="s">
        <v>6735</v>
      </c>
      <c r="D4197" s="3" t="n">
        <v>1505.81817846838</v>
      </c>
      <c r="E4197" s="3" t="n">
        <f aca="false">D4197/B4197</f>
        <v>7.72214450496607</v>
      </c>
      <c r="F4197" s="3" t="n">
        <v>0.0009</v>
      </c>
      <c r="G4197" s="3"/>
      <c r="H4197" s="3"/>
      <c r="I4197" s="3" t="n">
        <v>65535</v>
      </c>
      <c r="J4197" s="3"/>
      <c r="K4197" s="3" t="n">
        <v>1</v>
      </c>
      <c r="L4197" s="3" t="s">
        <v>99</v>
      </c>
      <c r="M4197" s="3" t="n">
        <v>1935</v>
      </c>
      <c r="N4197" s="3"/>
      <c r="O4197" s="3" t="s">
        <v>6736</v>
      </c>
    </row>
    <row r="4198" customFormat="false" ht="12.75" hidden="false" customHeight="false" outlineLevel="0" collapsed="false">
      <c r="A4198" s="3" t="n">
        <v>78</v>
      </c>
      <c r="B4198" s="3" t="n">
        <v>195</v>
      </c>
      <c r="C4198" s="3" t="s">
        <v>6737</v>
      </c>
      <c r="D4198" s="3" t="n">
        <v>1505.55887846841</v>
      </c>
      <c r="E4198" s="3" t="n">
        <f aca="false">D4198/B4198</f>
        <v>7.72081476137645</v>
      </c>
      <c r="F4198" s="3" t="n">
        <v>0.0009</v>
      </c>
      <c r="G4198" s="3" t="n">
        <v>259.3</v>
      </c>
      <c r="H4198" s="3" t="n">
        <v>0.08</v>
      </c>
      <c r="I4198" s="3" t="n">
        <v>346464</v>
      </c>
      <c r="J4198" s="3" t="n">
        <v>432</v>
      </c>
      <c r="K4198" s="3" t="n">
        <v>0</v>
      </c>
      <c r="L4198" s="3" t="s">
        <v>5348</v>
      </c>
      <c r="M4198" s="3" t="n">
        <v>1960</v>
      </c>
      <c r="N4198" s="3"/>
      <c r="O4198" s="3" t="s">
        <v>57</v>
      </c>
    </row>
    <row r="4199" customFormat="false" ht="12.75" hidden="false" customHeight="false" outlineLevel="0" collapsed="false">
      <c r="A4199" s="3" t="n">
        <v>79</v>
      </c>
      <c r="B4199" s="3" t="n">
        <v>195</v>
      </c>
      <c r="C4199" s="3" t="s">
        <v>6738</v>
      </c>
      <c r="D4199" s="3" t="n">
        <v>1504.29797954016</v>
      </c>
      <c r="E4199" s="3" t="n">
        <f aca="false">D4199/B4199</f>
        <v>7.71434861302647</v>
      </c>
      <c r="F4199" s="3" t="n">
        <v>0.0014</v>
      </c>
      <c r="G4199" s="3"/>
      <c r="H4199" s="3"/>
      <c r="I4199" s="3" t="n">
        <v>16079040</v>
      </c>
      <c r="J4199" s="3" t="n">
        <v>4320</v>
      </c>
      <c r="K4199" s="3" t="n">
        <v>0</v>
      </c>
      <c r="L4199" s="3" t="s">
        <v>351</v>
      </c>
      <c r="M4199" s="3" t="n">
        <v>1948</v>
      </c>
      <c r="N4199" s="3"/>
      <c r="O4199" s="3" t="s">
        <v>72</v>
      </c>
    </row>
    <row r="4200" customFormat="false" ht="12.75" hidden="false" customHeight="false" outlineLevel="0" collapsed="false">
      <c r="A4200" s="3" t="n">
        <v>79</v>
      </c>
      <c r="B4200" s="3" t="n">
        <v>195</v>
      </c>
      <c r="C4200" s="3" t="s">
        <v>6739</v>
      </c>
      <c r="D4200" s="3" t="n">
        <v>1503.97937954016</v>
      </c>
      <c r="E4200" s="3" t="n">
        <f aca="false">D4200/B4200</f>
        <v>7.71271476687264</v>
      </c>
      <c r="F4200" s="3" t="n">
        <v>0.0014</v>
      </c>
      <c r="G4200" s="3" t="n">
        <v>318.58</v>
      </c>
      <c r="H4200" s="3" t="n">
        <v>0.04</v>
      </c>
      <c r="I4200" s="3" t="n">
        <v>30.5</v>
      </c>
      <c r="J4200" s="3" t="n">
        <v>0.2</v>
      </c>
      <c r="K4200" s="3" t="n">
        <v>0</v>
      </c>
      <c r="L4200" s="3" t="s">
        <v>2727</v>
      </c>
      <c r="M4200" s="3" t="n">
        <v>1952</v>
      </c>
      <c r="N4200" s="3"/>
      <c r="O4200" s="3" t="s">
        <v>57</v>
      </c>
    </row>
    <row r="4201" customFormat="false" ht="12.75" hidden="false" customHeight="false" outlineLevel="0" collapsed="false">
      <c r="A4201" s="3" t="n">
        <v>80</v>
      </c>
      <c r="B4201" s="3" t="n">
        <v>195</v>
      </c>
      <c r="C4201" s="3" t="s">
        <v>6740</v>
      </c>
      <c r="D4201" s="3" t="n">
        <v>1501.4350806119</v>
      </c>
      <c r="E4201" s="3" t="n">
        <f aca="false">D4201/B4201</f>
        <v>7.69966708006105</v>
      </c>
      <c r="F4201" s="3" t="n">
        <v>0.023</v>
      </c>
      <c r="G4201" s="3"/>
      <c r="H4201" s="3"/>
      <c r="I4201" s="3" t="n">
        <v>37908</v>
      </c>
      <c r="J4201" s="3" t="n">
        <v>108</v>
      </c>
      <c r="K4201" s="3" t="n">
        <v>0</v>
      </c>
      <c r="L4201" s="3" t="s">
        <v>99</v>
      </c>
      <c r="M4201" s="3" t="n">
        <v>1952</v>
      </c>
      <c r="N4201" s="3"/>
      <c r="O4201" s="3" t="s">
        <v>129</v>
      </c>
    </row>
    <row r="4202" customFormat="false" ht="12.75" hidden="false" customHeight="false" outlineLevel="0" collapsed="false">
      <c r="A4202" s="3" t="n">
        <v>80</v>
      </c>
      <c r="B4202" s="3" t="n">
        <v>195</v>
      </c>
      <c r="C4202" s="3" t="s">
        <v>6741</v>
      </c>
      <c r="D4202" s="3" t="n">
        <v>1501.2590806119</v>
      </c>
      <c r="E4202" s="3" t="n">
        <f aca="false">D4202/B4202</f>
        <v>7.69876451595845</v>
      </c>
      <c r="F4202" s="3" t="n">
        <v>0.023</v>
      </c>
      <c r="G4202" s="3" t="n">
        <v>176.07</v>
      </c>
      <c r="H4202" s="3" t="n">
        <v>0.04</v>
      </c>
      <c r="I4202" s="3" t="n">
        <v>149760</v>
      </c>
      <c r="J4202" s="3" t="n">
        <v>2880</v>
      </c>
      <c r="K4202" s="3" t="n">
        <v>0</v>
      </c>
      <c r="L4202" s="3" t="s">
        <v>5348</v>
      </c>
      <c r="M4202" s="3" t="n">
        <v>1951</v>
      </c>
      <c r="N4202" s="3"/>
      <c r="O4202" s="3" t="s">
        <v>6742</v>
      </c>
    </row>
    <row r="4203" customFormat="false" ht="12.75" hidden="false" customHeight="false" outlineLevel="0" collapsed="false">
      <c r="A4203" s="3" t="n">
        <v>81</v>
      </c>
      <c r="B4203" s="3" t="n">
        <v>195</v>
      </c>
      <c r="C4203" s="3" t="s">
        <v>6743</v>
      </c>
      <c r="D4203" s="3" t="n">
        <v>1497.29668168366</v>
      </c>
      <c r="E4203" s="3" t="n">
        <f aca="false">D4203/B4203</f>
        <v>7.67844452145465</v>
      </c>
      <c r="F4203" s="3" t="n">
        <v>0.011</v>
      </c>
      <c r="G4203" s="3"/>
      <c r="H4203" s="3"/>
      <c r="I4203" s="3" t="n">
        <v>4176</v>
      </c>
      <c r="J4203" s="3" t="n">
        <v>180</v>
      </c>
      <c r="K4203" s="3" t="n">
        <v>0</v>
      </c>
      <c r="L4203" s="3" t="s">
        <v>16</v>
      </c>
      <c r="M4203" s="3" t="n">
        <v>1955</v>
      </c>
      <c r="N4203" s="3"/>
      <c r="O4203" s="3" t="s">
        <v>129</v>
      </c>
    </row>
    <row r="4204" customFormat="false" ht="12.75" hidden="false" customHeight="false" outlineLevel="0" collapsed="false">
      <c r="A4204" s="3" t="n">
        <v>81</v>
      </c>
      <c r="B4204" s="3" t="n">
        <v>195</v>
      </c>
      <c r="C4204" s="3" t="s">
        <v>6744</v>
      </c>
      <c r="D4204" s="3" t="n">
        <v>1496.81368168365</v>
      </c>
      <c r="E4204" s="3" t="n">
        <f aca="false">D4204/B4204</f>
        <v>7.67596759837769</v>
      </c>
      <c r="F4204" s="3" t="n">
        <v>0.011</v>
      </c>
      <c r="G4204" s="3" t="n">
        <v>482.63</v>
      </c>
      <c r="H4204" s="3" t="n">
        <v>0.17</v>
      </c>
      <c r="I4204" s="3" t="n">
        <v>3.6</v>
      </c>
      <c r="J4204" s="3" t="n">
        <v>0.4</v>
      </c>
      <c r="K4204" s="3" t="n">
        <v>0</v>
      </c>
      <c r="L4204" s="3" t="s">
        <v>3840</v>
      </c>
      <c r="M4204" s="3" t="n">
        <v>1957</v>
      </c>
      <c r="N4204" s="3"/>
      <c r="O4204" s="3" t="s">
        <v>57</v>
      </c>
    </row>
    <row r="4205" customFormat="false" ht="12.75" hidden="false" customHeight="false" outlineLevel="0" collapsed="false">
      <c r="A4205" s="3" t="n">
        <v>82</v>
      </c>
      <c r="B4205" s="3" t="n">
        <v>195</v>
      </c>
      <c r="C4205" s="3" t="s">
        <v>6745</v>
      </c>
      <c r="D4205" s="3" t="n">
        <v>1491.5612827554</v>
      </c>
      <c r="E4205" s="3" t="n">
        <f aca="false">D4205/B4205</f>
        <v>7.64903221925846</v>
      </c>
      <c r="F4205" s="3" t="n">
        <v>0.023</v>
      </c>
      <c r="G4205" s="3"/>
      <c r="H4205" s="3"/>
      <c r="I4205" s="3" t="n">
        <v>0</v>
      </c>
      <c r="J4205" s="3"/>
      <c r="K4205" s="3" t="n">
        <v>0</v>
      </c>
      <c r="L4205" s="3" t="s">
        <v>176</v>
      </c>
      <c r="M4205" s="3" t="n">
        <v>1957</v>
      </c>
      <c r="N4205" s="3"/>
      <c r="O4205" s="3" t="s">
        <v>5273</v>
      </c>
    </row>
    <row r="4206" customFormat="false" ht="12.75" hidden="false" customHeight="false" outlineLevel="0" collapsed="false">
      <c r="A4206" s="3" t="n">
        <v>82</v>
      </c>
      <c r="B4206" s="3" t="n">
        <v>195</v>
      </c>
      <c r="C4206" s="3" t="s">
        <v>6746</v>
      </c>
      <c r="D4206" s="3" t="n">
        <v>1491.35828275542</v>
      </c>
      <c r="E4206" s="3" t="n">
        <f aca="false">D4206/B4206</f>
        <v>7.64799119361754</v>
      </c>
      <c r="F4206" s="3" t="n">
        <v>0.023</v>
      </c>
      <c r="G4206" s="3" t="n">
        <v>202.9</v>
      </c>
      <c r="H4206" s="3" t="n">
        <v>0.7</v>
      </c>
      <c r="I4206" s="3" t="n">
        <v>900</v>
      </c>
      <c r="J4206" s="3" t="n">
        <v>72</v>
      </c>
      <c r="K4206" s="3" t="n">
        <v>0</v>
      </c>
      <c r="L4206" s="3" t="s">
        <v>6560</v>
      </c>
      <c r="M4206" s="3" t="n">
        <v>1957</v>
      </c>
      <c r="N4206" s="3" t="s">
        <v>6747</v>
      </c>
      <c r="O4206" s="3" t="s">
        <v>57</v>
      </c>
    </row>
    <row r="4207" customFormat="false" ht="12.75" hidden="false" customHeight="false" outlineLevel="0" collapsed="false">
      <c r="A4207" s="3" t="n">
        <v>82</v>
      </c>
      <c r="B4207" s="3" t="n">
        <v>195</v>
      </c>
      <c r="C4207" s="3" t="s">
        <v>6748</v>
      </c>
      <c r="D4207" s="3" t="n">
        <v>1489.80228275541</v>
      </c>
      <c r="E4207" s="3" t="n">
        <f aca="false">D4207/B4207</f>
        <v>7.64001170643799</v>
      </c>
      <c r="F4207" s="3" t="n">
        <v>0.023</v>
      </c>
      <c r="G4207" s="3" t="n">
        <v>1759</v>
      </c>
      <c r="H4207" s="3" t="n">
        <v>0.7</v>
      </c>
      <c r="I4207" s="3" t="n">
        <v>1E-005</v>
      </c>
      <c r="J4207" s="3" t="n">
        <v>7E-007</v>
      </c>
      <c r="K4207" s="3" t="n">
        <v>0</v>
      </c>
      <c r="L4207" s="3" t="s">
        <v>3540</v>
      </c>
      <c r="M4207" s="3" t="n">
        <v>1976</v>
      </c>
      <c r="N4207" s="3"/>
      <c r="O4207" s="3" t="s">
        <v>57</v>
      </c>
    </row>
    <row r="4208" customFormat="false" ht="12.75" hidden="false" customHeight="false" outlineLevel="0" collapsed="false">
      <c r="A4208" s="3" t="n">
        <v>83</v>
      </c>
      <c r="B4208" s="3" t="n">
        <v>195</v>
      </c>
      <c r="C4208" s="3" t="s">
        <v>6749</v>
      </c>
      <c r="D4208" s="3" t="n">
        <v>1484.58088382721</v>
      </c>
      <c r="E4208" s="3" t="n">
        <f aca="false">D4208/B4208</f>
        <v>7.61323530167798</v>
      </c>
      <c r="F4208" s="3" t="n">
        <v>0.005</v>
      </c>
      <c r="G4208" s="3"/>
      <c r="H4208" s="3"/>
      <c r="I4208" s="3" t="n">
        <v>183</v>
      </c>
      <c r="J4208" s="3" t="n">
        <v>4</v>
      </c>
      <c r="K4208" s="3" t="n">
        <v>0</v>
      </c>
      <c r="L4208" s="3" t="s">
        <v>3198</v>
      </c>
      <c r="M4208" s="3" t="n">
        <v>1971</v>
      </c>
      <c r="N4208" s="3" t="s">
        <v>5857</v>
      </c>
      <c r="O4208" s="3" t="s">
        <v>6750</v>
      </c>
    </row>
    <row r="4209" customFormat="false" ht="12.75" hidden="false" customHeight="false" outlineLevel="0" collapsed="false">
      <c r="A4209" s="3" t="n">
        <v>83</v>
      </c>
      <c r="B4209" s="3" t="n">
        <v>195</v>
      </c>
      <c r="C4209" s="3" t="s">
        <v>6751</v>
      </c>
      <c r="D4209" s="3" t="n">
        <v>1484.18088382718</v>
      </c>
      <c r="E4209" s="3" t="n">
        <f aca="false">D4209/B4209</f>
        <v>7.61118401962658</v>
      </c>
      <c r="F4209" s="3" t="n">
        <v>0.008</v>
      </c>
      <c r="G4209" s="3" t="n">
        <v>399</v>
      </c>
      <c r="H4209" s="3" t="n">
        <v>6</v>
      </c>
      <c r="I4209" s="3" t="n">
        <v>87</v>
      </c>
      <c r="J4209" s="3" t="n">
        <v>1</v>
      </c>
      <c r="K4209" s="3" t="n">
        <v>0</v>
      </c>
      <c r="L4209" s="3" t="s">
        <v>38</v>
      </c>
      <c r="M4209" s="3" t="n">
        <v>1974</v>
      </c>
      <c r="N4209" s="3" t="s">
        <v>5857</v>
      </c>
      <c r="O4209" s="3" t="s">
        <v>6752</v>
      </c>
    </row>
    <row r="4210" customFormat="false" ht="12.75" hidden="false" customHeight="false" outlineLevel="0" collapsed="false">
      <c r="A4210" s="3" t="n">
        <v>83</v>
      </c>
      <c r="B4210" s="3" t="n">
        <v>195</v>
      </c>
      <c r="C4210" s="3" t="s">
        <v>6753</v>
      </c>
      <c r="D4210" s="3" t="n">
        <v>1482.22488382721</v>
      </c>
      <c r="E4210" s="3" t="n">
        <f aca="false">D4210/B4210</f>
        <v>7.60115325039593</v>
      </c>
      <c r="F4210" s="3" t="n">
        <v>0.05</v>
      </c>
      <c r="G4210" s="3" t="n">
        <v>2360</v>
      </c>
      <c r="H4210" s="3" t="n">
        <v>50</v>
      </c>
      <c r="I4210" s="3" t="n">
        <v>7.5E-007</v>
      </c>
      <c r="J4210" s="3" t="n">
        <v>5E-008</v>
      </c>
      <c r="K4210" s="3" t="n">
        <v>0</v>
      </c>
      <c r="L4210" s="3" t="s">
        <v>6754</v>
      </c>
      <c r="M4210" s="3" t="n">
        <v>2003</v>
      </c>
      <c r="N4210" s="3"/>
      <c r="O4210" s="3" t="s">
        <v>500</v>
      </c>
    </row>
    <row r="4211" customFormat="false" ht="12.75" hidden="false" customHeight="false" outlineLevel="0" collapsed="false">
      <c r="A4211" s="3" t="n">
        <v>84</v>
      </c>
      <c r="B4211" s="3" t="n">
        <v>195</v>
      </c>
      <c r="C4211" s="3" t="s">
        <v>6755</v>
      </c>
      <c r="D4211" s="3" t="n">
        <v>1476.32148489892</v>
      </c>
      <c r="E4211" s="3" t="n">
        <f aca="false">D4211/B4211</f>
        <v>7.57087940973803</v>
      </c>
      <c r="F4211" s="3" t="n">
        <v>0.04</v>
      </c>
      <c r="G4211" s="3"/>
      <c r="H4211" s="3"/>
      <c r="I4211" s="3" t="n">
        <v>4.64</v>
      </c>
      <c r="J4211" s="3" t="n">
        <v>0.09</v>
      </c>
      <c r="K4211" s="3" t="n">
        <v>0</v>
      </c>
      <c r="L4211" s="3" t="s">
        <v>76</v>
      </c>
      <c r="M4211" s="3" t="n">
        <v>1967</v>
      </c>
      <c r="N4211" s="3" t="s">
        <v>6756</v>
      </c>
      <c r="O4211" s="3" t="s">
        <v>6757</v>
      </c>
    </row>
    <row r="4212" customFormat="false" ht="12.75" hidden="false" customHeight="false" outlineLevel="0" collapsed="false">
      <c r="A4212" s="3" t="n">
        <v>84</v>
      </c>
      <c r="B4212" s="3" t="n">
        <v>195</v>
      </c>
      <c r="C4212" s="3" t="s">
        <v>6758</v>
      </c>
      <c r="D4212" s="3" t="n">
        <v>1476.22648489891</v>
      </c>
      <c r="E4212" s="3" t="n">
        <f aca="false">D4212/B4212</f>
        <v>7.57039223025084</v>
      </c>
      <c r="F4212" s="3" t="n">
        <v>0.028</v>
      </c>
      <c r="G4212" s="3" t="n">
        <v>100</v>
      </c>
      <c r="H4212" s="3" t="n">
        <v>50</v>
      </c>
      <c r="I4212" s="3" t="n">
        <v>1.92</v>
      </c>
      <c r="J4212" s="3" t="n">
        <v>0.02</v>
      </c>
      <c r="K4212" s="3" t="n">
        <v>0</v>
      </c>
      <c r="L4212" s="3" t="s">
        <v>1676</v>
      </c>
      <c r="M4212" s="3" t="n">
        <v>1967</v>
      </c>
      <c r="N4212" s="3" t="s">
        <v>6756</v>
      </c>
      <c r="O4212" s="3" t="s">
        <v>6759</v>
      </c>
    </row>
    <row r="4213" customFormat="false" ht="12.75" hidden="false" customHeight="false" outlineLevel="0" collapsed="false">
      <c r="A4213" s="3" t="n">
        <v>85</v>
      </c>
      <c r="B4213" s="3" t="n">
        <v>195</v>
      </c>
      <c r="C4213" s="3" t="s">
        <v>6760</v>
      </c>
      <c r="D4213" s="3" t="n">
        <v>1467.4440859707</v>
      </c>
      <c r="E4213" s="3" t="n">
        <f aca="false">D4213/B4213</f>
        <v>7.52535428702921</v>
      </c>
      <c r="F4213" s="3" t="n">
        <v>0.009</v>
      </c>
      <c r="G4213" s="3"/>
      <c r="H4213" s="3"/>
      <c r="I4213" s="3" t="n">
        <v>0.328</v>
      </c>
      <c r="J4213" s="3" t="n">
        <v>0.02</v>
      </c>
      <c r="K4213" s="3" t="n">
        <v>0</v>
      </c>
      <c r="L4213" s="3" t="s">
        <v>16</v>
      </c>
      <c r="M4213" s="3" t="n">
        <v>1999</v>
      </c>
      <c r="N4213" s="3"/>
      <c r="O4213" s="3" t="s">
        <v>5354</v>
      </c>
    </row>
    <row r="4214" customFormat="false" ht="12.75" hidden="false" customHeight="false" outlineLevel="0" collapsed="false">
      <c r="A4214" s="3" t="n">
        <v>85</v>
      </c>
      <c r="B4214" s="3" t="n">
        <v>195</v>
      </c>
      <c r="C4214" s="3" t="s">
        <v>6761</v>
      </c>
      <c r="D4214" s="3" t="n">
        <v>1467.41008597071</v>
      </c>
      <c r="E4214" s="3" t="n">
        <f aca="false">D4214/B4214</f>
        <v>7.52517992805493</v>
      </c>
      <c r="F4214" s="3" t="n">
        <v>0.008</v>
      </c>
      <c r="G4214" s="3" t="n">
        <v>34</v>
      </c>
      <c r="H4214" s="3" t="n">
        <v>7</v>
      </c>
      <c r="I4214" s="3" t="n">
        <v>0.147</v>
      </c>
      <c r="J4214" s="3" t="n">
        <v>0.005</v>
      </c>
      <c r="K4214" s="3" t="n">
        <v>0</v>
      </c>
      <c r="L4214" s="3" t="s">
        <v>729</v>
      </c>
      <c r="M4214" s="3" t="n">
        <v>1995</v>
      </c>
      <c r="N4214" s="3"/>
      <c r="O4214" s="3" t="s">
        <v>6762</v>
      </c>
    </row>
    <row r="4215" customFormat="false" ht="12.75" hidden="false" customHeight="false" outlineLevel="0" collapsed="false">
      <c r="A4215" s="3" t="n">
        <v>86</v>
      </c>
      <c r="B4215" s="3" t="n">
        <v>195</v>
      </c>
      <c r="C4215" s="3" t="s">
        <v>6763</v>
      </c>
      <c r="D4215" s="3" t="n">
        <v>1457.62468704244</v>
      </c>
      <c r="E4215" s="3" t="n">
        <f aca="false">D4215/B4215</f>
        <v>7.47499839508942</v>
      </c>
      <c r="F4215" s="3" t="n">
        <v>0.05</v>
      </c>
      <c r="G4215" s="3"/>
      <c r="H4215" s="3"/>
      <c r="I4215" s="3" t="n">
        <v>0.007</v>
      </c>
      <c r="J4215" s="3" t="n">
        <v>0.003</v>
      </c>
      <c r="K4215" s="3" t="n">
        <v>0</v>
      </c>
      <c r="L4215" s="3" t="s">
        <v>76</v>
      </c>
      <c r="M4215" s="3" t="n">
        <v>2001</v>
      </c>
      <c r="N4215" s="3"/>
      <c r="O4215" s="3" t="s">
        <v>91</v>
      </c>
    </row>
    <row r="4216" customFormat="false" ht="12.75" hidden="false" customHeight="false" outlineLevel="0" collapsed="false">
      <c r="A4216" s="3" t="n">
        <v>86</v>
      </c>
      <c r="B4216" s="3" t="n">
        <v>195</v>
      </c>
      <c r="C4216" s="3" t="s">
        <v>6764</v>
      </c>
      <c r="D4216" s="3" t="n">
        <v>1457.54368704243</v>
      </c>
      <c r="E4216" s="3" t="n">
        <f aca="false">D4216/B4216</f>
        <v>7.47458301047401</v>
      </c>
      <c r="F4216" s="3" t="n">
        <v>0.017</v>
      </c>
      <c r="G4216" s="3" t="n">
        <v>80</v>
      </c>
      <c r="H4216" s="3" t="n">
        <v>50</v>
      </c>
      <c r="I4216" s="3" t="n">
        <v>0.006</v>
      </c>
      <c r="J4216" s="3" t="n">
        <v>0.003</v>
      </c>
      <c r="K4216" s="3" t="n">
        <v>0</v>
      </c>
      <c r="L4216" s="3" t="s">
        <v>1676</v>
      </c>
      <c r="M4216" s="3" t="n">
        <v>2001</v>
      </c>
      <c r="N4216" s="3"/>
      <c r="O4216" s="3" t="s">
        <v>91</v>
      </c>
    </row>
    <row r="4217" customFormat="false" ht="12.75" hidden="false" customHeight="false" outlineLevel="0" collapsed="false">
      <c r="A4217" s="3" t="n">
        <v>74</v>
      </c>
      <c r="B4217" s="3" t="n">
        <v>196</v>
      </c>
      <c r="C4217" s="3" t="s">
        <v>6765</v>
      </c>
      <c r="D4217" s="3"/>
      <c r="E4217" s="3" t="n">
        <f aca="false">D4217/B4217</f>
        <v>0</v>
      </c>
      <c r="F4217" s="3"/>
      <c r="G4217" s="3"/>
      <c r="H4217" s="3"/>
      <c r="I4217" s="3"/>
      <c r="J4217" s="3"/>
      <c r="K4217" s="3" t="n">
        <v>0</v>
      </c>
      <c r="L4217" s="3" t="s">
        <v>32</v>
      </c>
      <c r="M4217" s="3" t="n">
        <v>2012</v>
      </c>
      <c r="N4217" s="3" t="s">
        <v>5173</v>
      </c>
      <c r="O4217" s="3" t="s">
        <v>1542</v>
      </c>
    </row>
    <row r="4218" customFormat="false" ht="12.75" hidden="false" customHeight="false" outlineLevel="0" collapsed="false">
      <c r="A4218" s="3" t="n">
        <v>75</v>
      </c>
      <c r="B4218" s="3" t="n">
        <v>196</v>
      </c>
      <c r="C4218" s="3" t="s">
        <v>6766</v>
      </c>
      <c r="D4218" s="3" t="n">
        <v>1507.51339317553</v>
      </c>
      <c r="E4218" s="3" t="n">
        <f aca="false">D4218/B4218</f>
        <v>7.69139486314044</v>
      </c>
      <c r="F4218" s="3" t="n">
        <v>0.3</v>
      </c>
      <c r="G4218" s="3"/>
      <c r="H4218" s="3"/>
      <c r="I4218" s="3" t="n">
        <v>2.4</v>
      </c>
      <c r="J4218" s="3" t="n">
        <v>15</v>
      </c>
      <c r="K4218" s="3" t="n">
        <v>0</v>
      </c>
      <c r="L4218" s="3"/>
      <c r="M4218" s="3" t="n">
        <v>2008</v>
      </c>
      <c r="N4218" s="3" t="s">
        <v>6767</v>
      </c>
      <c r="O4218" s="3" t="s">
        <v>1542</v>
      </c>
    </row>
    <row r="4219" customFormat="false" ht="12.75" hidden="false" customHeight="false" outlineLevel="0" collapsed="false">
      <c r="A4219" s="3" t="n">
        <v>75</v>
      </c>
      <c r="B4219" s="3" t="n">
        <v>196</v>
      </c>
      <c r="C4219" s="3" t="s">
        <v>6768</v>
      </c>
      <c r="D4219" s="3" t="n">
        <v>1507.39339317553</v>
      </c>
      <c r="E4219" s="3" t="n">
        <f aca="false">D4219/B4219</f>
        <v>7.69078261824251</v>
      </c>
      <c r="F4219" s="3" t="n">
        <v>0.3</v>
      </c>
      <c r="G4219" s="3" t="n">
        <v>120</v>
      </c>
      <c r="H4219" s="3" t="n">
        <v>40</v>
      </c>
      <c r="I4219" s="3" t="n">
        <v>3.6E-006</v>
      </c>
      <c r="J4219" s="3" t="n">
        <v>6E-007</v>
      </c>
      <c r="K4219" s="3" t="n">
        <v>0</v>
      </c>
      <c r="L4219" s="3"/>
      <c r="M4219" s="3" t="n">
        <v>2009</v>
      </c>
      <c r="N4219" s="3" t="s">
        <v>6769</v>
      </c>
      <c r="O4219" s="3" t="s">
        <v>57</v>
      </c>
    </row>
    <row r="4220" customFormat="false" ht="12.75" hidden="false" customHeight="false" outlineLevel="0" collapsed="false">
      <c r="A4220" s="3" t="n">
        <v>76</v>
      </c>
      <c r="B4220" s="3" t="n">
        <v>196</v>
      </c>
      <c r="C4220" s="3" t="s">
        <v>6770</v>
      </c>
      <c r="D4220" s="3" t="n">
        <v>1511.95999424727</v>
      </c>
      <c r="E4220" s="3" t="n">
        <f aca="false">D4220/B4220</f>
        <v>7.7140816033024</v>
      </c>
      <c r="F4220" s="3" t="n">
        <v>0.04</v>
      </c>
      <c r="G4220" s="3"/>
      <c r="H4220" s="3"/>
      <c r="I4220" s="3" t="n">
        <v>2094</v>
      </c>
      <c r="J4220" s="3" t="n">
        <v>12</v>
      </c>
      <c r="K4220" s="3" t="n">
        <v>0</v>
      </c>
      <c r="L4220" s="3" t="s">
        <v>32</v>
      </c>
      <c r="M4220" s="3" t="n">
        <v>1977</v>
      </c>
      <c r="N4220" s="3"/>
      <c r="O4220" s="3" t="s">
        <v>23</v>
      </c>
    </row>
    <row r="4221" customFormat="false" ht="12.75" hidden="false" customHeight="false" outlineLevel="0" collapsed="false">
      <c r="A4221" s="3" t="n">
        <v>77</v>
      </c>
      <c r="B4221" s="3" t="n">
        <v>196</v>
      </c>
      <c r="C4221" s="3" t="s">
        <v>6771</v>
      </c>
      <c r="D4221" s="3" t="n">
        <v>1511.82659531903</v>
      </c>
      <c r="E4221" s="3" t="n">
        <f aca="false">D4221/B4221</f>
        <v>7.71340099652565</v>
      </c>
      <c r="F4221" s="3" t="n">
        <v>0.04</v>
      </c>
      <c r="G4221" s="3"/>
      <c r="H4221" s="3"/>
      <c r="I4221" s="3" t="n">
        <v>52</v>
      </c>
      <c r="J4221" s="3" t="n">
        <v>1</v>
      </c>
      <c r="K4221" s="3" t="n">
        <v>0</v>
      </c>
      <c r="L4221" s="3" t="s">
        <v>1837</v>
      </c>
      <c r="M4221" s="3" t="n">
        <v>1966</v>
      </c>
      <c r="N4221" s="3"/>
      <c r="O4221" s="3" t="s">
        <v>23</v>
      </c>
    </row>
    <row r="4222" customFormat="false" ht="12.75" hidden="false" customHeight="false" outlineLevel="0" collapsed="false">
      <c r="A4222" s="3" t="n">
        <v>77</v>
      </c>
      <c r="B4222" s="3" t="n">
        <v>196</v>
      </c>
      <c r="C4222" s="3" t="s">
        <v>6772</v>
      </c>
      <c r="D4222" s="3" t="n">
        <v>1511.61559531902</v>
      </c>
      <c r="E4222" s="3" t="n">
        <f aca="false">D4222/B4222</f>
        <v>7.71232446591335</v>
      </c>
      <c r="F4222" s="3" t="n">
        <v>0.02</v>
      </c>
      <c r="G4222" s="3" t="n">
        <v>210</v>
      </c>
      <c r="H4222" s="3" t="n">
        <v>40</v>
      </c>
      <c r="I4222" s="3" t="n">
        <v>5040</v>
      </c>
      <c r="J4222" s="3" t="n">
        <v>72</v>
      </c>
      <c r="K4222" s="3" t="n">
        <v>0</v>
      </c>
      <c r="L4222" s="3" t="s">
        <v>6773</v>
      </c>
      <c r="M4222" s="3" t="n">
        <v>1959</v>
      </c>
      <c r="N4222" s="3"/>
      <c r="O4222" s="3" t="s">
        <v>6774</v>
      </c>
    </row>
    <row r="4223" customFormat="false" ht="12.75" hidden="false" customHeight="false" outlineLevel="0" collapsed="false">
      <c r="A4223" s="3" t="n">
        <v>78</v>
      </c>
      <c r="B4223" s="3" t="n">
        <v>196</v>
      </c>
      <c r="C4223" s="3" t="s">
        <v>6775</v>
      </c>
      <c r="D4223" s="3" t="n">
        <v>1513.74009639077</v>
      </c>
      <c r="E4223" s="3" t="n">
        <f aca="false">D4223/B4223</f>
        <v>7.72316375709577</v>
      </c>
      <c r="F4223" s="3" t="n">
        <v>0.0009</v>
      </c>
      <c r="G4223" s="3"/>
      <c r="H4223" s="3"/>
      <c r="I4223" s="3" t="n">
        <v>65535</v>
      </c>
      <c r="J4223" s="3"/>
      <c r="K4223" s="3" t="n">
        <v>1</v>
      </c>
      <c r="L4223" s="3" t="s">
        <v>32</v>
      </c>
      <c r="M4223" s="3" t="n">
        <v>1935</v>
      </c>
      <c r="N4223" s="3"/>
      <c r="O4223" s="3" t="s">
        <v>6776</v>
      </c>
    </row>
    <row r="4224" customFormat="false" ht="12.75" hidden="false" customHeight="false" outlineLevel="0" collapsed="false">
      <c r="A4224" s="3" t="n">
        <v>79</v>
      </c>
      <c r="B4224" s="3" t="n">
        <v>196</v>
      </c>
      <c r="C4224" s="3" t="s">
        <v>6777</v>
      </c>
      <c r="D4224" s="3" t="n">
        <v>1510.93969746254</v>
      </c>
      <c r="E4224" s="3" t="n">
        <f aca="false">D4224/B4224</f>
        <v>7.70887600746195</v>
      </c>
      <c r="F4224" s="3" t="n">
        <v>0.003</v>
      </c>
      <c r="G4224" s="3"/>
      <c r="H4224" s="3"/>
      <c r="I4224" s="3" t="n">
        <v>532742.4</v>
      </c>
      <c r="J4224" s="3" t="n">
        <v>51.84</v>
      </c>
      <c r="K4224" s="3" t="n">
        <v>0</v>
      </c>
      <c r="L4224" s="3" t="n">
        <v>-2</v>
      </c>
      <c r="M4224" s="3" t="n">
        <v>1937</v>
      </c>
      <c r="N4224" s="3"/>
      <c r="O4224" s="3" t="s">
        <v>6778</v>
      </c>
    </row>
    <row r="4225" customFormat="false" ht="12.75" hidden="false" customHeight="false" outlineLevel="0" collapsed="false">
      <c r="A4225" s="3" t="n">
        <v>79</v>
      </c>
      <c r="B4225" s="3" t="n">
        <v>196</v>
      </c>
      <c r="C4225" s="3" t="s">
        <v>6779</v>
      </c>
      <c r="D4225" s="3" t="n">
        <v>1510.85479746253</v>
      </c>
      <c r="E4225" s="3" t="n">
        <f aca="false">D4225/B4225</f>
        <v>7.70844284419656</v>
      </c>
      <c r="F4225" s="3" t="n">
        <v>0.003</v>
      </c>
      <c r="G4225" s="3" t="n">
        <v>84.656</v>
      </c>
      <c r="H4225" s="3" t="n">
        <v>0.02</v>
      </c>
      <c r="I4225" s="3" t="n">
        <v>8.1</v>
      </c>
      <c r="J4225" s="3" t="n">
        <v>0.2</v>
      </c>
      <c r="K4225" s="3" t="n">
        <v>0</v>
      </c>
      <c r="L4225" s="3" t="s">
        <v>1593</v>
      </c>
      <c r="M4225" s="3" t="n">
        <v>1971</v>
      </c>
      <c r="N4225" s="3"/>
      <c r="O4225" s="3" t="s">
        <v>57</v>
      </c>
    </row>
    <row r="4226" customFormat="false" ht="12.75" hidden="false" customHeight="false" outlineLevel="0" collapsed="false">
      <c r="A4226" s="3" t="n">
        <v>79</v>
      </c>
      <c r="B4226" s="3" t="n">
        <v>196</v>
      </c>
      <c r="C4226" s="3" t="s">
        <v>6780</v>
      </c>
      <c r="D4226" s="3" t="n">
        <v>1510.34379746253</v>
      </c>
      <c r="E4226" s="3" t="n">
        <f aca="false">D4226/B4226</f>
        <v>7.70583570133942</v>
      </c>
      <c r="F4226" s="3" t="n">
        <v>0.003</v>
      </c>
      <c r="G4226" s="3" t="n">
        <v>595.66</v>
      </c>
      <c r="H4226" s="3" t="n">
        <v>0.04</v>
      </c>
      <c r="I4226" s="3" t="n">
        <v>34560</v>
      </c>
      <c r="J4226" s="3" t="n">
        <v>360</v>
      </c>
      <c r="K4226" s="3" t="n">
        <v>0</v>
      </c>
      <c r="L4226" s="3" t="n">
        <v>-12</v>
      </c>
      <c r="M4226" s="3" t="n">
        <v>1960</v>
      </c>
      <c r="N4226" s="3"/>
      <c r="O4226" s="3" t="s">
        <v>57</v>
      </c>
    </row>
    <row r="4227" customFormat="false" ht="12.75" hidden="false" customHeight="false" outlineLevel="0" collapsed="false">
      <c r="A4227" s="3" t="n">
        <v>80</v>
      </c>
      <c r="B4227" s="3" t="n">
        <v>196</v>
      </c>
      <c r="C4227" s="3" t="s">
        <v>6781</v>
      </c>
      <c r="D4227" s="3" t="n">
        <v>1510.3331985343</v>
      </c>
      <c r="E4227" s="3" t="n">
        <f aca="false">D4227/B4227</f>
        <v>7.70578162517498</v>
      </c>
      <c r="F4227" s="3" t="n">
        <v>0.003</v>
      </c>
      <c r="G4227" s="3"/>
      <c r="H4227" s="3"/>
      <c r="I4227" s="3" t="n">
        <v>65535</v>
      </c>
      <c r="J4227" s="3"/>
      <c r="K4227" s="3" t="n">
        <v>1</v>
      </c>
      <c r="L4227" s="3" t="s">
        <v>32</v>
      </c>
      <c r="M4227" s="3" t="n">
        <v>1930</v>
      </c>
      <c r="N4227" s="3" t="s">
        <v>6782</v>
      </c>
      <c r="O4227" s="3" t="s">
        <v>6783</v>
      </c>
    </row>
    <row r="4228" customFormat="false" ht="12.75" hidden="false" customHeight="false" outlineLevel="0" collapsed="false">
      <c r="A4228" s="3" t="n">
        <v>81</v>
      </c>
      <c r="B4228" s="3" t="n">
        <v>196</v>
      </c>
      <c r="C4228" s="3" t="s">
        <v>6784</v>
      </c>
      <c r="D4228" s="3" t="n">
        <v>1504.70999960607</v>
      </c>
      <c r="E4228" s="3" t="n">
        <f aca="false">D4228/B4228</f>
        <v>7.67709183472485</v>
      </c>
      <c r="F4228" s="3" t="n">
        <v>0.012</v>
      </c>
      <c r="G4228" s="3"/>
      <c r="H4228" s="3"/>
      <c r="I4228" s="3" t="n">
        <v>6624</v>
      </c>
      <c r="J4228" s="3" t="n">
        <v>108</v>
      </c>
      <c r="K4228" s="3" t="n">
        <v>0</v>
      </c>
      <c r="L4228" s="3" t="n">
        <v>-2</v>
      </c>
      <c r="M4228" s="3" t="n">
        <v>1955</v>
      </c>
      <c r="N4228" s="3"/>
      <c r="O4228" s="3" t="s">
        <v>129</v>
      </c>
    </row>
    <row r="4229" customFormat="false" ht="12.75" hidden="false" customHeight="false" outlineLevel="0" collapsed="false">
      <c r="A4229" s="3" t="n">
        <v>81</v>
      </c>
      <c r="B4229" s="3" t="n">
        <v>196</v>
      </c>
      <c r="C4229" s="3" t="s">
        <v>6785</v>
      </c>
      <c r="D4229" s="3" t="n">
        <v>1504.31599960607</v>
      </c>
      <c r="E4229" s="3" t="n">
        <f aca="false">D4229/B4229</f>
        <v>7.67508163064322</v>
      </c>
      <c r="F4229" s="3" t="n">
        <v>0.012</v>
      </c>
      <c r="G4229" s="3" t="n">
        <v>394.2</v>
      </c>
      <c r="H4229" s="3" t="n">
        <v>0.5</v>
      </c>
      <c r="I4229" s="3" t="n">
        <v>5076</v>
      </c>
      <c r="J4229" s="3" t="n">
        <v>72</v>
      </c>
      <c r="K4229" s="3" t="n">
        <v>0</v>
      </c>
      <c r="L4229" s="3" t="s">
        <v>2515</v>
      </c>
      <c r="M4229" s="3" t="n">
        <v>1960</v>
      </c>
      <c r="N4229" s="3"/>
      <c r="O4229" s="3" t="s">
        <v>6786</v>
      </c>
    </row>
    <row r="4230" customFormat="false" ht="12.75" hidden="false" customHeight="false" outlineLevel="0" collapsed="false">
      <c r="A4230" s="3" t="n">
        <v>82</v>
      </c>
      <c r="B4230" s="3" t="n">
        <v>196</v>
      </c>
      <c r="C4230" s="3" t="s">
        <v>6787</v>
      </c>
      <c r="D4230" s="3" t="n">
        <v>1501.28060067783</v>
      </c>
      <c r="E4230" s="3" t="n">
        <f aca="false">D4230/B4230</f>
        <v>7.65959490141748</v>
      </c>
      <c r="F4230" s="3" t="n">
        <v>0.014</v>
      </c>
      <c r="G4230" s="3"/>
      <c r="H4230" s="3"/>
      <c r="I4230" s="3" t="n">
        <v>2220</v>
      </c>
      <c r="J4230" s="3" t="n">
        <v>180</v>
      </c>
      <c r="K4230" s="3" t="n">
        <v>0</v>
      </c>
      <c r="L4230" s="3" t="s">
        <v>32</v>
      </c>
      <c r="M4230" s="3" t="n">
        <v>1957</v>
      </c>
      <c r="N4230" s="3"/>
      <c r="O4230" s="3" t="s">
        <v>6458</v>
      </c>
    </row>
    <row r="4231" customFormat="false" ht="12.75" hidden="false" customHeight="false" outlineLevel="0" collapsed="false">
      <c r="A4231" s="3" t="n">
        <v>82</v>
      </c>
      <c r="B4231" s="3" t="n">
        <v>196</v>
      </c>
      <c r="C4231" s="3" t="s">
        <v>6788</v>
      </c>
      <c r="D4231" s="3" t="n">
        <v>1499.54260067781</v>
      </c>
      <c r="E4231" s="3" t="n">
        <f aca="false">D4231/B4231</f>
        <v>7.65072755447864</v>
      </c>
      <c r="F4231" s="3" t="n">
        <v>0.014</v>
      </c>
      <c r="G4231" s="3" t="n">
        <v>1738.27</v>
      </c>
      <c r="H4231" s="3" t="n">
        <v>0.12</v>
      </c>
      <c r="I4231" s="3" t="n">
        <v>1E-006</v>
      </c>
      <c r="J4231" s="3"/>
      <c r="K4231" s="3" t="n">
        <v>0</v>
      </c>
      <c r="L4231" s="3" t="s">
        <v>423</v>
      </c>
      <c r="M4231" s="3" t="n">
        <v>1973</v>
      </c>
      <c r="N4231" s="3"/>
      <c r="O4231" s="3" t="s">
        <v>57</v>
      </c>
    </row>
    <row r="4232" customFormat="false" ht="12.75" hidden="false" customHeight="false" outlineLevel="0" collapsed="false">
      <c r="A4232" s="3" t="n">
        <v>82</v>
      </c>
      <c r="B4232" s="3" t="n">
        <v>196</v>
      </c>
      <c r="C4232" s="3" t="s">
        <v>6789</v>
      </c>
      <c r="D4232" s="3" t="n">
        <v>1499.48260067782</v>
      </c>
      <c r="E4232" s="3" t="n">
        <f aca="false">D4232/B4232</f>
        <v>7.65042143202968</v>
      </c>
      <c r="F4232" s="3" t="n">
        <v>0.014</v>
      </c>
      <c r="G4232" s="3" t="n">
        <v>1797.51</v>
      </c>
      <c r="H4232" s="3" t="n">
        <v>0.14</v>
      </c>
      <c r="I4232" s="3" t="n">
        <v>1.4E-007</v>
      </c>
      <c r="J4232" s="3" t="n">
        <v>1.4E-008</v>
      </c>
      <c r="K4232" s="3" t="n">
        <v>0</v>
      </c>
      <c r="L4232" s="3" t="n">
        <v>-5</v>
      </c>
      <c r="M4232" s="3" t="n">
        <v>1973</v>
      </c>
      <c r="N4232" s="3"/>
      <c r="O4232" s="3" t="s">
        <v>57</v>
      </c>
    </row>
    <row r="4233" customFormat="false" ht="12.75" hidden="false" customHeight="false" outlineLevel="0" collapsed="false">
      <c r="A4233" s="3" t="n">
        <v>82</v>
      </c>
      <c r="B4233" s="3" t="n">
        <v>196</v>
      </c>
      <c r="C4233" s="3" t="s">
        <v>6790</v>
      </c>
      <c r="D4233" s="3" t="n">
        <v>1498.58560067782</v>
      </c>
      <c r="E4233" s="3" t="n">
        <f aca="false">D4233/B4233</f>
        <v>7.64584490141745</v>
      </c>
      <c r="F4233" s="3" t="n">
        <v>0.014</v>
      </c>
      <c r="G4233" s="3" t="n">
        <v>2694.6</v>
      </c>
      <c r="H4233" s="3" t="n">
        <v>0.3</v>
      </c>
      <c r="I4233" s="3" t="n">
        <v>2.7E-007</v>
      </c>
      <c r="J4233" s="3" t="n">
        <v>4E-009</v>
      </c>
      <c r="K4233" s="3" t="n">
        <v>0</v>
      </c>
      <c r="L4233" s="3" t="s">
        <v>1177</v>
      </c>
      <c r="M4233" s="3" t="n">
        <v>1973</v>
      </c>
      <c r="N4233" s="3"/>
      <c r="O4233" s="3" t="s">
        <v>57</v>
      </c>
    </row>
    <row r="4234" customFormat="false" ht="12.75" hidden="false" customHeight="false" outlineLevel="0" collapsed="false">
      <c r="A4234" s="3" t="n">
        <v>83</v>
      </c>
      <c r="B4234" s="3" t="n">
        <v>196</v>
      </c>
      <c r="C4234" s="3" t="s">
        <v>6791</v>
      </c>
      <c r="D4234" s="3" t="n">
        <v>1492.63520174957</v>
      </c>
      <c r="E4234" s="3" t="n">
        <f aca="false">D4234/B4234</f>
        <v>7.61548572321207</v>
      </c>
      <c r="F4234" s="3" t="n">
        <v>0.024</v>
      </c>
      <c r="G4234" s="3"/>
      <c r="H4234" s="3"/>
      <c r="I4234" s="3" t="n">
        <v>306</v>
      </c>
      <c r="J4234" s="3" t="n">
        <v>12</v>
      </c>
      <c r="K4234" s="3" t="n">
        <v>0</v>
      </c>
      <c r="L4234" s="3" t="s">
        <v>480</v>
      </c>
      <c r="M4234" s="3" t="n">
        <v>1976</v>
      </c>
      <c r="N4234" s="3"/>
      <c r="O4234" s="3" t="s">
        <v>6792</v>
      </c>
    </row>
    <row r="4235" customFormat="false" ht="12.75" hidden="false" customHeight="false" outlineLevel="0" collapsed="false">
      <c r="A4235" s="3" t="n">
        <v>83</v>
      </c>
      <c r="B4235" s="3" t="n">
        <v>196</v>
      </c>
      <c r="C4235" s="3" t="s">
        <v>6793</v>
      </c>
      <c r="D4235" s="3" t="n">
        <v>1492.46920174957</v>
      </c>
      <c r="E4235" s="3" t="n">
        <f aca="false">D4235/B4235</f>
        <v>7.61463878443658</v>
      </c>
      <c r="F4235" s="3" t="n">
        <v>0.025</v>
      </c>
      <c r="G4235" s="3" t="n">
        <v>166.4</v>
      </c>
      <c r="H4235" s="3" t="n">
        <v>2.9</v>
      </c>
      <c r="I4235" s="3" t="n">
        <v>0.6</v>
      </c>
      <c r="J4235" s="3" t="n">
        <v>0.5</v>
      </c>
      <c r="K4235" s="3" t="n">
        <v>0</v>
      </c>
      <c r="L4235" s="3" t="s">
        <v>2515</v>
      </c>
      <c r="M4235" s="3" t="n">
        <v>1987</v>
      </c>
      <c r="N4235" s="3"/>
      <c r="O4235" s="3" t="s">
        <v>5069</v>
      </c>
    </row>
    <row r="4236" customFormat="false" ht="12.75" hidden="false" customHeight="false" outlineLevel="0" collapsed="false">
      <c r="A4236" s="3" t="n">
        <v>83</v>
      </c>
      <c r="B4236" s="3" t="n">
        <v>196</v>
      </c>
      <c r="C4236" s="3" t="s">
        <v>6794</v>
      </c>
      <c r="D4236" s="3" t="n">
        <v>1492.36420174959</v>
      </c>
      <c r="E4236" s="3" t="n">
        <f aca="false">D4236/B4236</f>
        <v>7.61410307015096</v>
      </c>
      <c r="F4236" s="3" t="n">
        <v>0.025</v>
      </c>
      <c r="G4236" s="3" t="n">
        <v>272</v>
      </c>
      <c r="H4236" s="3" t="n">
        <v>3</v>
      </c>
      <c r="I4236" s="3" t="n">
        <v>240</v>
      </c>
      <c r="J4236" s="3" t="n">
        <v>3</v>
      </c>
      <c r="K4236" s="3" t="n">
        <v>0</v>
      </c>
      <c r="L4236" s="3" t="s">
        <v>2484</v>
      </c>
      <c r="M4236" s="3" t="n">
        <v>1987</v>
      </c>
      <c r="N4236" s="3"/>
      <c r="O4236" s="3" t="s">
        <v>6795</v>
      </c>
    </row>
    <row r="4237" customFormat="false" ht="12.75" hidden="false" customHeight="false" outlineLevel="0" collapsed="false">
      <c r="A4237" s="3" t="n">
        <v>84</v>
      </c>
      <c r="B4237" s="3" t="n">
        <v>196</v>
      </c>
      <c r="C4237" s="3" t="s">
        <v>6796</v>
      </c>
      <c r="D4237" s="3" t="n">
        <v>1486.81580282134</v>
      </c>
      <c r="E4237" s="3" t="n">
        <f aca="false">D4237/B4237</f>
        <v>7.58579491235376</v>
      </c>
      <c r="F4237" s="3" t="n">
        <v>0.013</v>
      </c>
      <c r="G4237" s="3"/>
      <c r="H4237" s="3"/>
      <c r="I4237" s="3" t="n">
        <v>5.56</v>
      </c>
      <c r="J4237" s="3" t="n">
        <v>0.09</v>
      </c>
      <c r="K4237" s="3" t="n">
        <v>0</v>
      </c>
      <c r="L4237" s="3" t="s">
        <v>32</v>
      </c>
      <c r="M4237" s="3" t="n">
        <v>1967</v>
      </c>
      <c r="N4237" s="3" t="s">
        <v>6797</v>
      </c>
      <c r="O4237" s="3" t="s">
        <v>6798</v>
      </c>
    </row>
    <row r="4238" customFormat="false" ht="12.75" hidden="false" customHeight="false" outlineLevel="0" collapsed="false">
      <c r="A4238" s="3" t="n">
        <v>84</v>
      </c>
      <c r="B4238" s="3" t="n">
        <v>196</v>
      </c>
      <c r="C4238" s="3" t="s">
        <v>6799</v>
      </c>
      <c r="D4238" s="3" t="n">
        <v>1484.32180282133</v>
      </c>
      <c r="E4238" s="3" t="n">
        <f aca="false">D4238/B4238</f>
        <v>7.57307042255781</v>
      </c>
      <c r="F4238" s="3" t="n">
        <v>0.013</v>
      </c>
      <c r="G4238" s="3" t="n">
        <v>2493.9</v>
      </c>
      <c r="H4238" s="3" t="n">
        <v>0.4</v>
      </c>
      <c r="I4238" s="3" t="n">
        <v>8.56E-007</v>
      </c>
      <c r="J4238" s="3" t="n">
        <v>1.7E-008</v>
      </c>
      <c r="K4238" s="3" t="n">
        <v>0</v>
      </c>
      <c r="L4238" s="3" t="n">
        <v>-11</v>
      </c>
      <c r="M4238" s="3" t="n">
        <v>1995</v>
      </c>
      <c r="N4238" s="3"/>
      <c r="O4238" s="3" t="s">
        <v>57</v>
      </c>
    </row>
    <row r="4239" customFormat="false" ht="12.75" hidden="false" customHeight="false" outlineLevel="0" collapsed="false">
      <c r="A4239" s="3" t="n">
        <v>85</v>
      </c>
      <c r="B4239" s="3" t="n">
        <v>196</v>
      </c>
      <c r="C4239" s="3" t="s">
        <v>6800</v>
      </c>
      <c r="D4239" s="3" t="n">
        <v>1475.94940389309</v>
      </c>
      <c r="E4239" s="3" t="n">
        <f aca="false">D4239/B4239</f>
        <v>7.53035410149534</v>
      </c>
      <c r="F4239" s="3" t="n">
        <v>0.03</v>
      </c>
      <c r="G4239" s="3"/>
      <c r="H4239" s="3"/>
      <c r="I4239" s="3" t="n">
        <v>0.388</v>
      </c>
      <c r="J4239" s="3" t="n">
        <v>0.007</v>
      </c>
      <c r="K4239" s="3" t="n">
        <v>0</v>
      </c>
      <c r="L4239" s="3" t="s">
        <v>480</v>
      </c>
      <c r="M4239" s="3" t="n">
        <v>1967</v>
      </c>
      <c r="N4239" s="3"/>
      <c r="O4239" s="3" t="s">
        <v>5082</v>
      </c>
    </row>
    <row r="4240" customFormat="false" ht="12.75" hidden="false" customHeight="false" outlineLevel="0" collapsed="false">
      <c r="A4240" s="3" t="n">
        <v>85</v>
      </c>
      <c r="B4240" s="3" t="n">
        <v>196</v>
      </c>
      <c r="C4240" s="3" t="s">
        <v>6801</v>
      </c>
      <c r="D4240" s="3" t="n">
        <v>1475.98940389309</v>
      </c>
      <c r="E4240" s="3" t="n">
        <f aca="false">D4240/B4240</f>
        <v>7.53055818312803</v>
      </c>
      <c r="F4240" s="3" t="n">
        <v>0.018</v>
      </c>
      <c r="G4240" s="3" t="n">
        <v>-40</v>
      </c>
      <c r="H4240" s="3" t="n">
        <v>40</v>
      </c>
      <c r="I4240" s="3" t="n">
        <v>0.02</v>
      </c>
      <c r="J4240" s="3"/>
      <c r="K4240" s="3" t="n">
        <v>0</v>
      </c>
      <c r="L4240" s="3" t="s">
        <v>2484</v>
      </c>
      <c r="M4240" s="3" t="n">
        <v>1996</v>
      </c>
      <c r="N4240" s="3" t="s">
        <v>6802</v>
      </c>
      <c r="O4240" s="3" t="s">
        <v>91</v>
      </c>
    </row>
    <row r="4241" customFormat="false" ht="12.75" hidden="false" customHeight="false" outlineLevel="0" collapsed="false">
      <c r="A4241" s="3" t="n">
        <v>85</v>
      </c>
      <c r="B4241" s="3" t="n">
        <v>196</v>
      </c>
      <c r="C4241" s="3" t="s">
        <v>6803</v>
      </c>
      <c r="D4241" s="3" t="n">
        <v>1475.78940389308</v>
      </c>
      <c r="E4241" s="3" t="n">
        <f aca="false">D4241/B4241</f>
        <v>7.52953777496471</v>
      </c>
      <c r="F4241" s="3" t="n">
        <v>0.03</v>
      </c>
      <c r="G4241" s="3" t="n">
        <v>157.9</v>
      </c>
      <c r="H4241" s="3" t="n">
        <v>0.1</v>
      </c>
      <c r="I4241" s="3" t="n">
        <v>1.1E-005</v>
      </c>
      <c r="J4241" s="3" t="n">
        <v>2E-006</v>
      </c>
      <c r="K4241" s="3" t="n">
        <v>0</v>
      </c>
      <c r="L4241" s="3" t="s">
        <v>1593</v>
      </c>
      <c r="M4241" s="3" t="n">
        <v>2000</v>
      </c>
      <c r="N4241" s="3"/>
      <c r="O4241" s="3" t="s">
        <v>57</v>
      </c>
    </row>
    <row r="4242" customFormat="false" ht="12.75" hidden="false" customHeight="false" outlineLevel="0" collapsed="false">
      <c r="A4242" s="3" t="n">
        <v>86</v>
      </c>
      <c r="B4242" s="3" t="n">
        <v>196</v>
      </c>
      <c r="C4242" s="3" t="s">
        <v>6804</v>
      </c>
      <c r="D4242" s="3" t="n">
        <v>1468.77500496485</v>
      </c>
      <c r="E4242" s="3" t="n">
        <f aca="false">D4242/B4242</f>
        <v>7.49375002533085</v>
      </c>
      <c r="F4242" s="3" t="n">
        <v>0.014</v>
      </c>
      <c r="G4242" s="3"/>
      <c r="H4242" s="3"/>
      <c r="I4242" s="3" t="n">
        <v>0.0047</v>
      </c>
      <c r="J4242" s="3" t="n">
        <v>0.0011</v>
      </c>
      <c r="K4242" s="3" t="n">
        <v>0</v>
      </c>
      <c r="L4242" s="3" t="s">
        <v>32</v>
      </c>
      <c r="M4242" s="3" t="n">
        <v>1995</v>
      </c>
      <c r="N4242" s="3"/>
      <c r="O4242" s="3" t="s">
        <v>6805</v>
      </c>
    </row>
    <row r="4243" customFormat="false" ht="12.75" hidden="false" customHeight="false" outlineLevel="0" collapsed="false">
      <c r="A4243" s="3" t="n">
        <v>74</v>
      </c>
      <c r="B4243" s="3" t="n">
        <v>197</v>
      </c>
      <c r="C4243" s="3" t="s">
        <v>6806</v>
      </c>
      <c r="D4243" s="3"/>
      <c r="E4243" s="3" t="n">
        <f aca="false">D4243/B4243</f>
        <v>0</v>
      </c>
      <c r="F4243" s="3"/>
      <c r="G4243" s="3"/>
      <c r="H4243" s="3"/>
      <c r="I4243" s="3"/>
      <c r="J4243" s="3"/>
      <c r="K4243" s="3" t="n">
        <v>0</v>
      </c>
      <c r="L4243" s="3"/>
      <c r="M4243" s="3" t="n">
        <v>2012</v>
      </c>
      <c r="N4243" s="3" t="s">
        <v>5173</v>
      </c>
      <c r="O4243" s="3" t="s">
        <v>1542</v>
      </c>
    </row>
    <row r="4244" customFormat="false" ht="12.75" hidden="false" customHeight="false" outlineLevel="0" collapsed="false">
      <c r="A4244" s="3" t="n">
        <v>75</v>
      </c>
      <c r="B4244" s="3" t="n">
        <v>197</v>
      </c>
      <c r="C4244" s="3" t="s">
        <v>6807</v>
      </c>
      <c r="D4244" s="3" t="n">
        <v>1513.54471109793</v>
      </c>
      <c r="E4244" s="3" t="n">
        <f aca="false">D4244/B4244</f>
        <v>7.68296807663924</v>
      </c>
      <c r="F4244" s="3" t="n">
        <v>0.3</v>
      </c>
      <c r="G4244" s="3"/>
      <c r="H4244" s="3"/>
      <c r="I4244" s="3" t="n">
        <v>0.3</v>
      </c>
      <c r="J4244" s="3"/>
      <c r="K4244" s="3" t="n">
        <v>0</v>
      </c>
      <c r="L4244" s="3" t="s">
        <v>312</v>
      </c>
      <c r="M4244" s="3" t="n">
        <v>2009</v>
      </c>
      <c r="N4244" s="3" t="s">
        <v>5918</v>
      </c>
      <c r="O4244" s="3" t="s">
        <v>1542</v>
      </c>
    </row>
    <row r="4245" customFormat="false" ht="12.75" hidden="false" customHeight="false" outlineLevel="0" collapsed="false">
      <c r="A4245" s="3" t="n">
        <v>76</v>
      </c>
      <c r="B4245" s="3" t="n">
        <v>197</v>
      </c>
      <c r="C4245" s="3" t="s">
        <v>6808</v>
      </c>
      <c r="D4245" s="3" t="n">
        <v>1517.06131216968</v>
      </c>
      <c r="E4245" s="3" t="n">
        <f aca="false">D4245/B4245</f>
        <v>7.70081884350092</v>
      </c>
      <c r="F4245" s="3" t="n">
        <v>0.2</v>
      </c>
      <c r="G4245" s="3"/>
      <c r="H4245" s="3"/>
      <c r="I4245" s="3" t="n">
        <v>168</v>
      </c>
      <c r="J4245" s="3" t="n">
        <v>36</v>
      </c>
      <c r="K4245" s="3" t="n">
        <v>0</v>
      </c>
      <c r="L4245" s="3" t="s">
        <v>1032</v>
      </c>
      <c r="M4245" s="3" t="n">
        <v>2003</v>
      </c>
      <c r="N4245" s="3"/>
      <c r="O4245" s="3" t="s">
        <v>23</v>
      </c>
    </row>
    <row r="4246" customFormat="false" ht="12.75" hidden="false" customHeight="false" outlineLevel="0" collapsed="false">
      <c r="A4246" s="3" t="n">
        <v>77</v>
      </c>
      <c r="B4246" s="3" t="n">
        <v>197</v>
      </c>
      <c r="C4246" s="3" t="s">
        <v>6809</v>
      </c>
      <c r="D4246" s="3" t="n">
        <v>1518.72391324144</v>
      </c>
      <c r="E4246" s="3" t="n">
        <f aca="false">D4246/B4246</f>
        <v>7.70925844284995</v>
      </c>
      <c r="F4246" s="3" t="n">
        <v>0.02</v>
      </c>
      <c r="G4246" s="3"/>
      <c r="H4246" s="3"/>
      <c r="I4246" s="3" t="n">
        <v>348</v>
      </c>
      <c r="J4246" s="3" t="n">
        <v>30</v>
      </c>
      <c r="K4246" s="3" t="n">
        <v>0</v>
      </c>
      <c r="L4246" s="3" t="s">
        <v>253</v>
      </c>
      <c r="M4246" s="3" t="n">
        <v>1952</v>
      </c>
      <c r="N4246" s="3"/>
      <c r="O4246" s="3" t="s">
        <v>23</v>
      </c>
    </row>
    <row r="4247" customFormat="false" ht="12.75" hidden="false" customHeight="false" outlineLevel="0" collapsed="false">
      <c r="A4247" s="3" t="n">
        <v>77</v>
      </c>
      <c r="B4247" s="3" t="n">
        <v>197</v>
      </c>
      <c r="C4247" s="3" t="s">
        <v>6810</v>
      </c>
      <c r="D4247" s="3" t="n">
        <v>1518.60891324145</v>
      </c>
      <c r="E4247" s="3" t="n">
        <f aca="false">D4247/B4247</f>
        <v>7.70867468650482</v>
      </c>
      <c r="F4247" s="3" t="n">
        <v>0.021</v>
      </c>
      <c r="G4247" s="3" t="n">
        <v>115</v>
      </c>
      <c r="H4247" s="3" t="n">
        <v>5</v>
      </c>
      <c r="I4247" s="3" t="n">
        <v>534</v>
      </c>
      <c r="J4247" s="3" t="n">
        <v>18</v>
      </c>
      <c r="K4247" s="3" t="n">
        <v>0</v>
      </c>
      <c r="L4247" s="3" t="s">
        <v>3372</v>
      </c>
      <c r="M4247" s="3" t="n">
        <v>1976</v>
      </c>
      <c r="N4247" s="3"/>
      <c r="O4247" s="3" t="s">
        <v>6811</v>
      </c>
    </row>
    <row r="4248" customFormat="false" ht="12.75" hidden="false" customHeight="false" outlineLevel="0" collapsed="false">
      <c r="A4248" s="3" t="n">
        <v>77</v>
      </c>
      <c r="B4248" s="3" t="n">
        <v>197</v>
      </c>
      <c r="C4248" s="3" t="s">
        <v>6812</v>
      </c>
      <c r="D4248" s="3" t="n">
        <v>1518.32791324143</v>
      </c>
      <c r="E4248" s="3" t="n">
        <f aca="false">D4248/B4248</f>
        <v>7.70724829056564</v>
      </c>
      <c r="F4248" s="3" t="n">
        <v>0.2</v>
      </c>
      <c r="G4248" s="3" t="n">
        <v>400</v>
      </c>
      <c r="H4248" s="3" t="n">
        <v>200</v>
      </c>
      <c r="I4248" s="3" t="n">
        <v>3E-005</v>
      </c>
      <c r="J4248" s="3" t="n">
        <v>8E-006</v>
      </c>
      <c r="K4248" s="3" t="n">
        <v>0</v>
      </c>
      <c r="L4248" s="3"/>
      <c r="M4248" s="3" t="n">
        <v>2005</v>
      </c>
      <c r="N4248" s="3" t="s">
        <v>6813</v>
      </c>
      <c r="O4248" s="3" t="s">
        <v>57</v>
      </c>
    </row>
    <row r="4249" customFormat="false" ht="12.75" hidden="false" customHeight="false" outlineLevel="0" collapsed="false">
      <c r="A4249" s="3" t="n">
        <v>78</v>
      </c>
      <c r="B4249" s="3" t="n">
        <v>197</v>
      </c>
      <c r="C4249" s="3" t="s">
        <v>6814</v>
      </c>
      <c r="D4249" s="3" t="n">
        <v>1519.58651431321</v>
      </c>
      <c r="E4249" s="3" t="n">
        <f aca="false">D4249/B4249</f>
        <v>7.71363712849345</v>
      </c>
      <c r="F4249" s="3" t="n">
        <v>0.0009</v>
      </c>
      <c r="G4249" s="3"/>
      <c r="H4249" s="3"/>
      <c r="I4249" s="3" t="n">
        <v>71607.6</v>
      </c>
      <c r="J4249" s="3" t="n">
        <v>6.84</v>
      </c>
      <c r="K4249" s="3" t="n">
        <v>0</v>
      </c>
      <c r="L4249" s="3" t="s">
        <v>99</v>
      </c>
      <c r="M4249" s="3" t="n">
        <v>1936</v>
      </c>
      <c r="N4249" s="3"/>
      <c r="O4249" s="3" t="s">
        <v>23</v>
      </c>
    </row>
    <row r="4250" customFormat="false" ht="12.75" hidden="false" customHeight="false" outlineLevel="0" collapsed="false">
      <c r="A4250" s="3" t="n">
        <v>78</v>
      </c>
      <c r="B4250" s="3" t="n">
        <v>197</v>
      </c>
      <c r="C4250" s="3" t="s">
        <v>6815</v>
      </c>
      <c r="D4250" s="3" t="n">
        <v>1519.18691431321</v>
      </c>
      <c r="E4250" s="3" t="n">
        <f aca="false">D4250/B4250</f>
        <v>7.71160870209749</v>
      </c>
      <c r="F4250" s="3" t="n">
        <v>0.0009</v>
      </c>
      <c r="G4250" s="3" t="n">
        <v>399.59</v>
      </c>
      <c r="H4250" s="3" t="n">
        <v>0.2</v>
      </c>
      <c r="I4250" s="3" t="n">
        <v>5724.6</v>
      </c>
      <c r="J4250" s="3" t="n">
        <v>10.8</v>
      </c>
      <c r="K4250" s="3" t="n">
        <v>0</v>
      </c>
      <c r="L4250" s="3" t="s">
        <v>5348</v>
      </c>
      <c r="M4250" s="3" t="n">
        <v>1941</v>
      </c>
      <c r="N4250" s="3"/>
      <c r="O4250" s="3" t="s">
        <v>6816</v>
      </c>
    </row>
    <row r="4251" customFormat="false" ht="12.75" hidden="false" customHeight="false" outlineLevel="0" collapsed="false">
      <c r="A4251" s="3" t="n">
        <v>79</v>
      </c>
      <c r="B4251" s="3" t="n">
        <v>197</v>
      </c>
      <c r="C4251" s="3" t="s">
        <v>6817</v>
      </c>
      <c r="D4251" s="3" t="n">
        <v>1519.01211538495</v>
      </c>
      <c r="E4251" s="3" t="n">
        <f aca="false">D4251/B4251</f>
        <v>7.71072139789313</v>
      </c>
      <c r="F4251" s="3" t="n">
        <v>0.0007</v>
      </c>
      <c r="G4251" s="3"/>
      <c r="H4251" s="3"/>
      <c r="I4251" s="3" t="n">
        <v>65535</v>
      </c>
      <c r="J4251" s="3"/>
      <c r="K4251" s="3" t="n">
        <v>1</v>
      </c>
      <c r="L4251" s="3" t="s">
        <v>351</v>
      </c>
      <c r="M4251" s="3" t="n">
        <v>1935</v>
      </c>
      <c r="N4251" s="3"/>
      <c r="O4251" s="3" t="s">
        <v>104</v>
      </c>
    </row>
    <row r="4252" customFormat="false" ht="12.75" hidden="false" customHeight="false" outlineLevel="0" collapsed="false">
      <c r="A4252" s="3" t="n">
        <v>79</v>
      </c>
      <c r="B4252" s="3" t="n">
        <v>197</v>
      </c>
      <c r="C4252" s="3" t="s">
        <v>6818</v>
      </c>
      <c r="D4252" s="3" t="n">
        <v>1518.60301538496</v>
      </c>
      <c r="E4252" s="3" t="n">
        <f aca="false">D4252/B4252</f>
        <v>7.70864474814699</v>
      </c>
      <c r="F4252" s="3" t="n">
        <v>0.0007</v>
      </c>
      <c r="G4252" s="3" t="n">
        <v>409.15</v>
      </c>
      <c r="H4252" s="3" t="n">
        <v>0.08</v>
      </c>
      <c r="I4252" s="3" t="n">
        <v>7.73</v>
      </c>
      <c r="J4252" s="3" t="n">
        <v>0.06</v>
      </c>
      <c r="K4252" s="3" t="n">
        <v>0</v>
      </c>
      <c r="L4252" s="3" t="s">
        <v>2727</v>
      </c>
      <c r="M4252" s="3" t="n">
        <v>1945</v>
      </c>
      <c r="N4252" s="3"/>
      <c r="O4252" s="3" t="s">
        <v>57</v>
      </c>
    </row>
    <row r="4253" customFormat="false" ht="12.75" hidden="false" customHeight="false" outlineLevel="0" collapsed="false">
      <c r="A4253" s="3" t="n">
        <v>79</v>
      </c>
      <c r="B4253" s="3" t="n">
        <v>197</v>
      </c>
      <c r="C4253" s="3" t="s">
        <v>6819</v>
      </c>
      <c r="D4253" s="3" t="n">
        <v>1516.47961538495</v>
      </c>
      <c r="E4253" s="3" t="n">
        <f aca="false">D4253/B4253</f>
        <v>7.69786606794389</v>
      </c>
      <c r="F4253" s="3" t="n">
        <v>0.0012</v>
      </c>
      <c r="G4253" s="3" t="n">
        <v>2532.5</v>
      </c>
      <c r="H4253" s="3" t="n">
        <v>1</v>
      </c>
      <c r="I4253" s="3" t="n">
        <v>1.5E-007</v>
      </c>
      <c r="J4253" s="3" t="n">
        <v>5E-009</v>
      </c>
      <c r="K4253" s="3" t="n">
        <v>0</v>
      </c>
      <c r="L4253" s="3" t="s">
        <v>3460</v>
      </c>
      <c r="M4253" s="3" t="n">
        <v>2006</v>
      </c>
      <c r="N4253" s="3" t="s">
        <v>6820</v>
      </c>
      <c r="O4253" s="3" t="s">
        <v>57</v>
      </c>
    </row>
    <row r="4254" customFormat="false" ht="12.75" hidden="false" customHeight="false" outlineLevel="0" collapsed="false">
      <c r="A4254" s="3" t="n">
        <v>80</v>
      </c>
      <c r="B4254" s="3" t="n">
        <v>197</v>
      </c>
      <c r="C4254" s="3" t="s">
        <v>6821</v>
      </c>
      <c r="D4254" s="3" t="n">
        <v>1517.11871645675</v>
      </c>
      <c r="E4254" s="3" t="n">
        <f aca="false">D4254/B4254</f>
        <v>7.70111023582108</v>
      </c>
      <c r="F4254" s="3" t="n">
        <v>0.003</v>
      </c>
      <c r="G4254" s="3"/>
      <c r="H4254" s="3"/>
      <c r="I4254" s="3" t="n">
        <v>233784</v>
      </c>
      <c r="J4254" s="3" t="n">
        <v>252</v>
      </c>
      <c r="K4254" s="3" t="n">
        <v>0</v>
      </c>
      <c r="L4254" s="3" t="s">
        <v>99</v>
      </c>
      <c r="M4254" s="3" t="n">
        <v>1941</v>
      </c>
      <c r="N4254" s="3" t="s">
        <v>6822</v>
      </c>
      <c r="O4254" s="3" t="s">
        <v>72</v>
      </c>
    </row>
    <row r="4255" customFormat="false" ht="12.75" hidden="false" customHeight="false" outlineLevel="0" collapsed="false">
      <c r="A4255" s="3" t="n">
        <v>80</v>
      </c>
      <c r="B4255" s="3" t="n">
        <v>197</v>
      </c>
      <c r="C4255" s="3" t="s">
        <v>6823</v>
      </c>
      <c r="D4255" s="3" t="n">
        <v>1516.81971645675</v>
      </c>
      <c r="E4255" s="3" t="n">
        <f aca="false">D4255/B4255</f>
        <v>7.69959246932362</v>
      </c>
      <c r="F4255" s="3" t="n">
        <v>0.003</v>
      </c>
      <c r="G4255" s="3" t="n">
        <v>298.93</v>
      </c>
      <c r="H4255" s="3" t="n">
        <v>0.08</v>
      </c>
      <c r="I4255" s="3" t="n">
        <v>85680</v>
      </c>
      <c r="J4255" s="3" t="n">
        <v>360</v>
      </c>
      <c r="K4255" s="3" t="n">
        <v>0</v>
      </c>
      <c r="L4255" s="3" t="s">
        <v>5348</v>
      </c>
      <c r="M4255" s="3" t="n">
        <v>1943</v>
      </c>
      <c r="N4255" s="3"/>
      <c r="O4255" s="3" t="s">
        <v>6824</v>
      </c>
    </row>
    <row r="4256" customFormat="false" ht="12.75" hidden="false" customHeight="false" outlineLevel="0" collapsed="false">
      <c r="A4256" s="3" t="n">
        <v>81</v>
      </c>
      <c r="B4256" s="3" t="n">
        <v>197</v>
      </c>
      <c r="C4256" s="3" t="s">
        <v>6825</v>
      </c>
      <c r="D4256" s="3" t="n">
        <v>1513.62431752848</v>
      </c>
      <c r="E4256" s="3" t="n">
        <f aca="false">D4256/B4256</f>
        <v>7.68337217019531</v>
      </c>
      <c r="F4256" s="3" t="n">
        <v>0.016</v>
      </c>
      <c r="G4256" s="3"/>
      <c r="H4256" s="3"/>
      <c r="I4256" s="3" t="n">
        <v>10224</v>
      </c>
      <c r="J4256" s="3" t="n">
        <v>144</v>
      </c>
      <c r="K4256" s="3" t="n">
        <v>0</v>
      </c>
      <c r="L4256" s="3" t="s">
        <v>16</v>
      </c>
      <c r="M4256" s="3" t="n">
        <v>1955</v>
      </c>
      <c r="N4256" s="3"/>
      <c r="O4256" s="3" t="s">
        <v>129</v>
      </c>
    </row>
    <row r="4257" customFormat="false" ht="12.75" hidden="false" customHeight="false" outlineLevel="0" collapsed="false">
      <c r="A4257" s="3" t="n">
        <v>81</v>
      </c>
      <c r="B4257" s="3" t="n">
        <v>197</v>
      </c>
      <c r="C4257" s="3" t="s">
        <v>6826</v>
      </c>
      <c r="D4257" s="3" t="n">
        <v>1513.01631752847</v>
      </c>
      <c r="E4257" s="3" t="n">
        <f aca="false">D4257/B4257</f>
        <v>7.68028587577903</v>
      </c>
      <c r="F4257" s="3" t="n">
        <v>0.016</v>
      </c>
      <c r="G4257" s="3" t="n">
        <v>608.22</v>
      </c>
      <c r="H4257" s="3" t="n">
        <v>0.08</v>
      </c>
      <c r="I4257" s="3" t="n">
        <v>0.54</v>
      </c>
      <c r="J4257" s="3" t="n">
        <v>0.01</v>
      </c>
      <c r="K4257" s="3" t="n">
        <v>0</v>
      </c>
      <c r="L4257" s="3" t="s">
        <v>3840</v>
      </c>
      <c r="M4257" s="3" t="n">
        <v>1953</v>
      </c>
      <c r="N4257" s="3" t="s">
        <v>6193</v>
      </c>
      <c r="O4257" s="3" t="s">
        <v>57</v>
      </c>
    </row>
    <row r="4258" customFormat="false" ht="12.75" hidden="false" customHeight="false" outlineLevel="0" collapsed="false">
      <c r="A4258" s="3" t="n">
        <v>82</v>
      </c>
      <c r="B4258" s="3" t="n">
        <v>197</v>
      </c>
      <c r="C4258" s="3" t="s">
        <v>6827</v>
      </c>
      <c r="D4258" s="3" t="n">
        <v>1508.73991860027</v>
      </c>
      <c r="E4258" s="3" t="n">
        <f aca="false">D4258/B4258</f>
        <v>7.65857826700646</v>
      </c>
      <c r="F4258" s="3" t="n">
        <v>0.006</v>
      </c>
      <c r="G4258" s="3"/>
      <c r="H4258" s="3"/>
      <c r="I4258" s="3" t="n">
        <v>486</v>
      </c>
      <c r="J4258" s="3" t="n">
        <v>102</v>
      </c>
      <c r="K4258" s="3" t="n">
        <v>0</v>
      </c>
      <c r="L4258" s="3" t="s">
        <v>42</v>
      </c>
      <c r="M4258" s="3" t="n">
        <v>1955</v>
      </c>
      <c r="N4258" s="3"/>
      <c r="O4258" s="3" t="s">
        <v>129</v>
      </c>
    </row>
    <row r="4259" customFormat="false" ht="12.75" hidden="false" customHeight="false" outlineLevel="0" collapsed="false">
      <c r="A4259" s="3" t="n">
        <v>82</v>
      </c>
      <c r="B4259" s="3" t="n">
        <v>197</v>
      </c>
      <c r="C4259" s="3" t="s">
        <v>6828</v>
      </c>
      <c r="D4259" s="3" t="n">
        <v>1508.41991860027</v>
      </c>
      <c r="E4259" s="3" t="n">
        <f aca="false">D4259/B4259</f>
        <v>7.65695390152419</v>
      </c>
      <c r="F4259" s="3" t="n">
        <v>0.006</v>
      </c>
      <c r="G4259" s="3" t="n">
        <v>319.31</v>
      </c>
      <c r="H4259" s="3" t="n">
        <v>0.11</v>
      </c>
      <c r="I4259" s="3" t="n">
        <v>2574</v>
      </c>
      <c r="J4259" s="3" t="n">
        <v>54</v>
      </c>
      <c r="K4259" s="3" t="n">
        <v>0</v>
      </c>
      <c r="L4259" s="3" t="s">
        <v>5348</v>
      </c>
      <c r="M4259" s="3" t="n">
        <v>1957</v>
      </c>
      <c r="N4259" s="3"/>
      <c r="O4259" s="3" t="s">
        <v>6829</v>
      </c>
    </row>
    <row r="4260" customFormat="false" ht="12.75" hidden="false" customHeight="false" outlineLevel="0" collapsed="false">
      <c r="A4260" s="3" t="n">
        <v>82</v>
      </c>
      <c r="B4260" s="3" t="n">
        <v>197</v>
      </c>
      <c r="C4260" s="3" t="s">
        <v>6830</v>
      </c>
      <c r="D4260" s="3" t="n">
        <v>1506.82591860025</v>
      </c>
      <c r="E4260" s="3" t="n">
        <f aca="false">D4260/B4260</f>
        <v>7.64886253096576</v>
      </c>
      <c r="F4260" s="3" t="n">
        <v>0.006</v>
      </c>
      <c r="G4260" s="3" t="n">
        <v>1914.1</v>
      </c>
      <c r="H4260" s="3" t="n">
        <v>0.25</v>
      </c>
      <c r="I4260" s="3" t="n">
        <v>1.15E-006</v>
      </c>
      <c r="J4260" s="3" t="n">
        <v>2E-007</v>
      </c>
      <c r="K4260" s="3" t="n">
        <v>0</v>
      </c>
      <c r="L4260" s="3" t="s">
        <v>5706</v>
      </c>
      <c r="M4260" s="3" t="n">
        <v>1978</v>
      </c>
      <c r="N4260" s="3"/>
      <c r="O4260" s="3" t="s">
        <v>57</v>
      </c>
    </row>
    <row r="4261" customFormat="false" ht="12.75" hidden="false" customHeight="false" outlineLevel="0" collapsed="false">
      <c r="A4261" s="3" t="n">
        <v>83</v>
      </c>
      <c r="B4261" s="3" t="n">
        <v>197</v>
      </c>
      <c r="C4261" s="3" t="s">
        <v>6831</v>
      </c>
      <c r="D4261" s="3" t="n">
        <v>1502.38451967202</v>
      </c>
      <c r="E4261" s="3" t="n">
        <f aca="false">D4261/B4261</f>
        <v>7.62631735874122</v>
      </c>
      <c r="F4261" s="3" t="n">
        <v>0.008</v>
      </c>
      <c r="G4261" s="3"/>
      <c r="H4261" s="3"/>
      <c r="I4261" s="3" t="n">
        <v>559.8</v>
      </c>
      <c r="J4261" s="3" t="n">
        <v>30</v>
      </c>
      <c r="K4261" s="3" t="n">
        <v>0</v>
      </c>
      <c r="L4261" s="3" t="s">
        <v>3198</v>
      </c>
      <c r="M4261" s="3" t="n">
        <v>1971</v>
      </c>
      <c r="N4261" s="3"/>
      <c r="O4261" s="3" t="s">
        <v>6832</v>
      </c>
    </row>
    <row r="4262" customFormat="false" ht="12.75" hidden="false" customHeight="false" outlineLevel="0" collapsed="false">
      <c r="A4262" s="3" t="n">
        <v>83</v>
      </c>
      <c r="B4262" s="3" t="n">
        <v>197</v>
      </c>
      <c r="C4262" s="3" t="s">
        <v>6833</v>
      </c>
      <c r="D4262" s="3" t="n">
        <v>1501.85251967201</v>
      </c>
      <c r="E4262" s="3" t="n">
        <f aca="false">D4262/B4262</f>
        <v>7.62361685112698</v>
      </c>
      <c r="F4262" s="3" t="n">
        <v>0.008</v>
      </c>
      <c r="G4262" s="3" t="n">
        <v>532</v>
      </c>
      <c r="H4262" s="3" t="n">
        <v>12</v>
      </c>
      <c r="I4262" s="3" t="n">
        <v>302.4</v>
      </c>
      <c r="J4262" s="3" t="n">
        <v>9.6</v>
      </c>
      <c r="K4262" s="3" t="n">
        <v>0</v>
      </c>
      <c r="L4262" s="3" t="s">
        <v>38</v>
      </c>
      <c r="M4262" s="3" t="n">
        <v>1966</v>
      </c>
      <c r="N4262" s="3"/>
      <c r="O4262" s="3" t="s">
        <v>6834</v>
      </c>
    </row>
    <row r="4263" customFormat="false" ht="12.75" hidden="false" customHeight="false" outlineLevel="0" collapsed="false">
      <c r="A4263" s="3" t="n">
        <v>83</v>
      </c>
      <c r="B4263" s="3" t="n">
        <v>197</v>
      </c>
      <c r="C4263" s="3" t="s">
        <v>6835</v>
      </c>
      <c r="D4263" s="3" t="n">
        <v>1499.98151967203</v>
      </c>
      <c r="E4263" s="3" t="n">
        <f aca="false">D4263/B4263</f>
        <v>7.61411938919812</v>
      </c>
      <c r="F4263" s="3" t="n">
        <v>0.014</v>
      </c>
      <c r="G4263" s="3" t="n">
        <v>2403</v>
      </c>
      <c r="H4263" s="3" t="n">
        <v>12</v>
      </c>
      <c r="I4263" s="3" t="n">
        <v>2.63E-007</v>
      </c>
      <c r="J4263" s="3" t="n">
        <v>1.3E-008</v>
      </c>
      <c r="K4263" s="3" t="n">
        <v>0</v>
      </c>
      <c r="L4263" s="3" t="s">
        <v>6676</v>
      </c>
      <c r="M4263" s="3" t="n">
        <v>1986</v>
      </c>
      <c r="N4263" s="3" t="s">
        <v>6836</v>
      </c>
      <c r="O4263" s="3" t="s">
        <v>57</v>
      </c>
    </row>
    <row r="4264" customFormat="false" ht="12.75" hidden="false" customHeight="false" outlineLevel="0" collapsed="false">
      <c r="A4264" s="3" t="n">
        <v>83</v>
      </c>
      <c r="B4264" s="3" t="n">
        <v>197</v>
      </c>
      <c r="C4264" s="3" t="s">
        <v>6837</v>
      </c>
      <c r="D4264" s="3" t="n">
        <v>1499.45551967202</v>
      </c>
      <c r="E4264" s="3" t="n">
        <f aca="false">D4264/B4264</f>
        <v>7.61144933843664</v>
      </c>
      <c r="F4264" s="3" t="n">
        <v>0.008</v>
      </c>
      <c r="G4264" s="3" t="n">
        <v>2929.5</v>
      </c>
      <c r="H4264" s="3" t="n">
        <v>0.5</v>
      </c>
      <c r="I4264" s="3" t="n">
        <v>2.09E-007</v>
      </c>
      <c r="J4264" s="3" t="n">
        <v>3E-008</v>
      </c>
      <c r="K4264" s="3" t="n">
        <v>0</v>
      </c>
      <c r="L4264" s="3" t="s">
        <v>6475</v>
      </c>
      <c r="M4264" s="3" t="n">
        <v>1986</v>
      </c>
      <c r="N4264" s="3" t="s">
        <v>6836</v>
      </c>
      <c r="O4264" s="3" t="s">
        <v>57</v>
      </c>
    </row>
    <row r="4265" customFormat="false" ht="12.75" hidden="false" customHeight="false" outlineLevel="0" collapsed="false">
      <c r="A4265" s="3" t="n">
        <v>84</v>
      </c>
      <c r="B4265" s="3" t="n">
        <v>197</v>
      </c>
      <c r="C4265" s="3" t="s">
        <v>6838</v>
      </c>
      <c r="D4265" s="3" t="n">
        <v>1494.76412074373</v>
      </c>
      <c r="E4265" s="3" t="n">
        <f aca="false">D4265/B4265</f>
        <v>7.58763513067881</v>
      </c>
      <c r="F4265" s="3" t="n">
        <v>0.05</v>
      </c>
      <c r="G4265" s="3"/>
      <c r="H4265" s="3"/>
      <c r="I4265" s="3" t="n">
        <v>53.6</v>
      </c>
      <c r="J4265" s="3" t="n">
        <v>0.9</v>
      </c>
      <c r="K4265" s="3" t="n">
        <v>0</v>
      </c>
      <c r="L4265" s="3" t="s">
        <v>76</v>
      </c>
      <c r="M4265" s="3" t="n">
        <v>1965</v>
      </c>
      <c r="N4265" s="3" t="s">
        <v>6839</v>
      </c>
      <c r="O4265" s="3" t="s">
        <v>6840</v>
      </c>
    </row>
    <row r="4266" customFormat="false" ht="12.75" hidden="false" customHeight="false" outlineLevel="0" collapsed="false">
      <c r="A4266" s="3" t="n">
        <v>84</v>
      </c>
      <c r="B4266" s="3" t="n">
        <v>197</v>
      </c>
      <c r="C4266" s="3" t="s">
        <v>6841</v>
      </c>
      <c r="D4266" s="3" t="n">
        <v>1494.53412074375</v>
      </c>
      <c r="E4266" s="3" t="n">
        <f aca="false">D4266/B4266</f>
        <v>7.58646761798855</v>
      </c>
      <c r="F4266" s="3" t="n">
        <v>0.09</v>
      </c>
      <c r="G4266" s="3" t="n">
        <v>230</v>
      </c>
      <c r="H4266" s="3" t="n">
        <v>80</v>
      </c>
      <c r="I4266" s="3" t="n">
        <v>25.8</v>
      </c>
      <c r="J4266" s="3" t="n">
        <v>0.1</v>
      </c>
      <c r="K4266" s="3" t="n">
        <v>0</v>
      </c>
      <c r="L4266" s="3" t="s">
        <v>1676</v>
      </c>
      <c r="M4266" s="3" t="n">
        <v>1967</v>
      </c>
      <c r="N4266" s="3" t="s">
        <v>6839</v>
      </c>
      <c r="O4266" s="3" t="s">
        <v>6842</v>
      </c>
    </row>
    <row r="4267" customFormat="false" ht="12.75" hidden="false" customHeight="false" outlineLevel="0" collapsed="false">
      <c r="A4267" s="3" t="n">
        <v>85</v>
      </c>
      <c r="B4267" s="3" t="n">
        <v>197</v>
      </c>
      <c r="C4267" s="3" t="s">
        <v>6843</v>
      </c>
      <c r="D4267" s="3" t="n">
        <v>1486.45072181552</v>
      </c>
      <c r="E4267" s="3" t="n">
        <f aca="false">D4267/B4267</f>
        <v>7.54543513611939</v>
      </c>
      <c r="F4267" s="3" t="n">
        <v>0.05</v>
      </c>
      <c r="G4267" s="3"/>
      <c r="H4267" s="3"/>
      <c r="I4267" s="3" t="n">
        <v>0.3882</v>
      </c>
      <c r="J4267" s="3" t="n">
        <v>0.0056</v>
      </c>
      <c r="K4267" s="3" t="n">
        <v>0</v>
      </c>
      <c r="L4267" s="3" t="s">
        <v>3198</v>
      </c>
      <c r="M4267" s="3" t="n">
        <v>1967</v>
      </c>
      <c r="N4267" s="3" t="s">
        <v>6844</v>
      </c>
      <c r="O4267" s="3" t="s">
        <v>6845</v>
      </c>
    </row>
    <row r="4268" customFormat="false" ht="12.75" hidden="false" customHeight="false" outlineLevel="0" collapsed="false">
      <c r="A4268" s="3" t="n">
        <v>85</v>
      </c>
      <c r="B4268" s="3" t="n">
        <v>197</v>
      </c>
      <c r="C4268" s="3" t="s">
        <v>6846</v>
      </c>
      <c r="D4268" s="3" t="n">
        <v>1486.40372181553</v>
      </c>
      <c r="E4268" s="3" t="n">
        <f aca="false">D4268/B4268</f>
        <v>7.54519655743923</v>
      </c>
      <c r="F4268" s="3" t="n">
        <v>0.013</v>
      </c>
      <c r="G4268" s="3" t="n">
        <v>50</v>
      </c>
      <c r="H4268" s="3" t="n">
        <v>50</v>
      </c>
      <c r="I4268" s="3" t="n">
        <v>2</v>
      </c>
      <c r="J4268" s="3" t="n">
        <v>0.2</v>
      </c>
      <c r="K4268" s="3" t="n">
        <v>0</v>
      </c>
      <c r="L4268" s="3" t="s">
        <v>38</v>
      </c>
      <c r="M4268" s="3" t="n">
        <v>1985</v>
      </c>
      <c r="N4268" s="3"/>
      <c r="O4268" s="3" t="s">
        <v>6847</v>
      </c>
    </row>
    <row r="4269" customFormat="false" ht="12.75" hidden="false" customHeight="false" outlineLevel="0" collapsed="false">
      <c r="A4269" s="3" t="n">
        <v>85</v>
      </c>
      <c r="B4269" s="3" t="n">
        <v>197</v>
      </c>
      <c r="C4269" s="3" t="s">
        <v>6848</v>
      </c>
      <c r="D4269" s="3" t="n">
        <v>1486.14072181552</v>
      </c>
      <c r="E4269" s="3" t="n">
        <f aca="false">D4269/B4269</f>
        <v>7.54386153205849</v>
      </c>
      <c r="F4269" s="3" t="n">
        <v>0.05</v>
      </c>
      <c r="G4269" s="3" t="n">
        <v>310.7</v>
      </c>
      <c r="H4269" s="3" t="n">
        <v>0.2</v>
      </c>
      <c r="I4269" s="3" t="n">
        <v>1.3E-006</v>
      </c>
      <c r="J4269" s="3" t="n">
        <v>2E-007</v>
      </c>
      <c r="K4269" s="3" t="n">
        <v>0</v>
      </c>
      <c r="L4269" s="3" t="s">
        <v>1676</v>
      </c>
      <c r="M4269" s="3" t="n">
        <v>1999</v>
      </c>
      <c r="N4269" s="3" t="s">
        <v>6849</v>
      </c>
      <c r="O4269" s="3" t="s">
        <v>57</v>
      </c>
    </row>
    <row r="4270" customFormat="false" ht="12.75" hidden="false" customHeight="false" outlineLevel="0" collapsed="false">
      <c r="A4270" s="3" t="n">
        <v>86</v>
      </c>
      <c r="B4270" s="3" t="n">
        <v>197</v>
      </c>
      <c r="C4270" s="3" t="s">
        <v>6850</v>
      </c>
      <c r="D4270" s="3" t="n">
        <v>1477.33732288724</v>
      </c>
      <c r="E4270" s="3" t="n">
        <f aca="false">D4270/B4270</f>
        <v>7.49917422785399</v>
      </c>
      <c r="F4270" s="3" t="n">
        <v>0.04</v>
      </c>
      <c r="G4270" s="3"/>
      <c r="H4270" s="3"/>
      <c r="I4270" s="3" t="n">
        <v>0.054</v>
      </c>
      <c r="J4270" s="3" t="n">
        <v>0.006</v>
      </c>
      <c r="K4270" s="3" t="n">
        <v>0</v>
      </c>
      <c r="L4270" s="3" t="s">
        <v>76</v>
      </c>
      <c r="M4270" s="3" t="n">
        <v>1995</v>
      </c>
      <c r="N4270" s="3" t="s">
        <v>6851</v>
      </c>
      <c r="O4270" s="3" t="s">
        <v>5354</v>
      </c>
    </row>
    <row r="4271" customFormat="false" ht="12.75" hidden="false" customHeight="false" outlineLevel="0" collapsed="false">
      <c r="A4271" s="3" t="n">
        <v>86</v>
      </c>
      <c r="B4271" s="3" t="n">
        <v>197</v>
      </c>
      <c r="C4271" s="3" t="s">
        <v>6852</v>
      </c>
      <c r="D4271" s="3" t="n">
        <v>1477.14732288723</v>
      </c>
      <c r="E4271" s="3" t="n">
        <f aca="false">D4271/B4271</f>
        <v>7.49820976084891</v>
      </c>
      <c r="F4271" s="3" t="n">
        <v>0.05</v>
      </c>
      <c r="G4271" s="3" t="n">
        <v>200</v>
      </c>
      <c r="H4271" s="3" t="n">
        <v>30</v>
      </c>
      <c r="I4271" s="3" t="n">
        <v>0.0256</v>
      </c>
      <c r="J4271" s="3" t="n">
        <v>0.0025</v>
      </c>
      <c r="K4271" s="3" t="n">
        <v>0</v>
      </c>
      <c r="L4271" s="3" t="s">
        <v>1676</v>
      </c>
      <c r="M4271" s="3" t="n">
        <v>1996</v>
      </c>
      <c r="N4271" s="3" t="s">
        <v>6851</v>
      </c>
      <c r="O4271" s="3" t="s">
        <v>5354</v>
      </c>
    </row>
    <row r="4272" customFormat="false" ht="12.75" hidden="false" customHeight="false" outlineLevel="0" collapsed="false">
      <c r="A4272" s="3" t="n">
        <v>75</v>
      </c>
      <c r="B4272" s="3" t="n">
        <v>198</v>
      </c>
      <c r="C4272" s="3" t="s">
        <v>6853</v>
      </c>
      <c r="D4272" s="3" t="n">
        <v>1518.25602902038</v>
      </c>
      <c r="E4272" s="3" t="n">
        <f aca="false">D4272/B4272</f>
        <v>7.66795974252719</v>
      </c>
      <c r="F4272" s="3" t="n">
        <v>0.4</v>
      </c>
      <c r="G4272" s="3"/>
      <c r="H4272" s="3"/>
      <c r="I4272" s="3" t="n">
        <v>0.3</v>
      </c>
      <c r="J4272" s="3"/>
      <c r="K4272" s="3" t="n">
        <v>0</v>
      </c>
      <c r="L4272" s="3"/>
      <c r="M4272" s="3" t="n">
        <v>2009</v>
      </c>
      <c r="N4272" s="3" t="s">
        <v>5918</v>
      </c>
      <c r="O4272" s="3" t="s">
        <v>2011</v>
      </c>
    </row>
    <row r="4273" customFormat="false" ht="12.75" hidden="false" customHeight="false" outlineLevel="0" collapsed="false">
      <c r="A4273" s="3" t="n">
        <v>76</v>
      </c>
      <c r="B4273" s="3" t="n">
        <v>198</v>
      </c>
      <c r="C4273" s="3" t="s">
        <v>6854</v>
      </c>
      <c r="D4273" s="3" t="n">
        <v>1523.66263009212</v>
      </c>
      <c r="E4273" s="3" t="n">
        <f aca="false">D4273/B4273</f>
        <v>7.69526580854606</v>
      </c>
      <c r="F4273" s="3" t="n">
        <v>0.2</v>
      </c>
      <c r="G4273" s="3"/>
      <c r="H4273" s="3"/>
      <c r="I4273" s="3" t="n">
        <v>60</v>
      </c>
      <c r="J4273" s="3"/>
      <c r="K4273" s="3" t="n">
        <v>0</v>
      </c>
      <c r="L4273" s="3" t="s">
        <v>32</v>
      </c>
      <c r="M4273" s="3" t="n">
        <v>2008</v>
      </c>
      <c r="N4273" s="3" t="s">
        <v>6855</v>
      </c>
      <c r="O4273" s="3" t="s">
        <v>1542</v>
      </c>
    </row>
    <row r="4274" customFormat="false" ht="12.75" hidden="false" customHeight="false" outlineLevel="0" collapsed="false">
      <c r="A4274" s="3" t="n">
        <v>77</v>
      </c>
      <c r="B4274" s="3" t="n">
        <v>198</v>
      </c>
      <c r="C4274" s="3" t="s">
        <v>6856</v>
      </c>
      <c r="D4274" s="3" t="n">
        <v>1524.34923116391</v>
      </c>
      <c r="E4274" s="3" t="n">
        <f aca="false">D4274/B4274</f>
        <v>7.69873349072683</v>
      </c>
      <c r="F4274" s="3" t="n">
        <v>0.2</v>
      </c>
      <c r="G4274" s="3"/>
      <c r="H4274" s="3"/>
      <c r="I4274" s="3" t="n">
        <v>8</v>
      </c>
      <c r="J4274" s="3" t="n">
        <v>1</v>
      </c>
      <c r="K4274" s="3" t="n">
        <v>0</v>
      </c>
      <c r="L4274" s="3"/>
      <c r="M4274" s="3" t="n">
        <v>1973</v>
      </c>
      <c r="N4274" s="3"/>
      <c r="O4274" s="3" t="s">
        <v>23</v>
      </c>
    </row>
    <row r="4275" customFormat="false" ht="12.75" hidden="false" customHeight="false" outlineLevel="0" collapsed="false">
      <c r="A4275" s="3" t="n">
        <v>78</v>
      </c>
      <c r="B4275" s="3" t="n">
        <v>198</v>
      </c>
      <c r="C4275" s="3" t="s">
        <v>6857</v>
      </c>
      <c r="D4275" s="3" t="n">
        <v>1527.14153223566</v>
      </c>
      <c r="E4275" s="3" t="n">
        <f aca="false">D4275/B4275</f>
        <v>7.71283602139224</v>
      </c>
      <c r="F4275" s="3" t="n">
        <v>0.0022</v>
      </c>
      <c r="G4275" s="3"/>
      <c r="H4275" s="3"/>
      <c r="I4275" s="3" t="n">
        <v>65535</v>
      </c>
      <c r="J4275" s="3"/>
      <c r="K4275" s="3" t="n">
        <v>1</v>
      </c>
      <c r="L4275" s="3" t="s">
        <v>32</v>
      </c>
      <c r="M4275" s="3" t="n">
        <v>1935</v>
      </c>
      <c r="N4275" s="3" t="s">
        <v>2681</v>
      </c>
      <c r="O4275" s="3" t="s">
        <v>6858</v>
      </c>
    </row>
    <row r="4276" customFormat="false" ht="12.75" hidden="false" customHeight="false" outlineLevel="0" collapsed="false">
      <c r="A4276" s="3" t="n">
        <v>79</v>
      </c>
      <c r="B4276" s="3" t="n">
        <v>198</v>
      </c>
      <c r="C4276" s="3" t="s">
        <v>6859</v>
      </c>
      <c r="D4276" s="3" t="n">
        <v>1525.52443330744</v>
      </c>
      <c r="E4276" s="3" t="n">
        <f aca="false">D4276/B4276</f>
        <v>7.70466885508807</v>
      </c>
      <c r="F4276" s="3" t="n">
        <v>0.0007</v>
      </c>
      <c r="G4276" s="3"/>
      <c r="H4276" s="3"/>
      <c r="I4276" s="3" t="n">
        <v>232761.6</v>
      </c>
      <c r="J4276" s="3" t="n">
        <v>103.68</v>
      </c>
      <c r="K4276" s="3" t="n">
        <v>0</v>
      </c>
      <c r="L4276" s="3" t="n">
        <v>-2</v>
      </c>
      <c r="M4276" s="3" t="n">
        <v>1937</v>
      </c>
      <c r="N4276" s="3" t="s">
        <v>6860</v>
      </c>
      <c r="O4276" s="3" t="s">
        <v>6861</v>
      </c>
    </row>
    <row r="4277" customFormat="false" ht="12.75" hidden="false" customHeight="false" outlineLevel="0" collapsed="false">
      <c r="A4277" s="3" t="n">
        <v>79</v>
      </c>
      <c r="B4277" s="3" t="n">
        <v>198</v>
      </c>
      <c r="C4277" s="3" t="s">
        <v>6862</v>
      </c>
      <c r="D4277" s="3" t="n">
        <v>1525.21223330745</v>
      </c>
      <c r="E4277" s="3" t="n">
        <f aca="false">D4277/B4277</f>
        <v>7.70309208741137</v>
      </c>
      <c r="F4277" s="3" t="n">
        <v>0.0007</v>
      </c>
      <c r="G4277" s="3" t="n">
        <v>312.22</v>
      </c>
      <c r="H4277" s="3" t="n">
        <v>0</v>
      </c>
      <c r="I4277" s="3" t="n">
        <v>1.24E-007</v>
      </c>
      <c r="J4277" s="3" t="n">
        <v>4E-009</v>
      </c>
      <c r="K4277" s="3" t="n">
        <v>0</v>
      </c>
      <c r="L4277" s="3" t="s">
        <v>285</v>
      </c>
      <c r="M4277" s="3" t="n">
        <v>1968</v>
      </c>
      <c r="N4277" s="3"/>
      <c r="O4277" s="3" t="s">
        <v>57</v>
      </c>
    </row>
    <row r="4278" customFormat="false" ht="12.75" hidden="false" customHeight="false" outlineLevel="0" collapsed="false">
      <c r="A4278" s="3" t="n">
        <v>79</v>
      </c>
      <c r="B4278" s="3" t="n">
        <v>198</v>
      </c>
      <c r="C4278" s="3" t="s">
        <v>6863</v>
      </c>
      <c r="D4278" s="3" t="n">
        <v>1524.71273330745</v>
      </c>
      <c r="E4278" s="3" t="n">
        <f aca="false">D4278/B4278</f>
        <v>7.70056936013862</v>
      </c>
      <c r="F4278" s="3" t="n">
        <v>0.0017</v>
      </c>
      <c r="G4278" s="3" t="n">
        <v>811.7</v>
      </c>
      <c r="H4278" s="3" t="n">
        <v>1.5</v>
      </c>
      <c r="I4278" s="3" t="n">
        <v>196300.8</v>
      </c>
      <c r="J4278" s="3" t="n">
        <v>1382.4</v>
      </c>
      <c r="K4278" s="3" t="n">
        <v>0</v>
      </c>
      <c r="L4278" s="3" t="n">
        <v>-12</v>
      </c>
      <c r="M4278" s="3" t="n">
        <v>1972</v>
      </c>
      <c r="N4278" s="3" t="s">
        <v>861</v>
      </c>
      <c r="O4278" s="3" t="s">
        <v>57</v>
      </c>
    </row>
    <row r="4279" customFormat="false" ht="12.75" hidden="false" customHeight="false" outlineLevel="0" collapsed="false">
      <c r="A4279" s="3" t="n">
        <v>80</v>
      </c>
      <c r="B4279" s="3" t="n">
        <v>198</v>
      </c>
      <c r="C4279" s="3" t="s">
        <v>6864</v>
      </c>
      <c r="D4279" s="3" t="n">
        <v>1525.6038343792</v>
      </c>
      <c r="E4279" s="3" t="n">
        <f aca="false">D4279/B4279</f>
        <v>7.70506987060203</v>
      </c>
      <c r="F4279" s="3" t="n">
        <v>0.0005</v>
      </c>
      <c r="G4279" s="3"/>
      <c r="H4279" s="3"/>
      <c r="I4279" s="3" t="n">
        <v>65535</v>
      </c>
      <c r="J4279" s="3"/>
      <c r="K4279" s="3" t="n">
        <v>1</v>
      </c>
      <c r="L4279" s="3" t="s">
        <v>32</v>
      </c>
      <c r="M4279" s="3" t="n">
        <v>1925</v>
      </c>
      <c r="N4279" s="3"/>
      <c r="O4279" s="3" t="s">
        <v>6865</v>
      </c>
    </row>
    <row r="4280" customFormat="false" ht="12.75" hidden="false" customHeight="false" outlineLevel="0" collapsed="false">
      <c r="A4280" s="3" t="n">
        <v>81</v>
      </c>
      <c r="B4280" s="3" t="n">
        <v>198</v>
      </c>
      <c r="C4280" s="3" t="s">
        <v>6866</v>
      </c>
      <c r="D4280" s="3" t="n">
        <v>1520.84563545094</v>
      </c>
      <c r="E4280" s="3" t="n">
        <f aca="false">D4280/B4280</f>
        <v>7.68103856288353</v>
      </c>
      <c r="F4280" s="3" t="n">
        <v>0.08</v>
      </c>
      <c r="G4280" s="3"/>
      <c r="H4280" s="3"/>
      <c r="I4280" s="3" t="n">
        <v>19080</v>
      </c>
      <c r="J4280" s="3" t="n">
        <v>1800</v>
      </c>
      <c r="K4280" s="3" t="n">
        <v>0</v>
      </c>
      <c r="L4280" s="3" t="n">
        <v>-2</v>
      </c>
      <c r="M4280" s="3" t="n">
        <v>1949</v>
      </c>
      <c r="N4280" s="3"/>
      <c r="O4280" s="3" t="s">
        <v>129</v>
      </c>
    </row>
    <row r="4281" customFormat="false" ht="12.75" hidden="false" customHeight="false" outlineLevel="0" collapsed="false">
      <c r="A4281" s="3" t="n">
        <v>81</v>
      </c>
      <c r="B4281" s="3" t="n">
        <v>198</v>
      </c>
      <c r="C4281" s="3" t="s">
        <v>6867</v>
      </c>
      <c r="D4281" s="3" t="n">
        <v>1520.30563545096</v>
      </c>
      <c r="E4281" s="3" t="n">
        <f aca="false">D4281/B4281</f>
        <v>7.67831129015637</v>
      </c>
      <c r="F4281" s="3" t="n">
        <v>0.08</v>
      </c>
      <c r="G4281" s="3" t="n">
        <v>543.6</v>
      </c>
      <c r="H4281" s="3" t="n">
        <v>0.4</v>
      </c>
      <c r="I4281" s="3" t="n">
        <v>6732</v>
      </c>
      <c r="J4281" s="3" t="n">
        <v>108</v>
      </c>
      <c r="K4281" s="3" t="n">
        <v>0</v>
      </c>
      <c r="L4281" s="3" t="s">
        <v>2276</v>
      </c>
      <c r="M4281" s="3" t="n">
        <v>1949</v>
      </c>
      <c r="N4281" s="3"/>
      <c r="O4281" s="3" t="s">
        <v>6868</v>
      </c>
    </row>
    <row r="4282" customFormat="false" ht="12.75" hidden="false" customHeight="false" outlineLevel="0" collapsed="false">
      <c r="A4282" s="3" t="n">
        <v>81</v>
      </c>
      <c r="B4282" s="3" t="n">
        <v>198</v>
      </c>
      <c r="C4282" s="3" t="s">
        <v>6869</v>
      </c>
      <c r="D4282" s="3" t="n">
        <v>1520.15563545094</v>
      </c>
      <c r="E4282" s="3" t="n">
        <f aca="false">D4282/B4282</f>
        <v>7.67755371439867</v>
      </c>
      <c r="F4282" s="3" t="n">
        <v>0.08</v>
      </c>
      <c r="G4282" s="3" t="n">
        <v>687.2</v>
      </c>
      <c r="H4282" s="3" t="n">
        <v>0.5</v>
      </c>
      <c r="I4282" s="3" t="n">
        <v>1.5E-007</v>
      </c>
      <c r="J4282" s="3" t="n">
        <v>4E-008</v>
      </c>
      <c r="K4282" s="3" t="n">
        <v>0</v>
      </c>
      <c r="L4282" s="3" t="s">
        <v>1593</v>
      </c>
      <c r="M4282" s="3" t="n">
        <v>1977</v>
      </c>
      <c r="N4282" s="3"/>
      <c r="O4282" s="3" t="s">
        <v>57</v>
      </c>
    </row>
    <row r="4283" customFormat="false" ht="12.75" hidden="false" customHeight="false" outlineLevel="0" collapsed="false">
      <c r="A4283" s="3" t="n">
        <v>81</v>
      </c>
      <c r="B4283" s="3" t="n">
        <v>198</v>
      </c>
      <c r="C4283" s="3" t="s">
        <v>6870</v>
      </c>
      <c r="D4283" s="3" t="n">
        <v>1520.10563545095</v>
      </c>
      <c r="E4283" s="3" t="n">
        <f aca="false">D4283/B4283</f>
        <v>7.67730118914621</v>
      </c>
      <c r="F4283" s="3" t="n">
        <v>0.08</v>
      </c>
      <c r="G4283" s="3" t="n">
        <v>742.4</v>
      </c>
      <c r="H4283" s="3" t="n">
        <v>0.4</v>
      </c>
      <c r="I4283" s="3" t="n">
        <v>0.0321</v>
      </c>
      <c r="J4283" s="3" t="n">
        <v>0.001</v>
      </c>
      <c r="K4283" s="3" t="n">
        <v>0</v>
      </c>
      <c r="L4283" s="3" t="n">
        <v>-10</v>
      </c>
      <c r="M4283" s="3" t="n">
        <v>1975</v>
      </c>
      <c r="N4283" s="3" t="s">
        <v>861</v>
      </c>
      <c r="O4283" s="3" t="s">
        <v>57</v>
      </c>
    </row>
    <row r="4284" customFormat="false" ht="12.75" hidden="false" customHeight="false" outlineLevel="0" collapsed="false">
      <c r="A4284" s="3" t="n">
        <v>82</v>
      </c>
      <c r="B4284" s="3" t="n">
        <v>198</v>
      </c>
      <c r="C4284" s="3" t="s">
        <v>6871</v>
      </c>
      <c r="D4284" s="3" t="n">
        <v>1518.11223652269</v>
      </c>
      <c r="E4284" s="3" t="n">
        <f aca="false">D4284/B4284</f>
        <v>7.66723351779137</v>
      </c>
      <c r="F4284" s="3" t="n">
        <v>0.015</v>
      </c>
      <c r="G4284" s="3"/>
      <c r="H4284" s="3"/>
      <c r="I4284" s="3" t="n">
        <v>8640</v>
      </c>
      <c r="J4284" s="3" t="n">
        <v>360</v>
      </c>
      <c r="K4284" s="3" t="n">
        <v>0</v>
      </c>
      <c r="L4284" s="3" t="s">
        <v>32</v>
      </c>
      <c r="M4284" s="3" t="n">
        <v>1955</v>
      </c>
      <c r="N4284" s="3"/>
      <c r="O4284" s="3" t="s">
        <v>129</v>
      </c>
    </row>
    <row r="4285" customFormat="false" ht="12.75" hidden="false" customHeight="false" outlineLevel="0" collapsed="false">
      <c r="A4285" s="3" t="n">
        <v>82</v>
      </c>
      <c r="B4285" s="3" t="n">
        <v>198</v>
      </c>
      <c r="C4285" s="3" t="s">
        <v>6872</v>
      </c>
      <c r="D4285" s="3" t="n">
        <v>1515.97123652272</v>
      </c>
      <c r="E4285" s="3" t="n">
        <f aca="false">D4285/B4285</f>
        <v>7.65642038647837</v>
      </c>
      <c r="F4285" s="3" t="n">
        <v>0.015</v>
      </c>
      <c r="G4285" s="3" t="n">
        <v>2141.4</v>
      </c>
      <c r="H4285" s="3" t="n">
        <v>0.4</v>
      </c>
      <c r="I4285" s="3" t="n">
        <v>4.19E-006</v>
      </c>
      <c r="J4285" s="3" t="n">
        <v>1E-007</v>
      </c>
      <c r="K4285" s="3" t="n">
        <v>0</v>
      </c>
      <c r="L4285" s="3" t="n">
        <v>-7</v>
      </c>
      <c r="M4285" s="3" t="n">
        <v>1972</v>
      </c>
      <c r="N4285" s="3" t="s">
        <v>861</v>
      </c>
      <c r="O4285" s="3" t="s">
        <v>57</v>
      </c>
    </row>
    <row r="4286" customFormat="false" ht="12.75" hidden="false" customHeight="false" outlineLevel="0" collapsed="false">
      <c r="A4286" s="3" t="n">
        <v>82</v>
      </c>
      <c r="B4286" s="3" t="n">
        <v>198</v>
      </c>
      <c r="C4286" s="3" t="s">
        <v>6873</v>
      </c>
      <c r="D4286" s="3" t="n">
        <v>1515.88123652269</v>
      </c>
      <c r="E4286" s="3" t="n">
        <f aca="false">D4286/B4286</f>
        <v>7.65596584102369</v>
      </c>
      <c r="F4286" s="3" t="n">
        <v>0.015</v>
      </c>
      <c r="G4286" s="3" t="n">
        <v>2231.4</v>
      </c>
      <c r="H4286" s="3" t="n">
        <v>0.5</v>
      </c>
      <c r="I4286" s="3" t="n">
        <v>1.37E-007</v>
      </c>
      <c r="J4286" s="3" t="n">
        <v>1E-008</v>
      </c>
      <c r="K4286" s="3" t="n">
        <v>0</v>
      </c>
      <c r="L4286" s="3" t="n">
        <v>-9</v>
      </c>
      <c r="M4286" s="3" t="n">
        <v>1989</v>
      </c>
      <c r="N4286" s="3" t="s">
        <v>861</v>
      </c>
      <c r="O4286" s="3" t="s">
        <v>57</v>
      </c>
    </row>
    <row r="4287" customFormat="false" ht="12.75" hidden="false" customHeight="false" outlineLevel="0" collapsed="false">
      <c r="A4287" s="3" t="n">
        <v>82</v>
      </c>
      <c r="B4287" s="3" t="n">
        <v>198</v>
      </c>
      <c r="C4287" s="3" t="s">
        <v>6874</v>
      </c>
      <c r="D4287" s="3" t="n">
        <v>1515.29223652271</v>
      </c>
      <c r="E4287" s="3" t="n">
        <f aca="false">D4287/B4287</f>
        <v>7.65299109354906</v>
      </c>
      <c r="F4287" s="3" t="n">
        <v>0.015</v>
      </c>
      <c r="G4287" s="3" t="n">
        <v>2820.5</v>
      </c>
      <c r="H4287" s="3" t="n">
        <v>0.7</v>
      </c>
      <c r="I4287" s="3" t="n">
        <v>2.12E-007</v>
      </c>
      <c r="J4287" s="3" t="n">
        <v>4E-009</v>
      </c>
      <c r="K4287" s="3" t="n">
        <v>0</v>
      </c>
      <c r="L4287" s="3" t="s">
        <v>1177</v>
      </c>
      <c r="M4287" s="3" t="n">
        <v>1973</v>
      </c>
      <c r="N4287" s="3" t="s">
        <v>861</v>
      </c>
      <c r="O4287" s="3" t="s">
        <v>57</v>
      </c>
    </row>
    <row r="4288" customFormat="false" ht="12.75" hidden="false" customHeight="false" outlineLevel="0" collapsed="false">
      <c r="A4288" s="3" t="n">
        <v>83</v>
      </c>
      <c r="B4288" s="3" t="n">
        <v>198</v>
      </c>
      <c r="C4288" s="3" t="s">
        <v>6875</v>
      </c>
      <c r="D4288" s="3" t="n">
        <v>1510.13783759446</v>
      </c>
      <c r="E4288" s="3" t="n">
        <f aca="false">D4288/B4288</f>
        <v>7.62695877572961</v>
      </c>
      <c r="F4288" s="3" t="n">
        <v>0.028</v>
      </c>
      <c r="G4288" s="3"/>
      <c r="H4288" s="3"/>
      <c r="I4288" s="3" t="n">
        <v>618</v>
      </c>
      <c r="J4288" s="3" t="n">
        <v>18</v>
      </c>
      <c r="K4288" s="3" t="n">
        <v>0</v>
      </c>
      <c r="L4288" s="3" t="s">
        <v>1110</v>
      </c>
      <c r="M4288" s="3" t="n">
        <v>1950</v>
      </c>
      <c r="N4288" s="3"/>
      <c r="O4288" s="3" t="s">
        <v>129</v>
      </c>
    </row>
    <row r="4289" customFormat="false" ht="12.75" hidden="false" customHeight="false" outlineLevel="0" collapsed="false">
      <c r="A4289" s="3" t="n">
        <v>83</v>
      </c>
      <c r="B4289" s="3" t="n">
        <v>198</v>
      </c>
      <c r="C4289" s="3" t="s">
        <v>6876</v>
      </c>
      <c r="D4289" s="3" t="n">
        <v>1509.85383759445</v>
      </c>
      <c r="E4289" s="3" t="n">
        <f aca="false">D4289/B4289</f>
        <v>7.62552443229519</v>
      </c>
      <c r="F4289" s="3" t="n">
        <v>0.028</v>
      </c>
      <c r="G4289" s="3" t="n">
        <v>280</v>
      </c>
      <c r="H4289" s="3" t="n">
        <v>40</v>
      </c>
      <c r="I4289" s="3" t="n">
        <v>696</v>
      </c>
      <c r="J4289" s="3" t="n">
        <v>18</v>
      </c>
      <c r="K4289" s="3" t="n">
        <v>0</v>
      </c>
      <c r="L4289" s="3" t="s">
        <v>2515</v>
      </c>
      <c r="M4289" s="3" t="n">
        <v>1992</v>
      </c>
      <c r="N4289" s="3"/>
      <c r="O4289" s="3" t="s">
        <v>129</v>
      </c>
    </row>
    <row r="4290" customFormat="false" ht="12.75" hidden="false" customHeight="false" outlineLevel="0" collapsed="false">
      <c r="A4290" s="3" t="n">
        <v>83</v>
      </c>
      <c r="B4290" s="3" t="n">
        <v>198</v>
      </c>
      <c r="C4290" s="3" t="s">
        <v>6877</v>
      </c>
      <c r="D4290" s="3" t="n">
        <v>1509.60583759446</v>
      </c>
      <c r="E4290" s="3" t="n">
        <f aca="false">D4290/B4290</f>
        <v>7.62427190704271</v>
      </c>
      <c r="F4290" s="3" t="n">
        <v>0.028</v>
      </c>
      <c r="G4290" s="3" t="n">
        <v>530</v>
      </c>
      <c r="H4290" s="3" t="n">
        <v>40</v>
      </c>
      <c r="I4290" s="3" t="n">
        <v>7.7</v>
      </c>
      <c r="J4290" s="3" t="n">
        <v>0.5</v>
      </c>
      <c r="K4290" s="3" t="n">
        <v>0</v>
      </c>
      <c r="L4290" s="3" t="s">
        <v>2484</v>
      </c>
      <c r="M4290" s="3" t="n">
        <v>1972</v>
      </c>
      <c r="N4290" s="3" t="s">
        <v>861</v>
      </c>
      <c r="O4290" s="3" t="s">
        <v>57</v>
      </c>
    </row>
    <row r="4291" customFormat="false" ht="12.75" hidden="false" customHeight="false" outlineLevel="0" collapsed="false">
      <c r="A4291" s="3" t="n">
        <v>84</v>
      </c>
      <c r="B4291" s="3" t="n">
        <v>198</v>
      </c>
      <c r="C4291" s="3" t="s">
        <v>6878</v>
      </c>
      <c r="D4291" s="3" t="n">
        <v>1504.94843866621</v>
      </c>
      <c r="E4291" s="3" t="n">
        <f aca="false">D4291/B4291</f>
        <v>7.60074969023337</v>
      </c>
      <c r="F4291" s="3" t="n">
        <v>0.017</v>
      </c>
      <c r="G4291" s="3"/>
      <c r="H4291" s="3"/>
      <c r="I4291" s="3" t="n">
        <v>106.2</v>
      </c>
      <c r="J4291" s="3" t="n">
        <v>1.8</v>
      </c>
      <c r="K4291" s="3" t="n">
        <v>0</v>
      </c>
      <c r="L4291" s="3" t="s">
        <v>32</v>
      </c>
      <c r="M4291" s="3" t="n">
        <v>1965</v>
      </c>
      <c r="N4291" s="3"/>
      <c r="O4291" s="3" t="s">
        <v>6879</v>
      </c>
    </row>
    <row r="4292" customFormat="false" ht="12.75" hidden="false" customHeight="false" outlineLevel="0" collapsed="false">
      <c r="A4292" s="3" t="n">
        <v>84</v>
      </c>
      <c r="B4292" s="3" t="n">
        <v>198</v>
      </c>
      <c r="C4292" s="3" t="s">
        <v>6880</v>
      </c>
      <c r="D4292" s="3" t="n">
        <v>1502.38243866622</v>
      </c>
      <c r="E4292" s="3" t="n">
        <f aca="false">D4292/B4292</f>
        <v>7.58779009427382</v>
      </c>
      <c r="F4292" s="3" t="n">
        <v>0.017</v>
      </c>
      <c r="G4292" s="3" t="n">
        <v>2565.92</v>
      </c>
      <c r="H4292" s="3" t="n">
        <v>0.2</v>
      </c>
      <c r="I4292" s="3" t="n">
        <v>2E-007</v>
      </c>
      <c r="J4292" s="3" t="n">
        <v>2E-008</v>
      </c>
      <c r="K4292" s="3" t="n">
        <v>0</v>
      </c>
      <c r="L4292" s="3" t="n">
        <v>-11</v>
      </c>
      <c r="M4292" s="3" t="n">
        <v>1990</v>
      </c>
      <c r="N4292" s="3"/>
      <c r="O4292" s="3" t="s">
        <v>57</v>
      </c>
    </row>
    <row r="4293" customFormat="false" ht="12.75" hidden="false" customHeight="false" outlineLevel="0" collapsed="false">
      <c r="A4293" s="3" t="n">
        <v>84</v>
      </c>
      <c r="B4293" s="3" t="n">
        <v>198</v>
      </c>
      <c r="C4293" s="3" t="s">
        <v>6881</v>
      </c>
      <c r="D4293" s="3" t="n">
        <v>1502.20543866622</v>
      </c>
      <c r="E4293" s="3" t="n">
        <f aca="false">D4293/B4293</f>
        <v>7.5868961548799</v>
      </c>
      <c r="F4293" s="3" t="n">
        <v>0.05</v>
      </c>
      <c r="G4293" s="3" t="n">
        <v>2740</v>
      </c>
      <c r="H4293" s="3" t="n">
        <v>50</v>
      </c>
      <c r="I4293" s="3" t="n">
        <v>7.5E-007</v>
      </c>
      <c r="J4293" s="3" t="n">
        <v>5E-008</v>
      </c>
      <c r="K4293" s="3" t="n">
        <v>0</v>
      </c>
      <c r="L4293" s="3" t="s">
        <v>1177</v>
      </c>
      <c r="M4293" s="3" t="n">
        <v>1990</v>
      </c>
      <c r="N4293" s="3"/>
      <c r="O4293" s="3" t="s">
        <v>500</v>
      </c>
    </row>
    <row r="4294" customFormat="false" ht="12.75" hidden="false" customHeight="false" outlineLevel="0" collapsed="false">
      <c r="A4294" s="3" t="n">
        <v>85</v>
      </c>
      <c r="B4294" s="3" t="n">
        <v>198</v>
      </c>
      <c r="C4294" s="3" t="s">
        <v>6882</v>
      </c>
      <c r="D4294" s="3" t="n">
        <v>1494.90203973796</v>
      </c>
      <c r="E4294" s="3" t="n">
        <f aca="false">D4294/B4294</f>
        <v>7.55001030170689</v>
      </c>
      <c r="F4294" s="3" t="n">
        <v>0.05</v>
      </c>
      <c r="G4294" s="3"/>
      <c r="H4294" s="3"/>
      <c r="I4294" s="3" t="n">
        <v>4.21</v>
      </c>
      <c r="J4294" s="3" t="n">
        <v>0.22</v>
      </c>
      <c r="K4294" s="3" t="n">
        <v>0</v>
      </c>
      <c r="L4294" s="3" t="s">
        <v>480</v>
      </c>
      <c r="M4294" s="3" t="n">
        <v>1967</v>
      </c>
      <c r="N4294" s="3" t="s">
        <v>6883</v>
      </c>
      <c r="O4294" s="3" t="s">
        <v>6884</v>
      </c>
    </row>
    <row r="4295" customFormat="false" ht="12.75" hidden="false" customHeight="false" outlineLevel="0" collapsed="false">
      <c r="A4295" s="3" t="n">
        <v>85</v>
      </c>
      <c r="B4295" s="3" t="n">
        <v>198</v>
      </c>
      <c r="C4295" s="3" t="s">
        <v>6885</v>
      </c>
      <c r="D4295" s="3" t="n">
        <v>1494.61103973797</v>
      </c>
      <c r="E4295" s="3" t="n">
        <f aca="false">D4295/B4295</f>
        <v>7.54854060473721</v>
      </c>
      <c r="F4295" s="3" t="n">
        <v>0.008</v>
      </c>
      <c r="G4295" s="3" t="n">
        <v>290</v>
      </c>
      <c r="H4295" s="3" t="n">
        <v>50</v>
      </c>
      <c r="I4295" s="3" t="n">
        <v>1.09</v>
      </c>
      <c r="J4295" s="3" t="n">
        <v>0.11</v>
      </c>
      <c r="K4295" s="3" t="n">
        <v>0</v>
      </c>
      <c r="L4295" s="3" t="s">
        <v>2484</v>
      </c>
      <c r="M4295" s="3" t="n">
        <v>1967</v>
      </c>
      <c r="N4295" s="3" t="s">
        <v>6883</v>
      </c>
      <c r="O4295" s="3" t="s">
        <v>6886</v>
      </c>
    </row>
    <row r="4296" customFormat="false" ht="12.75" hidden="false" customHeight="false" outlineLevel="0" collapsed="false">
      <c r="A4296" s="3" t="n">
        <v>86</v>
      </c>
      <c r="B4296" s="3" t="n">
        <v>198</v>
      </c>
      <c r="C4296" s="3" t="s">
        <v>6887</v>
      </c>
      <c r="D4296" s="3" t="n">
        <v>1488.11864080973</v>
      </c>
      <c r="E4296" s="3" t="n">
        <f aca="false">D4296/B4296</f>
        <v>7.51575071116024</v>
      </c>
      <c r="F4296" s="3" t="n">
        <v>0.013</v>
      </c>
      <c r="G4296" s="3"/>
      <c r="H4296" s="3"/>
      <c r="I4296" s="3" t="n">
        <v>0.065</v>
      </c>
      <c r="J4296" s="3" t="n">
        <v>0.003</v>
      </c>
      <c r="K4296" s="3" t="n">
        <v>0</v>
      </c>
      <c r="L4296" s="3" t="s">
        <v>32</v>
      </c>
      <c r="M4296" s="3" t="n">
        <v>1984</v>
      </c>
      <c r="N4296" s="3"/>
      <c r="O4296" s="3" t="s">
        <v>5572</v>
      </c>
    </row>
    <row r="4297" customFormat="false" ht="12.75" hidden="false" customHeight="false" outlineLevel="0" collapsed="false">
      <c r="A4297" s="3" t="n">
        <v>86</v>
      </c>
      <c r="B4297" s="3" t="n">
        <v>198</v>
      </c>
      <c r="C4297" s="3" t="s">
        <v>6888</v>
      </c>
      <c r="D4297" s="3"/>
      <c r="E4297" s="3" t="n">
        <f aca="false">D4297/B4297</f>
        <v>0</v>
      </c>
      <c r="F4297" s="3"/>
      <c r="G4297" s="3"/>
      <c r="H4297" s="3"/>
      <c r="I4297" s="3" t="n">
        <v>0.05</v>
      </c>
      <c r="J4297" s="3" t="n">
        <v>0.009</v>
      </c>
      <c r="K4297" s="3" t="n">
        <v>0</v>
      </c>
      <c r="L4297" s="3"/>
      <c r="M4297" s="3"/>
      <c r="N4297" s="3"/>
      <c r="O4297" s="3" t="s">
        <v>6889</v>
      </c>
    </row>
    <row r="4298" customFormat="false" ht="12.75" hidden="false" customHeight="false" outlineLevel="0" collapsed="false">
      <c r="A4298" s="3" t="n">
        <v>75</v>
      </c>
      <c r="B4298" s="3" t="n">
        <v>199</v>
      </c>
      <c r="C4298" s="3" t="s">
        <v>6890</v>
      </c>
      <c r="D4298" s="3"/>
      <c r="E4298" s="3" t="n">
        <f aca="false">D4298/B4298</f>
        <v>0</v>
      </c>
      <c r="F4298" s="3"/>
      <c r="G4298" s="3"/>
      <c r="H4298" s="3"/>
      <c r="I4298" s="3"/>
      <c r="J4298" s="3"/>
      <c r="K4298" s="3" t="n">
        <v>0</v>
      </c>
      <c r="L4298" s="3"/>
      <c r="M4298" s="3" t="n">
        <v>2012</v>
      </c>
      <c r="N4298" s="3" t="s">
        <v>5173</v>
      </c>
      <c r="O4298" s="3" t="s">
        <v>1542</v>
      </c>
    </row>
    <row r="4299" customFormat="false" ht="12.75" hidden="false" customHeight="false" outlineLevel="0" collapsed="false">
      <c r="A4299" s="3" t="n">
        <v>76</v>
      </c>
      <c r="B4299" s="3" t="n">
        <v>199</v>
      </c>
      <c r="C4299" s="3" t="s">
        <v>6891</v>
      </c>
      <c r="D4299" s="3" t="n">
        <v>1528.37394801455</v>
      </c>
      <c r="E4299" s="3" t="n">
        <f aca="false">D4299/B4299</f>
        <v>7.68027109555048</v>
      </c>
      <c r="F4299" s="3" t="n">
        <v>0.2</v>
      </c>
      <c r="G4299" s="3"/>
      <c r="H4299" s="3"/>
      <c r="I4299" s="3" t="n">
        <v>6</v>
      </c>
      <c r="J4299" s="3" t="n">
        <v>3</v>
      </c>
      <c r="K4299" s="3" t="n">
        <v>0</v>
      </c>
      <c r="L4299" s="3" t="s">
        <v>1032</v>
      </c>
      <c r="M4299" s="3" t="n">
        <v>2008</v>
      </c>
      <c r="N4299" s="3" t="s">
        <v>6767</v>
      </c>
      <c r="O4299" s="3" t="s">
        <v>23</v>
      </c>
    </row>
    <row r="4300" customFormat="false" ht="12.75" hidden="false" customHeight="false" outlineLevel="0" collapsed="false">
      <c r="A4300" s="3" t="n">
        <v>77</v>
      </c>
      <c r="B4300" s="3" t="n">
        <v>199</v>
      </c>
      <c r="C4300" s="3" t="s">
        <v>6892</v>
      </c>
      <c r="D4300" s="3" t="n">
        <v>1531.00054908631</v>
      </c>
      <c r="E4300" s="3" t="n">
        <f aca="false">D4300/B4300</f>
        <v>7.69347009591111</v>
      </c>
      <c r="F4300" s="3" t="n">
        <v>0.04</v>
      </c>
      <c r="G4300" s="3"/>
      <c r="H4300" s="3"/>
      <c r="I4300" s="3" t="n">
        <v>7</v>
      </c>
      <c r="J4300" s="3" t="n">
        <v>5</v>
      </c>
      <c r="K4300" s="3" t="n">
        <v>0</v>
      </c>
      <c r="L4300" s="3" t="s">
        <v>390</v>
      </c>
      <c r="M4300" s="3" t="n">
        <v>1993</v>
      </c>
      <c r="N4300" s="3" t="s">
        <v>6767</v>
      </c>
      <c r="O4300" s="3" t="s">
        <v>1542</v>
      </c>
    </row>
    <row r="4301" customFormat="false" ht="12.75" hidden="false" customHeight="false" outlineLevel="0" collapsed="false">
      <c r="A4301" s="3" t="n">
        <v>77</v>
      </c>
      <c r="B4301" s="3" t="n">
        <v>199</v>
      </c>
      <c r="C4301" s="3" t="s">
        <v>6893</v>
      </c>
      <c r="D4301" s="3" t="n">
        <v>1530.87054908631</v>
      </c>
      <c r="E4301" s="3" t="n">
        <f aca="false">D4301/B4301</f>
        <v>7.69281682957943</v>
      </c>
      <c r="F4301" s="3" t="n">
        <v>0.06</v>
      </c>
      <c r="G4301" s="3" t="n">
        <v>130</v>
      </c>
      <c r="H4301" s="3" t="n">
        <v>40</v>
      </c>
      <c r="I4301" s="3" t="n">
        <v>2.35E-007</v>
      </c>
      <c r="J4301" s="3" t="n">
        <v>9E-008</v>
      </c>
      <c r="K4301" s="3" t="n">
        <v>0</v>
      </c>
      <c r="L4301" s="3" t="s">
        <v>3440</v>
      </c>
      <c r="M4301" s="3" t="n">
        <v>2005</v>
      </c>
      <c r="N4301" s="3"/>
      <c r="O4301" s="3" t="s">
        <v>57</v>
      </c>
    </row>
    <row r="4302" customFormat="false" ht="12.75" hidden="false" customHeight="false" outlineLevel="0" collapsed="false">
      <c r="A4302" s="3" t="n">
        <v>78</v>
      </c>
      <c r="B4302" s="3" t="n">
        <v>199</v>
      </c>
      <c r="C4302" s="3" t="s">
        <v>6894</v>
      </c>
      <c r="D4302" s="3" t="n">
        <v>1532.69755015807</v>
      </c>
      <c r="E4302" s="3" t="n">
        <f aca="false">D4302/B4302</f>
        <v>7.70199773948781</v>
      </c>
      <c r="F4302" s="3" t="n">
        <v>0.0022</v>
      </c>
      <c r="G4302" s="3"/>
      <c r="H4302" s="3"/>
      <c r="I4302" s="3" t="n">
        <v>1848</v>
      </c>
      <c r="J4302" s="3" t="n">
        <v>12.6</v>
      </c>
      <c r="K4302" s="3" t="n">
        <v>0</v>
      </c>
      <c r="L4302" s="3" t="s">
        <v>1022</v>
      </c>
      <c r="M4302" s="3" t="n">
        <v>1937</v>
      </c>
      <c r="N4302" s="3"/>
      <c r="O4302" s="3" t="s">
        <v>23</v>
      </c>
    </row>
    <row r="4303" customFormat="false" ht="12.75" hidden="false" customHeight="false" outlineLevel="0" collapsed="false">
      <c r="A4303" s="3" t="n">
        <v>78</v>
      </c>
      <c r="B4303" s="3" t="n">
        <v>199</v>
      </c>
      <c r="C4303" s="3" t="s">
        <v>6895</v>
      </c>
      <c r="D4303" s="3" t="n">
        <v>1532.27355015808</v>
      </c>
      <c r="E4303" s="3" t="n">
        <f aca="false">D4303/B4303</f>
        <v>7.69986708622149</v>
      </c>
      <c r="F4303" s="3" t="n">
        <v>0.003</v>
      </c>
      <c r="G4303" s="3" t="n">
        <v>424</v>
      </c>
      <c r="H4303" s="3" t="n">
        <v>2</v>
      </c>
      <c r="I4303" s="3" t="n">
        <v>13.6</v>
      </c>
      <c r="J4303" s="3" t="n">
        <v>0.4</v>
      </c>
      <c r="K4303" s="3" t="n">
        <v>0</v>
      </c>
      <c r="L4303" s="3" t="s">
        <v>6552</v>
      </c>
      <c r="M4303" s="3" t="n">
        <v>1959</v>
      </c>
      <c r="N4303" s="3"/>
      <c r="O4303" s="3" t="s">
        <v>57</v>
      </c>
    </row>
    <row r="4304" customFormat="false" ht="12.75" hidden="false" customHeight="false" outlineLevel="0" collapsed="false">
      <c r="A4304" s="3" t="n">
        <v>79</v>
      </c>
      <c r="B4304" s="3" t="n">
        <v>199</v>
      </c>
      <c r="C4304" s="3" t="s">
        <v>6896</v>
      </c>
      <c r="D4304" s="3" t="n">
        <v>1533.10875122983</v>
      </c>
      <c r="E4304" s="3" t="n">
        <f aca="false">D4304/B4304</f>
        <v>7.70406407653179</v>
      </c>
      <c r="F4304" s="3" t="n">
        <v>0.0007</v>
      </c>
      <c r="G4304" s="3"/>
      <c r="H4304" s="3"/>
      <c r="I4304" s="3" t="n">
        <v>271209.6</v>
      </c>
      <c r="J4304" s="3" t="n">
        <v>604.8</v>
      </c>
      <c r="K4304" s="3" t="n">
        <v>0</v>
      </c>
      <c r="L4304" s="3" t="s">
        <v>351</v>
      </c>
      <c r="M4304" s="3" t="n">
        <v>1937</v>
      </c>
      <c r="N4304" s="3"/>
      <c r="O4304" s="3" t="s">
        <v>23</v>
      </c>
    </row>
    <row r="4305" customFormat="false" ht="12.75" hidden="false" customHeight="false" outlineLevel="0" collapsed="false">
      <c r="A4305" s="3" t="n">
        <v>79</v>
      </c>
      <c r="B4305" s="3" t="n">
        <v>199</v>
      </c>
      <c r="C4305" s="3" t="s">
        <v>6897</v>
      </c>
      <c r="D4305" s="3" t="n">
        <v>1532.55985122983</v>
      </c>
      <c r="E4305" s="3" t="n">
        <f aca="false">D4305/B4305</f>
        <v>7.70130578507453</v>
      </c>
      <c r="F4305" s="3" t="n">
        <v>0.0007</v>
      </c>
      <c r="G4305" s="3" t="n">
        <v>548.94</v>
      </c>
      <c r="H4305" s="3" t="n">
        <v>5</v>
      </c>
      <c r="I4305" s="3" t="n">
        <v>0.00044</v>
      </c>
      <c r="J4305" s="3" t="n">
        <v>3E-005</v>
      </c>
      <c r="K4305" s="3" t="n">
        <v>0</v>
      </c>
      <c r="L4305" s="3" t="s">
        <v>3355</v>
      </c>
      <c r="M4305" s="3" t="n">
        <v>1968</v>
      </c>
      <c r="N4305" s="3"/>
      <c r="O4305" s="3" t="s">
        <v>57</v>
      </c>
    </row>
    <row r="4306" customFormat="false" ht="12.75" hidden="false" customHeight="false" outlineLevel="0" collapsed="false">
      <c r="A4306" s="3" t="n">
        <v>80</v>
      </c>
      <c r="B4306" s="3" t="n">
        <v>199</v>
      </c>
      <c r="C4306" s="3" t="s">
        <v>6898</v>
      </c>
      <c r="D4306" s="3" t="n">
        <v>1532.26675230157</v>
      </c>
      <c r="E4306" s="3" t="n">
        <f aca="false">D4306/B4306</f>
        <v>7.69983292613854</v>
      </c>
      <c r="F4306" s="3" t="n">
        <v>0.0004</v>
      </c>
      <c r="G4306" s="3"/>
      <c r="H4306" s="3"/>
      <c r="I4306" s="3" t="n">
        <v>65535</v>
      </c>
      <c r="J4306" s="3"/>
      <c r="K4306" s="3" t="n">
        <v>1</v>
      </c>
      <c r="L4306" s="3" t="s">
        <v>99</v>
      </c>
      <c r="M4306" s="3" t="n">
        <v>1925</v>
      </c>
      <c r="N4306" s="3"/>
      <c r="O4306" s="3" t="s">
        <v>6899</v>
      </c>
    </row>
    <row r="4307" customFormat="false" ht="12.75" hidden="false" customHeight="false" outlineLevel="0" collapsed="false">
      <c r="A4307" s="3" t="n">
        <v>80</v>
      </c>
      <c r="B4307" s="3" t="n">
        <v>199</v>
      </c>
      <c r="C4307" s="3" t="s">
        <v>6900</v>
      </c>
      <c r="D4307" s="3" t="n">
        <v>1531.73425230157</v>
      </c>
      <c r="E4307" s="3" t="n">
        <f aca="false">D4307/B4307</f>
        <v>7.69715704674155</v>
      </c>
      <c r="F4307" s="3" t="n">
        <v>0.0004</v>
      </c>
      <c r="G4307" s="3" t="n">
        <v>532.48</v>
      </c>
      <c r="H4307" s="3" t="n">
        <v>0.1</v>
      </c>
      <c r="I4307" s="3" t="n">
        <v>2560.2</v>
      </c>
      <c r="J4307" s="3" t="n">
        <v>5.4</v>
      </c>
      <c r="K4307" s="3" t="n">
        <v>0</v>
      </c>
      <c r="L4307" s="3" t="s">
        <v>5348</v>
      </c>
      <c r="M4307" s="3" t="n">
        <v>1948</v>
      </c>
      <c r="N4307" s="3"/>
      <c r="O4307" s="3" t="s">
        <v>57</v>
      </c>
    </row>
    <row r="4308" customFormat="false" ht="12.75" hidden="false" customHeight="false" outlineLevel="0" collapsed="false">
      <c r="A4308" s="3" t="n">
        <v>81</v>
      </c>
      <c r="B4308" s="3" t="n">
        <v>199</v>
      </c>
      <c r="C4308" s="3" t="s">
        <v>6901</v>
      </c>
      <c r="D4308" s="3" t="n">
        <v>1529.48595337334</v>
      </c>
      <c r="E4308" s="3" t="n">
        <f aca="false">D4308/B4308</f>
        <v>7.68585906217759</v>
      </c>
      <c r="F4308" s="3" t="n">
        <v>0.028</v>
      </c>
      <c r="G4308" s="3"/>
      <c r="H4308" s="3"/>
      <c r="I4308" s="3" t="n">
        <v>26712</v>
      </c>
      <c r="J4308" s="3" t="n">
        <v>288</v>
      </c>
      <c r="K4308" s="3" t="n">
        <v>0</v>
      </c>
      <c r="L4308" s="3" t="s">
        <v>16</v>
      </c>
      <c r="M4308" s="3" t="n">
        <v>1949</v>
      </c>
      <c r="N4308" s="3"/>
      <c r="O4308" s="3" t="s">
        <v>129</v>
      </c>
    </row>
    <row r="4309" customFormat="false" ht="12.75" hidden="false" customHeight="false" outlineLevel="0" collapsed="false">
      <c r="A4309" s="3" t="n">
        <v>81</v>
      </c>
      <c r="B4309" s="3" t="n">
        <v>199</v>
      </c>
      <c r="C4309" s="3" t="s">
        <v>6902</v>
      </c>
      <c r="D4309" s="3" t="n">
        <v>1528.73695337333</v>
      </c>
      <c r="E4309" s="3" t="n">
        <f aca="false">D4309/B4309</f>
        <v>7.68209524308206</v>
      </c>
      <c r="F4309" s="3" t="n">
        <v>0.028</v>
      </c>
      <c r="G4309" s="3" t="n">
        <v>748.87</v>
      </c>
      <c r="H4309" s="3" t="n">
        <v>0.06</v>
      </c>
      <c r="I4309" s="3" t="n">
        <v>0.0284</v>
      </c>
      <c r="J4309" s="3" t="n">
        <v>0.0002</v>
      </c>
      <c r="K4309" s="3" t="n">
        <v>0</v>
      </c>
      <c r="L4309" s="3" t="s">
        <v>3840</v>
      </c>
      <c r="M4309" s="3" t="n">
        <v>1963</v>
      </c>
      <c r="N4309" s="3"/>
      <c r="O4309" s="3" t="s">
        <v>57</v>
      </c>
    </row>
    <row r="4310" customFormat="false" ht="12.75" hidden="false" customHeight="false" outlineLevel="0" collapsed="false">
      <c r="A4310" s="3" t="n">
        <v>82</v>
      </c>
      <c r="B4310" s="3" t="n">
        <v>199</v>
      </c>
      <c r="C4310" s="3" t="s">
        <v>6903</v>
      </c>
      <c r="D4310" s="3" t="n">
        <v>1525.36555444507</v>
      </c>
      <c r="E4310" s="3" t="n">
        <f aca="false">D4310/B4310</f>
        <v>7.665153539925</v>
      </c>
      <c r="F4310" s="3" t="n">
        <v>0.01</v>
      </c>
      <c r="G4310" s="3"/>
      <c r="H4310" s="3"/>
      <c r="I4310" s="3" t="n">
        <v>5400</v>
      </c>
      <c r="J4310" s="3" t="n">
        <v>600</v>
      </c>
      <c r="K4310" s="3" t="n">
        <v>0</v>
      </c>
      <c r="L4310" s="3" t="s">
        <v>42</v>
      </c>
      <c r="M4310" s="3" t="n">
        <v>1950</v>
      </c>
      <c r="N4310" s="3"/>
      <c r="O4310" s="3" t="s">
        <v>129</v>
      </c>
    </row>
    <row r="4311" customFormat="false" ht="12.75" hidden="false" customHeight="false" outlineLevel="0" collapsed="false">
      <c r="A4311" s="3" t="n">
        <v>82</v>
      </c>
      <c r="B4311" s="3" t="n">
        <v>199</v>
      </c>
      <c r="C4311" s="3" t="s">
        <v>6904</v>
      </c>
      <c r="D4311" s="3" t="n">
        <v>1524.9365544451</v>
      </c>
      <c r="E4311" s="3" t="n">
        <f aca="false">D4311/B4311</f>
        <v>7.66299776103065</v>
      </c>
      <c r="F4311" s="3" t="n">
        <v>0.01</v>
      </c>
      <c r="G4311" s="3" t="n">
        <v>429.5</v>
      </c>
      <c r="H4311" s="3" t="n">
        <v>2.7</v>
      </c>
      <c r="I4311" s="3" t="n">
        <v>732</v>
      </c>
      <c r="J4311" s="3" t="n">
        <v>18</v>
      </c>
      <c r="K4311" s="3" t="n">
        <v>0</v>
      </c>
      <c r="L4311" s="3" t="s">
        <v>1676</v>
      </c>
      <c r="M4311" s="3" t="n">
        <v>1955</v>
      </c>
      <c r="N4311" s="3"/>
      <c r="O4311" s="3" t="s">
        <v>6905</v>
      </c>
    </row>
    <row r="4312" customFormat="false" ht="12.75" hidden="false" customHeight="false" outlineLevel="0" collapsed="false">
      <c r="A4312" s="3" t="n">
        <v>82</v>
      </c>
      <c r="B4312" s="3" t="n">
        <v>199</v>
      </c>
      <c r="C4312" s="3" t="s">
        <v>6906</v>
      </c>
      <c r="D4312" s="3" t="n">
        <v>1522.80155444509</v>
      </c>
      <c r="E4312" s="3" t="n">
        <f aca="false">D4312/B4312</f>
        <v>7.65226911781452</v>
      </c>
      <c r="F4312" s="3" t="n">
        <v>0.01</v>
      </c>
      <c r="G4312" s="3" t="n">
        <v>2563.8</v>
      </c>
      <c r="H4312" s="3" t="n">
        <v>2.7</v>
      </c>
      <c r="I4312" s="3" t="n">
        <v>1.01E-005</v>
      </c>
      <c r="J4312" s="3" t="n">
        <v>2E-007</v>
      </c>
      <c r="K4312" s="3" t="n">
        <v>0</v>
      </c>
      <c r="L4312" s="3" t="s">
        <v>6676</v>
      </c>
      <c r="M4312" s="3" t="n">
        <v>1981</v>
      </c>
      <c r="N4312" s="3"/>
      <c r="O4312" s="3" t="s">
        <v>57</v>
      </c>
    </row>
    <row r="4313" customFormat="false" ht="12.75" hidden="false" customHeight="false" outlineLevel="0" collapsed="false">
      <c r="A4313" s="3" t="n">
        <v>83</v>
      </c>
      <c r="B4313" s="3" t="n">
        <v>199</v>
      </c>
      <c r="C4313" s="3" t="s">
        <v>6907</v>
      </c>
      <c r="D4313" s="3" t="n">
        <v>1519.63715551683</v>
      </c>
      <c r="E4313" s="3" t="n">
        <f aca="false">D4313/B4313</f>
        <v>7.63636761566246</v>
      </c>
      <c r="F4313" s="3" t="n">
        <v>0.011</v>
      </c>
      <c r="G4313" s="3"/>
      <c r="H4313" s="3"/>
      <c r="I4313" s="3" t="n">
        <v>1620</v>
      </c>
      <c r="J4313" s="3" t="n">
        <v>60</v>
      </c>
      <c r="K4313" s="3" t="n">
        <v>0</v>
      </c>
      <c r="L4313" s="3" t="s">
        <v>3840</v>
      </c>
      <c r="M4313" s="3" t="n">
        <v>1950</v>
      </c>
      <c r="N4313" s="3"/>
      <c r="O4313" s="3" t="s">
        <v>129</v>
      </c>
    </row>
    <row r="4314" customFormat="false" ht="12.75" hidden="false" customHeight="false" outlineLevel="0" collapsed="false">
      <c r="A4314" s="3" t="n">
        <v>83</v>
      </c>
      <c r="B4314" s="3" t="n">
        <v>199</v>
      </c>
      <c r="C4314" s="3" t="s">
        <v>6908</v>
      </c>
      <c r="D4314" s="3" t="n">
        <v>1518.97115551683</v>
      </c>
      <c r="E4314" s="3" t="n">
        <f aca="false">D4314/B4314</f>
        <v>7.63302088199413</v>
      </c>
      <c r="F4314" s="3" t="n">
        <v>0.011</v>
      </c>
      <c r="G4314" s="3" t="n">
        <v>667</v>
      </c>
      <c r="H4314" s="3" t="n">
        <v>3</v>
      </c>
      <c r="I4314" s="3" t="n">
        <v>1482</v>
      </c>
      <c r="J4314" s="3" t="n">
        <v>9</v>
      </c>
      <c r="K4314" s="3" t="n">
        <v>0</v>
      </c>
      <c r="L4314" s="3" t="s">
        <v>38</v>
      </c>
      <c r="M4314" s="3" t="n">
        <v>1950</v>
      </c>
      <c r="N4314" s="3"/>
      <c r="O4314" s="3" t="s">
        <v>6909</v>
      </c>
    </row>
    <row r="4315" customFormat="false" ht="12.75" hidden="false" customHeight="false" outlineLevel="0" collapsed="false">
      <c r="A4315" s="3" t="n">
        <v>83</v>
      </c>
      <c r="B4315" s="3" t="n">
        <v>199</v>
      </c>
      <c r="C4315" s="3" t="s">
        <v>6910</v>
      </c>
      <c r="D4315" s="3" t="n">
        <v>1517.69015551684</v>
      </c>
      <c r="E4315" s="3" t="n">
        <f aca="false">D4315/B4315</f>
        <v>7.62658369606454</v>
      </c>
      <c r="F4315" s="3" t="n">
        <v>0.018</v>
      </c>
      <c r="G4315" s="3" t="n">
        <v>1947</v>
      </c>
      <c r="H4315" s="3" t="n">
        <v>14</v>
      </c>
      <c r="I4315" s="3" t="n">
        <v>1E-007</v>
      </c>
      <c r="J4315" s="3" t="n">
        <v>3E-008</v>
      </c>
      <c r="K4315" s="3" t="n">
        <v>0</v>
      </c>
      <c r="L4315" s="3" t="s">
        <v>6911</v>
      </c>
      <c r="M4315" s="3" t="n">
        <v>1974</v>
      </c>
      <c r="N4315" s="3"/>
      <c r="O4315" s="3" t="s">
        <v>57</v>
      </c>
    </row>
    <row r="4316" customFormat="false" ht="12.75" hidden="false" customHeight="false" outlineLevel="0" collapsed="false">
      <c r="A4316" s="3" t="n">
        <v>83</v>
      </c>
      <c r="B4316" s="3" t="n">
        <v>199</v>
      </c>
      <c r="C4316" s="3" t="s">
        <v>6912</v>
      </c>
      <c r="D4316" s="3" t="n">
        <v>1517.08915551685</v>
      </c>
      <c r="E4316" s="3" t="n">
        <f aca="false">D4316/B4316</f>
        <v>7.62356359556206</v>
      </c>
      <c r="F4316" s="3" t="n">
        <v>0.018</v>
      </c>
      <c r="G4316" s="3" t="n">
        <v>2548</v>
      </c>
      <c r="H4316" s="3" t="n">
        <v>14</v>
      </c>
      <c r="I4316" s="3" t="n">
        <v>1.68E-007</v>
      </c>
      <c r="J4316" s="3" t="n">
        <v>1.3E-008</v>
      </c>
      <c r="K4316" s="3" t="n">
        <v>0</v>
      </c>
      <c r="L4316" s="3" t="s">
        <v>6754</v>
      </c>
      <c r="M4316" s="3" t="n">
        <v>1985</v>
      </c>
      <c r="N4316" s="3"/>
      <c r="O4316" s="3" t="s">
        <v>57</v>
      </c>
    </row>
    <row r="4317" customFormat="false" ht="12.75" hidden="false" customHeight="false" outlineLevel="0" collapsed="false">
      <c r="A4317" s="3" t="n">
        <v>84</v>
      </c>
      <c r="B4317" s="3" t="n">
        <v>199</v>
      </c>
      <c r="C4317" s="3" t="s">
        <v>6913</v>
      </c>
      <c r="D4317" s="3" t="n">
        <v>1512.7607565886</v>
      </c>
      <c r="E4317" s="3" t="n">
        <f aca="false">D4317/B4317</f>
        <v>7.60181284717889</v>
      </c>
      <c r="F4317" s="3" t="n">
        <v>0.023</v>
      </c>
      <c r="G4317" s="3"/>
      <c r="H4317" s="3"/>
      <c r="I4317" s="3" t="n">
        <v>328.2</v>
      </c>
      <c r="J4317" s="3" t="n">
        <v>9</v>
      </c>
      <c r="K4317" s="3" t="n">
        <v>0</v>
      </c>
      <c r="L4317" s="3" t="s">
        <v>176</v>
      </c>
      <c r="M4317" s="3" t="n">
        <v>1965</v>
      </c>
      <c r="N4317" s="3"/>
      <c r="O4317" s="3" t="s">
        <v>6914</v>
      </c>
    </row>
    <row r="4318" customFormat="false" ht="12.75" hidden="false" customHeight="false" outlineLevel="0" collapsed="false">
      <c r="A4318" s="3" t="n">
        <v>84</v>
      </c>
      <c r="B4318" s="3" t="n">
        <v>199</v>
      </c>
      <c r="C4318" s="3" t="s">
        <v>6915</v>
      </c>
      <c r="D4318" s="3" t="n">
        <v>1512.4507565886</v>
      </c>
      <c r="E4318" s="3" t="n">
        <f aca="false">D4318/B4318</f>
        <v>7.60025505823418</v>
      </c>
      <c r="F4318" s="3" t="n">
        <v>0.023</v>
      </c>
      <c r="G4318" s="3" t="n">
        <v>309.9</v>
      </c>
      <c r="H4318" s="3" t="n">
        <v>2.6</v>
      </c>
      <c r="I4318" s="3" t="n">
        <v>250.2</v>
      </c>
      <c r="J4318" s="3" t="n">
        <v>3</v>
      </c>
      <c r="K4318" s="3" t="n">
        <v>0</v>
      </c>
      <c r="L4318" s="3" t="s">
        <v>6560</v>
      </c>
      <c r="M4318" s="3" t="n">
        <v>1964</v>
      </c>
      <c r="N4318" s="3"/>
      <c r="O4318" s="3" t="s">
        <v>6916</v>
      </c>
    </row>
    <row r="4319" customFormat="false" ht="12.75" hidden="false" customHeight="false" outlineLevel="0" collapsed="false">
      <c r="A4319" s="3" t="n">
        <v>85</v>
      </c>
      <c r="B4319" s="3" t="n">
        <v>199</v>
      </c>
      <c r="C4319" s="3" t="s">
        <v>6917</v>
      </c>
      <c r="D4319" s="3" t="n">
        <v>1505.07635766038</v>
      </c>
      <c r="E4319" s="3" t="n">
        <f aca="false">D4319/B4319</f>
        <v>7.56319777718783</v>
      </c>
      <c r="F4319" s="3" t="n">
        <v>0.005</v>
      </c>
      <c r="G4319" s="3"/>
      <c r="H4319" s="3"/>
      <c r="I4319" s="3" t="n">
        <v>7.02</v>
      </c>
      <c r="J4319" s="3" t="n">
        <v>0.12</v>
      </c>
      <c r="K4319" s="3" t="n">
        <v>0</v>
      </c>
      <c r="L4319" s="3" t="s">
        <v>3198</v>
      </c>
      <c r="M4319" s="3" t="n">
        <v>1967</v>
      </c>
      <c r="N4319" s="3" t="s">
        <v>6844</v>
      </c>
      <c r="O4319" s="3" t="s">
        <v>6918</v>
      </c>
    </row>
    <row r="4320" customFormat="false" ht="12.75" hidden="false" customHeight="false" outlineLevel="0" collapsed="false">
      <c r="A4320" s="3" t="n">
        <v>85</v>
      </c>
      <c r="B4320" s="3" t="n">
        <v>199</v>
      </c>
      <c r="C4320" s="3" t="s">
        <v>6919</v>
      </c>
      <c r="D4320" s="3" t="n">
        <v>1504.50335766037</v>
      </c>
      <c r="E4320" s="3" t="n">
        <f aca="false">D4320/B4320</f>
        <v>7.56031838020289</v>
      </c>
      <c r="F4320" s="3" t="n">
        <v>0.005</v>
      </c>
      <c r="G4320" s="3" t="n">
        <v>572.9</v>
      </c>
      <c r="H4320" s="3" t="n">
        <v>0.1</v>
      </c>
      <c r="I4320" s="3" t="n">
        <v>7E-008</v>
      </c>
      <c r="J4320" s="3" t="n">
        <v>2E-008</v>
      </c>
      <c r="K4320" s="3" t="n">
        <v>0</v>
      </c>
      <c r="L4320" s="3" t="s">
        <v>1676</v>
      </c>
      <c r="M4320" s="3" t="n">
        <v>2000</v>
      </c>
      <c r="N4320" s="3" t="s">
        <v>6920</v>
      </c>
      <c r="O4320" s="3" t="s">
        <v>57</v>
      </c>
    </row>
    <row r="4321" customFormat="false" ht="12.75" hidden="false" customHeight="false" outlineLevel="0" collapsed="false">
      <c r="A4321" s="3" t="n">
        <v>85</v>
      </c>
      <c r="B4321" s="3" t="n">
        <v>199</v>
      </c>
      <c r="C4321" s="3" t="s">
        <v>6921</v>
      </c>
      <c r="D4321" s="3" t="n">
        <v>1502.78335766037</v>
      </c>
      <c r="E4321" s="3" t="n">
        <f aca="false">D4321/B4321</f>
        <v>7.55167516412248</v>
      </c>
      <c r="F4321" s="3" t="n">
        <v>0.005</v>
      </c>
      <c r="G4321" s="3" t="n">
        <v>2293.4</v>
      </c>
      <c r="H4321" s="3" t="n">
        <v>0.5</v>
      </c>
      <c r="I4321" s="3" t="n">
        <v>8E-007</v>
      </c>
      <c r="J4321" s="3" t="n">
        <v>5E-008</v>
      </c>
      <c r="K4321" s="3" t="n">
        <v>0</v>
      </c>
      <c r="L4321" s="3" t="s">
        <v>3823</v>
      </c>
      <c r="M4321" s="3" t="n">
        <v>2010</v>
      </c>
      <c r="N4321" s="3" t="s">
        <v>6920</v>
      </c>
      <c r="O4321" s="3" t="s">
        <v>57</v>
      </c>
    </row>
    <row r="4322" customFormat="false" ht="12.75" hidden="false" customHeight="false" outlineLevel="0" collapsed="false">
      <c r="A4322" s="3" t="n">
        <v>86</v>
      </c>
      <c r="B4322" s="3" t="n">
        <v>199</v>
      </c>
      <c r="C4322" s="3" t="s">
        <v>6922</v>
      </c>
      <c r="D4322" s="3" t="n">
        <v>1496.4599587321</v>
      </c>
      <c r="E4322" s="3" t="n">
        <f aca="false">D4322/B4322</f>
        <v>7.51989929011105</v>
      </c>
      <c r="F4322" s="3" t="n">
        <v>0.06</v>
      </c>
      <c r="G4322" s="3"/>
      <c r="H4322" s="3"/>
      <c r="I4322" s="3" t="n">
        <v>0.59</v>
      </c>
      <c r="J4322" s="3" t="n">
        <v>0.03</v>
      </c>
      <c r="K4322" s="3" t="n">
        <v>0</v>
      </c>
      <c r="L4322" s="3" t="s">
        <v>76</v>
      </c>
      <c r="M4322" s="3" t="n">
        <v>1980</v>
      </c>
      <c r="N4322" s="3" t="s">
        <v>6756</v>
      </c>
      <c r="O4322" s="3" t="s">
        <v>6923</v>
      </c>
    </row>
    <row r="4323" customFormat="false" ht="12.75" hidden="false" customHeight="false" outlineLevel="0" collapsed="false">
      <c r="A4323" s="3" t="n">
        <v>86</v>
      </c>
      <c r="B4323" s="3" t="n">
        <v>199</v>
      </c>
      <c r="C4323" s="3" t="s">
        <v>6924</v>
      </c>
      <c r="D4323" s="3" t="n">
        <v>1496.29495873209</v>
      </c>
      <c r="E4323" s="3" t="n">
        <f aca="false">D4323/B4323</f>
        <v>7.51907014438237</v>
      </c>
      <c r="F4323" s="3" t="n">
        <v>0.029</v>
      </c>
      <c r="G4323" s="3" t="n">
        <v>160</v>
      </c>
      <c r="H4323" s="3" t="n">
        <v>70</v>
      </c>
      <c r="I4323" s="3" t="n">
        <v>0.31</v>
      </c>
      <c r="J4323" s="3" t="n">
        <v>0.02</v>
      </c>
      <c r="K4323" s="3" t="n">
        <v>0</v>
      </c>
      <c r="L4323" s="3" t="s">
        <v>1676</v>
      </c>
      <c r="M4323" s="3" t="n">
        <v>1981</v>
      </c>
      <c r="N4323" s="3" t="s">
        <v>6756</v>
      </c>
      <c r="O4323" s="3" t="s">
        <v>6679</v>
      </c>
    </row>
    <row r="4324" customFormat="false" ht="12.75" hidden="false" customHeight="false" outlineLevel="0" collapsed="false">
      <c r="A4324" s="3" t="n">
        <v>87</v>
      </c>
      <c r="B4324" s="3" t="n">
        <v>199</v>
      </c>
      <c r="C4324" s="3" t="s">
        <v>6925</v>
      </c>
      <c r="D4324" s="3" t="n">
        <v>1486.90655980387</v>
      </c>
      <c r="E4324" s="3" t="n">
        <f aca="false">D4324/B4324</f>
        <v>7.47189226032097</v>
      </c>
      <c r="F4324" s="3" t="n">
        <v>0.04</v>
      </c>
      <c r="G4324" s="3"/>
      <c r="H4324" s="3"/>
      <c r="I4324" s="3" t="n">
        <v>0.016</v>
      </c>
      <c r="J4324" s="3" t="n">
        <v>0.007</v>
      </c>
      <c r="K4324" s="3" t="n">
        <v>0</v>
      </c>
      <c r="L4324" s="3" t="s">
        <v>45</v>
      </c>
      <c r="M4324" s="3" t="n">
        <v>1999</v>
      </c>
      <c r="N4324" s="3"/>
      <c r="O4324" s="3" t="s">
        <v>5354</v>
      </c>
    </row>
    <row r="4325" customFormat="false" ht="12.75" hidden="false" customHeight="false" outlineLevel="0" collapsed="false">
      <c r="A4325" s="3" t="n">
        <v>76</v>
      </c>
      <c r="B4325" s="3" t="n">
        <v>200</v>
      </c>
      <c r="C4325" s="3" t="s">
        <v>6926</v>
      </c>
      <c r="D4325" s="3" t="n">
        <v>1534.74526593694</v>
      </c>
      <c r="E4325" s="3" t="n">
        <f aca="false">D4325/B4325</f>
        <v>7.67372632968472</v>
      </c>
      <c r="F4325" s="3" t="n">
        <v>0.3</v>
      </c>
      <c r="G4325" s="3"/>
      <c r="H4325" s="3"/>
      <c r="I4325" s="3" t="n">
        <v>7</v>
      </c>
      <c r="J4325" s="3" t="n">
        <v>4</v>
      </c>
      <c r="K4325" s="3" t="n">
        <v>0</v>
      </c>
      <c r="L4325" s="3" t="s">
        <v>32</v>
      </c>
      <c r="M4325" s="3" t="n">
        <v>2005</v>
      </c>
      <c r="N4325" s="3" t="s">
        <v>6767</v>
      </c>
      <c r="O4325" s="3" t="s">
        <v>23</v>
      </c>
    </row>
    <row r="4326" customFormat="false" ht="12.75" hidden="false" customHeight="false" outlineLevel="0" collapsed="false">
      <c r="A4326" s="3" t="n">
        <v>77</v>
      </c>
      <c r="B4326" s="3" t="n">
        <v>200</v>
      </c>
      <c r="C4326" s="3" t="s">
        <v>6927</v>
      </c>
      <c r="D4326" s="3" t="n">
        <v>1536.28186700869</v>
      </c>
      <c r="E4326" s="3" t="n">
        <f aca="false">D4326/B4326</f>
        <v>7.68140933504343</v>
      </c>
      <c r="F4326" s="3" t="n">
        <v>0.2</v>
      </c>
      <c r="G4326" s="3"/>
      <c r="H4326" s="3"/>
      <c r="I4326" s="3" t="n">
        <v>44</v>
      </c>
      <c r="J4326" s="3" t="n">
        <v>6</v>
      </c>
      <c r="K4326" s="3" t="n">
        <v>0</v>
      </c>
      <c r="L4326" s="3"/>
      <c r="M4326" s="3" t="n">
        <v>2008</v>
      </c>
      <c r="N4326" s="3" t="s">
        <v>6767</v>
      </c>
      <c r="O4326" s="3" t="s">
        <v>23</v>
      </c>
    </row>
    <row r="4327" customFormat="false" ht="12.75" hidden="false" customHeight="false" outlineLevel="0" collapsed="false">
      <c r="A4327" s="3" t="n">
        <v>78</v>
      </c>
      <c r="B4327" s="3" t="n">
        <v>200</v>
      </c>
      <c r="C4327" s="3" t="s">
        <v>6928</v>
      </c>
      <c r="D4327" s="3" t="n">
        <v>1539.97946808045</v>
      </c>
      <c r="E4327" s="3" t="n">
        <f aca="false">D4327/B4327</f>
        <v>7.69989734040224</v>
      </c>
      <c r="F4327" s="3" t="n">
        <v>0.02</v>
      </c>
      <c r="G4327" s="3"/>
      <c r="H4327" s="3"/>
      <c r="I4327" s="3" t="n">
        <v>45360</v>
      </c>
      <c r="J4327" s="3" t="n">
        <v>1080</v>
      </c>
      <c r="K4327" s="3" t="n">
        <v>0</v>
      </c>
      <c r="L4327" s="3" t="s">
        <v>32</v>
      </c>
      <c r="M4327" s="3" t="n">
        <v>1957</v>
      </c>
      <c r="N4327" s="3"/>
      <c r="O4327" s="3" t="s">
        <v>23</v>
      </c>
    </row>
    <row r="4328" customFormat="false" ht="12.75" hidden="false" customHeight="false" outlineLevel="0" collapsed="false">
      <c r="A4328" s="3" t="n">
        <v>79</v>
      </c>
      <c r="B4328" s="3" t="n">
        <v>200</v>
      </c>
      <c r="C4328" s="3" t="s">
        <v>6929</v>
      </c>
      <c r="D4328" s="3" t="n">
        <v>1539.3250691522</v>
      </c>
      <c r="E4328" s="3" t="n">
        <f aca="false">D4328/B4328</f>
        <v>7.69662534576099</v>
      </c>
      <c r="F4328" s="3" t="n">
        <v>0.027</v>
      </c>
      <c r="G4328" s="3"/>
      <c r="H4328" s="3"/>
      <c r="I4328" s="3" t="n">
        <v>2904</v>
      </c>
      <c r="J4328" s="3" t="n">
        <v>18</v>
      </c>
      <c r="K4328" s="3" t="n">
        <v>0</v>
      </c>
      <c r="L4328" s="3" t="s">
        <v>1902</v>
      </c>
      <c r="M4328" s="3" t="n">
        <v>1951</v>
      </c>
      <c r="N4328" s="3"/>
      <c r="O4328" s="3" t="s">
        <v>23</v>
      </c>
    </row>
    <row r="4329" customFormat="false" ht="12.75" hidden="false" customHeight="false" outlineLevel="0" collapsed="false">
      <c r="A4329" s="3" t="n">
        <v>79</v>
      </c>
      <c r="B4329" s="3" t="n">
        <v>200</v>
      </c>
      <c r="C4329" s="3" t="s">
        <v>6930</v>
      </c>
      <c r="D4329" s="3" t="n">
        <v>1538.31806915221</v>
      </c>
      <c r="E4329" s="3" t="n">
        <f aca="false">D4329/B4329</f>
        <v>7.69159034576107</v>
      </c>
      <c r="F4329" s="3" t="n">
        <v>0.026</v>
      </c>
      <c r="G4329" s="3" t="n">
        <v>1010</v>
      </c>
      <c r="H4329" s="3" t="n">
        <v>40</v>
      </c>
      <c r="I4329" s="3" t="n">
        <v>67320</v>
      </c>
      <c r="J4329" s="3" t="n">
        <v>1800</v>
      </c>
      <c r="K4329" s="3" t="n">
        <v>0</v>
      </c>
      <c r="L4329" s="3" t="n">
        <v>-12</v>
      </c>
      <c r="M4329" s="3" t="n">
        <v>1968</v>
      </c>
      <c r="N4329" s="3"/>
      <c r="O4329" s="3" t="s">
        <v>6931</v>
      </c>
    </row>
    <row r="4330" customFormat="false" ht="12.75" hidden="false" customHeight="false" outlineLevel="0" collapsed="false">
      <c r="A4330" s="3" t="n">
        <v>80</v>
      </c>
      <c r="B4330" s="3" t="n">
        <v>200</v>
      </c>
      <c r="C4330" s="3" t="s">
        <v>6932</v>
      </c>
      <c r="D4330" s="3" t="n">
        <v>1540.29527022396</v>
      </c>
      <c r="E4330" s="3" t="n">
        <f aca="false">D4330/B4330</f>
        <v>7.70147635111978</v>
      </c>
      <c r="F4330" s="3" t="n">
        <v>0.0004</v>
      </c>
      <c r="G4330" s="3"/>
      <c r="H4330" s="3"/>
      <c r="I4330" s="3" t="n">
        <v>65535</v>
      </c>
      <c r="J4330" s="3"/>
      <c r="K4330" s="3" t="n">
        <v>1</v>
      </c>
      <c r="L4330" s="3" t="s">
        <v>32</v>
      </c>
      <c r="M4330" s="3" t="n">
        <v>1925</v>
      </c>
      <c r="N4330" s="3"/>
      <c r="O4330" s="3" t="s">
        <v>6933</v>
      </c>
    </row>
    <row r="4331" customFormat="false" ht="12.75" hidden="false" customHeight="false" outlineLevel="0" collapsed="false">
      <c r="A4331" s="3" t="n">
        <v>81</v>
      </c>
      <c r="B4331" s="3" t="n">
        <v>200</v>
      </c>
      <c r="C4331" s="3" t="s">
        <v>6934</v>
      </c>
      <c r="D4331" s="3" t="n">
        <v>1536.54627129575</v>
      </c>
      <c r="E4331" s="3" t="n">
        <f aca="false">D4331/B4331</f>
        <v>7.68273135647876</v>
      </c>
      <c r="F4331" s="3" t="n">
        <v>0.006</v>
      </c>
      <c r="G4331" s="3"/>
      <c r="H4331" s="3"/>
      <c r="I4331" s="3" t="n">
        <v>93960</v>
      </c>
      <c r="J4331" s="3" t="n">
        <v>360</v>
      </c>
      <c r="K4331" s="3" t="n">
        <v>0</v>
      </c>
      <c r="L4331" s="3" t="n">
        <v>-2</v>
      </c>
      <c r="M4331" s="3" t="n">
        <v>1949</v>
      </c>
      <c r="N4331" s="3"/>
      <c r="O4331" s="3" t="s">
        <v>129</v>
      </c>
    </row>
    <row r="4332" customFormat="false" ht="12.75" hidden="false" customHeight="false" outlineLevel="0" collapsed="false">
      <c r="A4332" s="3" t="n">
        <v>81</v>
      </c>
      <c r="B4332" s="3" t="n">
        <v>200</v>
      </c>
      <c r="C4332" s="3" t="s">
        <v>6935</v>
      </c>
      <c r="D4332" s="3" t="n">
        <v>1535.79227129574</v>
      </c>
      <c r="E4332" s="3" t="n">
        <f aca="false">D4332/B4332</f>
        <v>7.67896135647869</v>
      </c>
      <c r="F4332" s="3" t="n">
        <v>0.006</v>
      </c>
      <c r="G4332" s="3" t="n">
        <v>753.6</v>
      </c>
      <c r="H4332" s="3" t="n">
        <v>0.24</v>
      </c>
      <c r="I4332" s="3" t="n">
        <v>0.034</v>
      </c>
      <c r="J4332" s="3" t="n">
        <v>0.0009</v>
      </c>
      <c r="K4332" s="3" t="n">
        <v>0</v>
      </c>
      <c r="L4332" s="3" t="s">
        <v>2276</v>
      </c>
      <c r="M4332" s="3" t="n">
        <v>1963</v>
      </c>
      <c r="N4332" s="3"/>
      <c r="O4332" s="3" t="s">
        <v>57</v>
      </c>
    </row>
    <row r="4333" customFormat="false" ht="12.75" hidden="false" customHeight="false" outlineLevel="0" collapsed="false">
      <c r="A4333" s="3" t="n">
        <v>81</v>
      </c>
      <c r="B4333" s="3" t="n">
        <v>200</v>
      </c>
      <c r="C4333" s="3" t="s">
        <v>6936</v>
      </c>
      <c r="D4333" s="3" t="n">
        <v>1535.78427129574</v>
      </c>
      <c r="E4333" s="3" t="n">
        <f aca="false">D4333/B4333</f>
        <v>7.67892135647868</v>
      </c>
      <c r="F4333" s="3" t="n">
        <v>0.006</v>
      </c>
      <c r="G4333" s="3" t="n">
        <v>762</v>
      </c>
      <c r="H4333" s="3" t="n">
        <v>0.24</v>
      </c>
      <c r="I4333" s="3" t="n">
        <v>3.3E-007</v>
      </c>
      <c r="J4333" s="3" t="n">
        <v>5E-008</v>
      </c>
      <c r="K4333" s="3" t="n">
        <v>0</v>
      </c>
      <c r="L4333" s="3" t="s">
        <v>285</v>
      </c>
      <c r="M4333" s="3" t="n">
        <v>1972</v>
      </c>
      <c r="N4333" s="3"/>
      <c r="O4333" s="3" t="s">
        <v>57</v>
      </c>
    </row>
    <row r="4334" customFormat="false" ht="12.75" hidden="false" customHeight="false" outlineLevel="0" collapsed="false">
      <c r="A4334" s="3" t="n">
        <v>82</v>
      </c>
      <c r="B4334" s="3" t="n">
        <v>200</v>
      </c>
      <c r="C4334" s="3" t="s">
        <v>6937</v>
      </c>
      <c r="D4334" s="3" t="n">
        <v>1534.45587236746</v>
      </c>
      <c r="E4334" s="3" t="n">
        <f aca="false">D4334/B4334</f>
        <v>7.67227936183728</v>
      </c>
      <c r="F4334" s="3" t="n">
        <v>0.011</v>
      </c>
      <c r="G4334" s="3"/>
      <c r="H4334" s="3"/>
      <c r="I4334" s="3" t="n">
        <v>77400</v>
      </c>
      <c r="J4334" s="3" t="n">
        <v>1440</v>
      </c>
      <c r="K4334" s="3" t="n">
        <v>0</v>
      </c>
      <c r="L4334" s="3" t="s">
        <v>32</v>
      </c>
      <c r="M4334" s="3" t="n">
        <v>1950</v>
      </c>
      <c r="N4334" s="3"/>
      <c r="O4334" s="3" t="s">
        <v>72</v>
      </c>
    </row>
    <row r="4335" customFormat="false" ht="12.75" hidden="false" customHeight="false" outlineLevel="0" collapsed="false">
      <c r="A4335" s="3" t="n">
        <v>82</v>
      </c>
      <c r="B4335" s="3" t="n">
        <v>200</v>
      </c>
      <c r="C4335" s="3" t="s">
        <v>6938</v>
      </c>
      <c r="D4335" s="3" t="n">
        <v>1532.27287236747</v>
      </c>
      <c r="E4335" s="3" t="n">
        <f aca="false">D4335/B4335</f>
        <v>7.66136436183733</v>
      </c>
      <c r="F4335" s="3" t="n">
        <v>0.011</v>
      </c>
      <c r="G4335" s="3" t="n">
        <v>2183.3</v>
      </c>
      <c r="H4335" s="3" t="n">
        <v>1.1</v>
      </c>
      <c r="I4335" s="3" t="n">
        <v>4.48E-007</v>
      </c>
      <c r="J4335" s="3" t="n">
        <v>1.2E-008</v>
      </c>
      <c r="K4335" s="3" t="n">
        <v>0</v>
      </c>
      <c r="L4335" s="3" t="s">
        <v>3580</v>
      </c>
      <c r="M4335" s="3" t="n">
        <v>1972</v>
      </c>
      <c r="N4335" s="3"/>
      <c r="O4335" s="3" t="s">
        <v>57</v>
      </c>
    </row>
    <row r="4336" customFormat="false" ht="12.75" hidden="false" customHeight="false" outlineLevel="0" collapsed="false">
      <c r="A4336" s="3" t="n">
        <v>82</v>
      </c>
      <c r="B4336" s="3" t="n">
        <v>200</v>
      </c>
      <c r="C4336" s="3" t="s">
        <v>6939</v>
      </c>
      <c r="D4336" s="3" t="n">
        <v>1531.44987236746</v>
      </c>
      <c r="E4336" s="3" t="n">
        <f aca="false">D4336/B4336</f>
        <v>7.65724936183731</v>
      </c>
      <c r="F4336" s="3" t="n">
        <v>0.011</v>
      </c>
      <c r="G4336" s="3" t="n">
        <v>3005.8</v>
      </c>
      <c r="H4336" s="3" t="n">
        <v>1.2</v>
      </c>
      <c r="I4336" s="3" t="n">
        <v>1.99E-007</v>
      </c>
      <c r="J4336" s="3" t="n">
        <v>3E-009</v>
      </c>
      <c r="K4336" s="3" t="n">
        <v>0</v>
      </c>
      <c r="L4336" s="3" t="s">
        <v>2702</v>
      </c>
      <c r="M4336" s="3" t="n">
        <v>1975</v>
      </c>
      <c r="N4336" s="3"/>
      <c r="O4336" s="3" t="s">
        <v>57</v>
      </c>
    </row>
    <row r="4337" customFormat="false" ht="12.75" hidden="false" customHeight="false" outlineLevel="0" collapsed="false">
      <c r="A4337" s="3" t="n">
        <v>83</v>
      </c>
      <c r="B4337" s="3" t="n">
        <v>200</v>
      </c>
      <c r="C4337" s="3" t="s">
        <v>6940</v>
      </c>
      <c r="D4337" s="3" t="n">
        <v>1527.28247343929</v>
      </c>
      <c r="E4337" s="3" t="n">
        <f aca="false">D4337/B4337</f>
        <v>7.63641236719646</v>
      </c>
      <c r="F4337" s="3" t="n">
        <v>0.022</v>
      </c>
      <c r="G4337" s="3"/>
      <c r="H4337" s="3"/>
      <c r="I4337" s="3" t="n">
        <v>2184</v>
      </c>
      <c r="J4337" s="3" t="n">
        <v>30</v>
      </c>
      <c r="K4337" s="3" t="n">
        <v>0</v>
      </c>
      <c r="L4337" s="3" t="s">
        <v>2276</v>
      </c>
      <c r="M4337" s="3" t="n">
        <v>1950</v>
      </c>
      <c r="N4337" s="3"/>
      <c r="O4337" s="3" t="s">
        <v>129</v>
      </c>
    </row>
    <row r="4338" customFormat="false" ht="12.75" hidden="false" customHeight="false" outlineLevel="0" collapsed="false">
      <c r="A4338" s="3" t="n">
        <v>83</v>
      </c>
      <c r="B4338" s="3" t="n">
        <v>200</v>
      </c>
      <c r="C4338" s="3" t="s">
        <v>6941</v>
      </c>
      <c r="D4338" s="3" t="n">
        <v>1527.18147343927</v>
      </c>
      <c r="E4338" s="3" t="n">
        <f aca="false">D4338/B4338</f>
        <v>7.63590736719634</v>
      </c>
      <c r="F4338" s="3" t="n">
        <v>0.07</v>
      </c>
      <c r="G4338" s="3" t="n">
        <v>100</v>
      </c>
      <c r="H4338" s="3" t="n">
        <v>70</v>
      </c>
      <c r="I4338" s="3" t="n">
        <v>1860</v>
      </c>
      <c r="J4338" s="3" t="n">
        <v>120</v>
      </c>
      <c r="K4338" s="3" t="n">
        <v>0</v>
      </c>
      <c r="L4338" s="3" t="s">
        <v>117</v>
      </c>
      <c r="M4338" s="3" t="n">
        <v>1978</v>
      </c>
      <c r="N4338" s="3"/>
      <c r="O4338" s="3" t="s">
        <v>6278</v>
      </c>
    </row>
    <row r="4339" customFormat="false" ht="12.75" hidden="false" customHeight="false" outlineLevel="0" collapsed="false">
      <c r="A4339" s="3" t="n">
        <v>83</v>
      </c>
      <c r="B4339" s="3" t="n">
        <v>200</v>
      </c>
      <c r="C4339" s="3" t="s">
        <v>6942</v>
      </c>
      <c r="D4339" s="3" t="n">
        <v>1526.85447343928</v>
      </c>
      <c r="E4339" s="3" t="n">
        <f aca="false">D4339/B4339</f>
        <v>7.63427236719639</v>
      </c>
      <c r="F4339" s="3" t="n">
        <v>0.022</v>
      </c>
      <c r="G4339" s="3" t="n">
        <v>428.2</v>
      </c>
      <c r="H4339" s="3" t="n">
        <v>0.1</v>
      </c>
      <c r="I4339" s="3" t="n">
        <v>0.4</v>
      </c>
      <c r="J4339" s="3" t="n">
        <v>0.05</v>
      </c>
      <c r="K4339" s="3" t="n">
        <v>0</v>
      </c>
      <c r="L4339" s="3" t="s">
        <v>2484</v>
      </c>
      <c r="M4339" s="3" t="n">
        <v>1972</v>
      </c>
      <c r="N4339" s="3"/>
      <c r="O4339" s="3" t="s">
        <v>57</v>
      </c>
    </row>
    <row r="4340" customFormat="false" ht="12.75" hidden="false" customHeight="false" outlineLevel="0" collapsed="false">
      <c r="A4340" s="3" t="n">
        <v>84</v>
      </c>
      <c r="B4340" s="3" t="n">
        <v>200</v>
      </c>
      <c r="C4340" s="3" t="s">
        <v>6943</v>
      </c>
      <c r="D4340" s="3" t="n">
        <v>1522.57207451097</v>
      </c>
      <c r="E4340" s="3" t="n">
        <f aca="false">D4340/B4340</f>
        <v>7.61286037255486</v>
      </c>
      <c r="F4340" s="3" t="n">
        <v>0.014</v>
      </c>
      <c r="G4340" s="3"/>
      <c r="H4340" s="3"/>
      <c r="I4340" s="3" t="n">
        <v>690.6</v>
      </c>
      <c r="J4340" s="3" t="n">
        <v>4.8</v>
      </c>
      <c r="K4340" s="3" t="n">
        <v>0</v>
      </c>
      <c r="L4340" s="3" t="s">
        <v>32</v>
      </c>
      <c r="M4340" s="3" t="n">
        <v>1951</v>
      </c>
      <c r="N4340" s="3"/>
      <c r="O4340" s="3" t="s">
        <v>6944</v>
      </c>
    </row>
    <row r="4341" customFormat="false" ht="12.75" hidden="false" customHeight="false" outlineLevel="0" collapsed="false">
      <c r="A4341" s="3" t="n">
        <v>84</v>
      </c>
      <c r="B4341" s="3" t="n">
        <v>200</v>
      </c>
      <c r="C4341" s="3" t="s">
        <v>6945</v>
      </c>
      <c r="D4341" s="3" t="n">
        <v>1519.97607451098</v>
      </c>
      <c r="E4341" s="3" t="n">
        <f aca="false">D4341/B4341</f>
        <v>7.59988037255491</v>
      </c>
      <c r="F4341" s="3" t="n">
        <v>0.014</v>
      </c>
      <c r="G4341" s="3" t="n">
        <v>2596.1</v>
      </c>
      <c r="H4341" s="3" t="n">
        <v>0.3</v>
      </c>
      <c r="I4341" s="3" t="n">
        <v>1E-007</v>
      </c>
      <c r="J4341" s="3" t="n">
        <v>1E-008</v>
      </c>
      <c r="K4341" s="3" t="n">
        <v>0</v>
      </c>
      <c r="L4341" s="3" t="n">
        <v>-11</v>
      </c>
      <c r="M4341" s="3" t="n">
        <v>1985</v>
      </c>
      <c r="N4341" s="3"/>
      <c r="O4341" s="3" t="s">
        <v>57</v>
      </c>
    </row>
    <row r="4342" customFormat="false" ht="12.75" hidden="false" customHeight="false" outlineLevel="0" collapsed="false">
      <c r="A4342" s="3" t="n">
        <v>84</v>
      </c>
      <c r="B4342" s="3" t="n">
        <v>200</v>
      </c>
      <c r="C4342" s="3" t="s">
        <v>6946</v>
      </c>
      <c r="D4342" s="3" t="n">
        <v>1519.75507451096</v>
      </c>
      <c r="E4342" s="3" t="n">
        <f aca="false">D4342/B4342</f>
        <v>7.59877537255481</v>
      </c>
      <c r="F4342" s="3" t="n">
        <v>0.016</v>
      </c>
      <c r="G4342" s="3" t="n">
        <v>2817</v>
      </c>
      <c r="H4342" s="3" t="n">
        <v>8</v>
      </c>
      <c r="I4342" s="3" t="n">
        <v>2.68E-007</v>
      </c>
      <c r="J4342" s="3" t="n">
        <v>3E-009</v>
      </c>
      <c r="K4342" s="3" t="n">
        <v>0</v>
      </c>
      <c r="L4342" s="3" t="s">
        <v>1177</v>
      </c>
      <c r="M4342" s="3" t="n">
        <v>1985</v>
      </c>
      <c r="N4342" s="3"/>
      <c r="O4342" s="3" t="s">
        <v>57</v>
      </c>
    </row>
    <row r="4343" customFormat="false" ht="12.75" hidden="false" customHeight="false" outlineLevel="0" collapsed="false">
      <c r="A4343" s="3" t="n">
        <v>85</v>
      </c>
      <c r="B4343" s="3" t="n">
        <v>200</v>
      </c>
      <c r="C4343" s="3" t="s">
        <v>6947</v>
      </c>
      <c r="D4343" s="3" t="n">
        <v>1513.3126755828</v>
      </c>
      <c r="E4343" s="3" t="n">
        <f aca="false">D4343/B4343</f>
        <v>7.56656337791399</v>
      </c>
      <c r="F4343" s="3" t="n">
        <v>0.024</v>
      </c>
      <c r="G4343" s="3"/>
      <c r="H4343" s="3"/>
      <c r="I4343" s="3" t="n">
        <v>43.2</v>
      </c>
      <c r="J4343" s="3" t="n">
        <v>0.9</v>
      </c>
      <c r="K4343" s="3" t="n">
        <v>0</v>
      </c>
      <c r="L4343" s="3" t="s">
        <v>480</v>
      </c>
      <c r="M4343" s="3" t="n">
        <v>1963</v>
      </c>
      <c r="N4343" s="3" t="s">
        <v>6948</v>
      </c>
      <c r="O4343" s="3" t="s">
        <v>6949</v>
      </c>
    </row>
    <row r="4344" customFormat="false" ht="12.75" hidden="false" customHeight="false" outlineLevel="0" collapsed="false">
      <c r="A4344" s="3" t="n">
        <v>85</v>
      </c>
      <c r="B4344" s="3" t="n">
        <v>200</v>
      </c>
      <c r="C4344" s="3" t="s">
        <v>6950</v>
      </c>
      <c r="D4344" s="3" t="n">
        <v>1513.19967558279</v>
      </c>
      <c r="E4344" s="3" t="n">
        <f aca="false">D4344/B4344</f>
        <v>7.56599837791393</v>
      </c>
      <c r="F4344" s="3" t="n">
        <v>0.025</v>
      </c>
      <c r="G4344" s="3" t="n">
        <v>112.9</v>
      </c>
      <c r="H4344" s="3" t="n">
        <v>2.9</v>
      </c>
      <c r="I4344" s="3" t="n">
        <v>47</v>
      </c>
      <c r="J4344" s="3" t="n">
        <v>1</v>
      </c>
      <c r="K4344" s="3" t="n">
        <v>0</v>
      </c>
      <c r="L4344" s="3" t="s">
        <v>2515</v>
      </c>
      <c r="M4344" s="3" t="n">
        <v>1967</v>
      </c>
      <c r="N4344" s="3"/>
      <c r="O4344" s="3" t="s">
        <v>6951</v>
      </c>
    </row>
    <row r="4345" customFormat="false" ht="12.75" hidden="false" customHeight="false" outlineLevel="0" collapsed="false">
      <c r="A4345" s="3" t="n">
        <v>85</v>
      </c>
      <c r="B4345" s="3" t="n">
        <v>200</v>
      </c>
      <c r="C4345" s="3" t="s">
        <v>6952</v>
      </c>
      <c r="D4345" s="3" t="n">
        <v>1512.96867558279</v>
      </c>
      <c r="E4345" s="3" t="n">
        <f aca="false">D4345/B4345</f>
        <v>7.56484337791393</v>
      </c>
      <c r="F4345" s="3" t="n">
        <v>0.025</v>
      </c>
      <c r="G4345" s="3" t="n">
        <v>343.8</v>
      </c>
      <c r="H4345" s="3" t="n">
        <v>3</v>
      </c>
      <c r="I4345" s="3" t="n">
        <v>8</v>
      </c>
      <c r="J4345" s="3" t="n">
        <v>2.1</v>
      </c>
      <c r="K4345" s="3" t="n">
        <v>0</v>
      </c>
      <c r="L4345" s="3" t="s">
        <v>2484</v>
      </c>
      <c r="M4345" s="3" t="n">
        <v>1967</v>
      </c>
      <c r="N4345" s="3"/>
      <c r="O4345" s="3" t="s">
        <v>6953</v>
      </c>
    </row>
    <row r="4346" customFormat="false" ht="12.75" hidden="false" customHeight="false" outlineLevel="0" collapsed="false">
      <c r="A4346" s="3" t="n">
        <v>86</v>
      </c>
      <c r="B4346" s="3" t="n">
        <v>200</v>
      </c>
      <c r="C4346" s="3" t="s">
        <v>6954</v>
      </c>
      <c r="D4346" s="3" t="n">
        <v>1507.04527665451</v>
      </c>
      <c r="E4346" s="3" t="n">
        <f aca="false">D4346/B4346</f>
        <v>7.53522638327253</v>
      </c>
      <c r="F4346" s="3" t="n">
        <v>0.013</v>
      </c>
      <c r="G4346" s="3"/>
      <c r="H4346" s="3"/>
      <c r="I4346" s="3" t="n">
        <v>1.09</v>
      </c>
      <c r="J4346" s="3" t="n">
        <v>0.16</v>
      </c>
      <c r="K4346" s="3" t="n">
        <v>0</v>
      </c>
      <c r="L4346" s="3" t="s">
        <v>32</v>
      </c>
      <c r="M4346" s="3" t="n">
        <v>1971</v>
      </c>
      <c r="N4346" s="3"/>
      <c r="O4346" s="3" t="s">
        <v>6955</v>
      </c>
    </row>
    <row r="4347" customFormat="false" ht="12.75" hidden="false" customHeight="false" outlineLevel="0" collapsed="false">
      <c r="A4347" s="3" t="n">
        <v>86</v>
      </c>
      <c r="B4347" s="3" t="n">
        <v>200</v>
      </c>
      <c r="C4347" s="3" t="s">
        <v>6956</v>
      </c>
      <c r="D4347" s="3" t="n">
        <v>1504.7252766545</v>
      </c>
      <c r="E4347" s="3" t="n">
        <f aca="false">D4347/B4347</f>
        <v>7.5236263832725</v>
      </c>
      <c r="F4347" s="3" t="n">
        <v>0.024</v>
      </c>
      <c r="G4347" s="3" t="n">
        <v>2320</v>
      </c>
      <c r="H4347" s="3" t="n">
        <v>20</v>
      </c>
      <c r="I4347" s="3" t="n">
        <v>2.8E-005</v>
      </c>
      <c r="J4347" s="3" t="n">
        <v>9E-006</v>
      </c>
      <c r="K4347" s="3" t="n">
        <v>0</v>
      </c>
      <c r="L4347" s="3"/>
      <c r="M4347" s="3" t="n">
        <v>2002</v>
      </c>
      <c r="N4347" s="3"/>
      <c r="O4347" s="3" t="s">
        <v>57</v>
      </c>
    </row>
    <row r="4348" customFormat="false" ht="12.75" hidden="false" customHeight="false" outlineLevel="0" collapsed="false">
      <c r="A4348" s="3" t="n">
        <v>87</v>
      </c>
      <c r="B4348" s="3" t="n">
        <v>200</v>
      </c>
      <c r="C4348" s="3" t="s">
        <v>6957</v>
      </c>
      <c r="D4348" s="3" t="n">
        <v>1495.60787772626</v>
      </c>
      <c r="E4348" s="3" t="n">
        <f aca="false">D4348/B4348</f>
        <v>7.4780393886313</v>
      </c>
      <c r="F4348" s="3" t="n">
        <v>0.06</v>
      </c>
      <c r="G4348" s="3"/>
      <c r="H4348" s="3"/>
      <c r="I4348" s="3" t="n">
        <v>0.049</v>
      </c>
      <c r="J4348" s="3" t="n">
        <v>0.004</v>
      </c>
      <c r="K4348" s="3" t="n">
        <v>0</v>
      </c>
      <c r="L4348" s="3" t="s">
        <v>480</v>
      </c>
      <c r="M4348" s="3" t="n">
        <v>1995</v>
      </c>
      <c r="N4348" s="3"/>
      <c r="O4348" s="3" t="s">
        <v>87</v>
      </c>
    </row>
    <row r="4349" customFormat="false" ht="12.75" hidden="false" customHeight="false" outlineLevel="0" collapsed="false">
      <c r="A4349" s="3" t="n">
        <v>87</v>
      </c>
      <c r="B4349" s="3" t="n">
        <v>200</v>
      </c>
      <c r="C4349" s="3" t="s">
        <v>6958</v>
      </c>
      <c r="D4349" s="3" t="n">
        <v>1495.55787772627</v>
      </c>
      <c r="E4349" s="3" t="n">
        <f aca="false">D4349/B4349</f>
        <v>7.47778938863135</v>
      </c>
      <c r="F4349" s="3" t="n">
        <v>0.05</v>
      </c>
      <c r="G4349" s="3" t="n">
        <v>40</v>
      </c>
      <c r="H4349" s="3" t="n">
        <v>80</v>
      </c>
      <c r="I4349" s="3" t="n">
        <v>0.19</v>
      </c>
      <c r="J4349" s="3" t="n">
        <v>0.12</v>
      </c>
      <c r="K4349" s="3" t="n">
        <v>0</v>
      </c>
      <c r="L4349" s="3" t="s">
        <v>6249</v>
      </c>
      <c r="M4349" s="3" t="n">
        <v>1996</v>
      </c>
      <c r="N4349" s="3" t="s">
        <v>6959</v>
      </c>
      <c r="O4349" s="3" t="s">
        <v>5037</v>
      </c>
    </row>
    <row r="4350" customFormat="false" ht="12.75" hidden="false" customHeight="false" outlineLevel="0" collapsed="false">
      <c r="A4350" s="3" t="n">
        <v>76</v>
      </c>
      <c r="B4350" s="3" t="n">
        <v>201</v>
      </c>
      <c r="C4350" s="3" t="s">
        <v>6960</v>
      </c>
      <c r="D4350" s="3" t="n">
        <v>1539.27658385938</v>
      </c>
      <c r="E4350" s="3" t="n">
        <f aca="false">D4350/B4350</f>
        <v>7.65809245701183</v>
      </c>
      <c r="F4350" s="3" t="n">
        <v>0.3</v>
      </c>
      <c r="G4350" s="3"/>
      <c r="H4350" s="3"/>
      <c r="I4350" s="3" t="n">
        <v>1</v>
      </c>
      <c r="J4350" s="3"/>
      <c r="K4350" s="3" t="n">
        <v>0</v>
      </c>
      <c r="L4350" s="3" t="s">
        <v>315</v>
      </c>
      <c r="M4350" s="3" t="n">
        <v>2009</v>
      </c>
      <c r="N4350" s="3" t="s">
        <v>5918</v>
      </c>
      <c r="O4350" s="3" t="s">
        <v>1542</v>
      </c>
    </row>
    <row r="4351" customFormat="false" ht="12.75" hidden="false" customHeight="false" outlineLevel="0" collapsed="false">
      <c r="A4351" s="3" t="n">
        <v>77</v>
      </c>
      <c r="B4351" s="3" t="n">
        <v>201</v>
      </c>
      <c r="C4351" s="3" t="s">
        <v>6961</v>
      </c>
      <c r="D4351" s="3" t="n">
        <v>1542.64318493116</v>
      </c>
      <c r="E4351" s="3" t="n">
        <f aca="false">D4351/B4351</f>
        <v>7.67484171607544</v>
      </c>
      <c r="F4351" s="3" t="n">
        <v>0.2</v>
      </c>
      <c r="G4351" s="3"/>
      <c r="H4351" s="3"/>
      <c r="I4351" s="3" t="n">
        <v>21</v>
      </c>
      <c r="J4351" s="3" t="n">
        <v>5</v>
      </c>
      <c r="K4351" s="3" t="n">
        <v>0</v>
      </c>
      <c r="L4351" s="3" t="s">
        <v>390</v>
      </c>
      <c r="M4351" s="3" t="n">
        <v>2008</v>
      </c>
      <c r="N4351" s="3" t="s">
        <v>6767</v>
      </c>
      <c r="O4351" s="3" t="s">
        <v>23</v>
      </c>
    </row>
    <row r="4352" customFormat="false" ht="12.75" hidden="false" customHeight="false" outlineLevel="0" collapsed="false">
      <c r="A4352" s="3" t="n">
        <v>78</v>
      </c>
      <c r="B4352" s="3" t="n">
        <v>201</v>
      </c>
      <c r="C4352" s="3" t="s">
        <v>6962</v>
      </c>
      <c r="D4352" s="3" t="n">
        <v>1545.18978600288</v>
      </c>
      <c r="E4352" s="3" t="n">
        <f aca="false">D4352/B4352</f>
        <v>7.68751137314868</v>
      </c>
      <c r="F4352" s="3" t="n">
        <v>0.05</v>
      </c>
      <c r="G4352" s="3"/>
      <c r="H4352" s="3"/>
      <c r="I4352" s="3" t="n">
        <v>150</v>
      </c>
      <c r="J4352" s="3" t="n">
        <v>6</v>
      </c>
      <c r="K4352" s="3" t="n">
        <v>0</v>
      </c>
      <c r="L4352" s="3" t="s">
        <v>883</v>
      </c>
      <c r="M4352" s="3" t="n">
        <v>1962</v>
      </c>
      <c r="N4352" s="3"/>
      <c r="O4352" s="3" t="s">
        <v>23</v>
      </c>
    </row>
    <row r="4353" customFormat="false" ht="12.75" hidden="false" customHeight="false" outlineLevel="0" collapsed="false">
      <c r="A4353" s="3" t="n">
        <v>79</v>
      </c>
      <c r="B4353" s="3" t="n">
        <v>201</v>
      </c>
      <c r="C4353" s="3" t="s">
        <v>6963</v>
      </c>
      <c r="D4353" s="3" t="n">
        <v>1546.55738707466</v>
      </c>
      <c r="E4353" s="3" t="n">
        <f aca="false">D4353/B4353</f>
        <v>7.6943153585804</v>
      </c>
      <c r="F4353" s="3" t="n">
        <v>0.003</v>
      </c>
      <c r="G4353" s="3"/>
      <c r="H4353" s="3"/>
      <c r="I4353" s="3" t="n">
        <v>1560</v>
      </c>
      <c r="J4353" s="3" t="n">
        <v>48</v>
      </c>
      <c r="K4353" s="3" t="n">
        <v>0</v>
      </c>
      <c r="L4353" s="3" t="s">
        <v>351</v>
      </c>
      <c r="M4353" s="3" t="n">
        <v>1952</v>
      </c>
      <c r="N4353" s="3"/>
      <c r="O4353" s="3" t="s">
        <v>23</v>
      </c>
    </row>
    <row r="4354" customFormat="false" ht="12.75" hidden="false" customHeight="false" outlineLevel="0" collapsed="false">
      <c r="A4354" s="3" t="n">
        <v>79</v>
      </c>
      <c r="B4354" s="3" t="n">
        <v>201</v>
      </c>
      <c r="C4354" s="3" t="s">
        <v>6964</v>
      </c>
      <c r="D4354" s="3" t="n">
        <v>1545.96338707465</v>
      </c>
      <c r="E4354" s="3" t="n">
        <f aca="false">D4354/B4354</f>
        <v>7.69136013469974</v>
      </c>
      <c r="F4354" s="3" t="n">
        <v>0.006</v>
      </c>
      <c r="G4354" s="3" t="n">
        <v>594</v>
      </c>
      <c r="H4354" s="3" t="n">
        <v>5</v>
      </c>
      <c r="I4354" s="3" t="n">
        <v>0.00073</v>
      </c>
      <c r="J4354" s="3" t="n">
        <v>0.00063</v>
      </c>
      <c r="K4354" s="3" t="n">
        <v>0</v>
      </c>
      <c r="L4354" s="3" t="s">
        <v>3372</v>
      </c>
      <c r="M4354" s="3" t="n">
        <v>1981</v>
      </c>
      <c r="N4354" s="3" t="s">
        <v>6540</v>
      </c>
      <c r="O4354" s="3" t="s">
        <v>57</v>
      </c>
    </row>
    <row r="4355" customFormat="false" ht="12.75" hidden="false" customHeight="false" outlineLevel="0" collapsed="false">
      <c r="A4355" s="3" t="n">
        <v>79</v>
      </c>
      <c r="B4355" s="3" t="n">
        <v>201</v>
      </c>
      <c r="C4355" s="3" t="s">
        <v>6965</v>
      </c>
      <c r="D4355" s="3" t="n">
        <v>1544.94738707464</v>
      </c>
      <c r="E4355" s="3" t="n">
        <f aca="false">D4355/B4355</f>
        <v>7.68630540833156</v>
      </c>
      <c r="F4355" s="3" t="n">
        <v>0.006</v>
      </c>
      <c r="G4355" s="3" t="n">
        <v>1610</v>
      </c>
      <c r="H4355" s="3" t="n">
        <v>5</v>
      </c>
      <c r="I4355" s="3" t="n">
        <v>5.6E-006</v>
      </c>
      <c r="J4355" s="3" t="n">
        <v>2.4E-006</v>
      </c>
      <c r="K4355" s="3" t="n">
        <v>0</v>
      </c>
      <c r="L4355" s="3"/>
      <c r="M4355" s="3" t="n">
        <v>2011</v>
      </c>
      <c r="N4355" s="3" t="s">
        <v>6537</v>
      </c>
      <c r="O4355" s="3" t="s">
        <v>57</v>
      </c>
    </row>
    <row r="4356" customFormat="false" ht="12.75" hidden="false" customHeight="false" outlineLevel="0" collapsed="false">
      <c r="A4356" s="3" t="n">
        <v>80</v>
      </c>
      <c r="B4356" s="3" t="n">
        <v>201</v>
      </c>
      <c r="C4356" s="3" t="s">
        <v>6966</v>
      </c>
      <c r="D4356" s="3" t="n">
        <v>1546.52568814642</v>
      </c>
      <c r="E4356" s="3" t="n">
        <f aca="false">D4356/B4356</f>
        <v>7.69415765246973</v>
      </c>
      <c r="F4356" s="3" t="n">
        <v>0.0006</v>
      </c>
      <c r="G4356" s="3"/>
      <c r="H4356" s="3"/>
      <c r="I4356" s="3" t="n">
        <v>65535</v>
      </c>
      <c r="J4356" s="3"/>
      <c r="K4356" s="3" t="n">
        <v>1</v>
      </c>
      <c r="L4356" s="3" t="s">
        <v>42</v>
      </c>
      <c r="M4356" s="3" t="n">
        <v>1925</v>
      </c>
      <c r="N4356" s="3"/>
      <c r="O4356" s="3" t="s">
        <v>6967</v>
      </c>
    </row>
    <row r="4357" customFormat="false" ht="12.75" hidden="false" customHeight="false" outlineLevel="0" collapsed="false">
      <c r="A4357" s="3" t="n">
        <v>80</v>
      </c>
      <c r="B4357" s="3" t="n">
        <v>201</v>
      </c>
      <c r="C4357" s="3" t="s">
        <v>6968</v>
      </c>
      <c r="D4357" s="3" t="n">
        <v>1545.75948814643</v>
      </c>
      <c r="E4357" s="3" t="n">
        <f aca="false">D4357/B4357</f>
        <v>7.6903457121713</v>
      </c>
      <c r="F4357" s="3" t="n">
        <v>0.0006</v>
      </c>
      <c r="G4357" s="3" t="n">
        <v>766.22</v>
      </c>
      <c r="H4357" s="3" t="n">
        <v>0.15</v>
      </c>
      <c r="I4357" s="3" t="n">
        <v>9.4E-005</v>
      </c>
      <c r="J4357" s="3" t="n">
        <v>2E-006</v>
      </c>
      <c r="K4357" s="3" t="n">
        <v>0</v>
      </c>
      <c r="L4357" s="3" t="s">
        <v>5348</v>
      </c>
      <c r="M4357" s="3" t="n">
        <v>1961</v>
      </c>
      <c r="N4357" s="3"/>
      <c r="O4357" s="3" t="s">
        <v>57</v>
      </c>
    </row>
    <row r="4358" customFormat="false" ht="12.75" hidden="false" customHeight="false" outlineLevel="0" collapsed="false">
      <c r="A4358" s="3" t="n">
        <v>81</v>
      </c>
      <c r="B4358" s="3" t="n">
        <v>201</v>
      </c>
      <c r="C4358" s="3" t="s">
        <v>6969</v>
      </c>
      <c r="D4358" s="3" t="n">
        <v>1544.74858921819</v>
      </c>
      <c r="E4358" s="3" t="n">
        <f aca="false">D4358/B4358</f>
        <v>7.68531636426959</v>
      </c>
      <c r="F4358" s="3" t="n">
        <v>0.014</v>
      </c>
      <c r="G4358" s="3"/>
      <c r="H4358" s="3"/>
      <c r="I4358" s="3" t="n">
        <v>262828.8</v>
      </c>
      <c r="J4358" s="3" t="n">
        <v>146.88</v>
      </c>
      <c r="K4358" s="3" t="n">
        <v>0</v>
      </c>
      <c r="L4358" s="3" t="s">
        <v>16</v>
      </c>
      <c r="M4358" s="3" t="n">
        <v>1950</v>
      </c>
      <c r="N4358" s="3"/>
      <c r="O4358" s="3" t="s">
        <v>72</v>
      </c>
    </row>
    <row r="4359" customFormat="false" ht="12.75" hidden="false" customHeight="false" outlineLevel="0" collapsed="false">
      <c r="A4359" s="3" t="n">
        <v>81</v>
      </c>
      <c r="B4359" s="3" t="n">
        <v>201</v>
      </c>
      <c r="C4359" s="3" t="s">
        <v>6970</v>
      </c>
      <c r="D4359" s="3" t="n">
        <v>1543.82958921819</v>
      </c>
      <c r="E4359" s="3" t="n">
        <f aca="false">D4359/B4359</f>
        <v>7.68074422496613</v>
      </c>
      <c r="F4359" s="3" t="n">
        <v>0.014</v>
      </c>
      <c r="G4359" s="3" t="n">
        <v>919.16</v>
      </c>
      <c r="H4359" s="3" t="n">
        <v>0.21</v>
      </c>
      <c r="I4359" s="3" t="n">
        <v>0.00201</v>
      </c>
      <c r="J4359" s="3" t="n">
        <v>7E-005</v>
      </c>
      <c r="K4359" s="3" t="n">
        <v>0</v>
      </c>
      <c r="L4359" s="3" t="s">
        <v>3198</v>
      </c>
      <c r="M4359" s="3" t="n">
        <v>1962</v>
      </c>
      <c r="N4359" s="3"/>
      <c r="O4359" s="3" t="s">
        <v>57</v>
      </c>
    </row>
    <row r="4360" customFormat="false" ht="12.75" hidden="false" customHeight="false" outlineLevel="0" collapsed="false">
      <c r="A4360" s="3" t="n">
        <v>82</v>
      </c>
      <c r="B4360" s="3" t="n">
        <v>201</v>
      </c>
      <c r="C4360" s="3" t="s">
        <v>6971</v>
      </c>
      <c r="D4360" s="3" t="n">
        <v>1541.53519028996</v>
      </c>
      <c r="E4360" s="3" t="n">
        <f aca="false">D4360/B4360</f>
        <v>7.66932930492516</v>
      </c>
      <c r="F4360" s="3" t="n">
        <v>0.022</v>
      </c>
      <c r="G4360" s="3"/>
      <c r="H4360" s="3"/>
      <c r="I4360" s="3" t="n">
        <v>33588</v>
      </c>
      <c r="J4360" s="3" t="n">
        <v>108</v>
      </c>
      <c r="K4360" s="3" t="n">
        <v>0</v>
      </c>
      <c r="L4360" s="3" t="s">
        <v>1022</v>
      </c>
      <c r="M4360" s="3" t="n">
        <v>1950</v>
      </c>
      <c r="N4360" s="3"/>
      <c r="O4360" s="3" t="s">
        <v>129</v>
      </c>
    </row>
    <row r="4361" customFormat="false" ht="12.75" hidden="false" customHeight="false" outlineLevel="0" collapsed="false">
      <c r="A4361" s="3" t="n">
        <v>82</v>
      </c>
      <c r="B4361" s="3" t="n">
        <v>201</v>
      </c>
      <c r="C4361" s="3" t="s">
        <v>6972</v>
      </c>
      <c r="D4361" s="3" t="n">
        <v>1540.90619028997</v>
      </c>
      <c r="E4361" s="3" t="n">
        <f aca="false">D4361/B4361</f>
        <v>7.66619995169139</v>
      </c>
      <c r="F4361" s="3" t="n">
        <v>0.022</v>
      </c>
      <c r="G4361" s="3" t="n">
        <v>629.1</v>
      </c>
      <c r="H4361" s="3" t="n">
        <v>0.3</v>
      </c>
      <c r="I4361" s="3" t="n">
        <v>60.8</v>
      </c>
      <c r="J4361" s="3" t="n">
        <v>1.8</v>
      </c>
      <c r="K4361" s="3" t="n">
        <v>0</v>
      </c>
      <c r="L4361" s="3" t="s">
        <v>5348</v>
      </c>
      <c r="M4361" s="3" t="n">
        <v>1952</v>
      </c>
      <c r="N4361" s="3"/>
      <c r="O4361" s="3" t="s">
        <v>5627</v>
      </c>
    </row>
    <row r="4362" customFormat="false" ht="12.75" hidden="false" customHeight="false" outlineLevel="0" collapsed="false">
      <c r="A4362" s="3" t="n">
        <v>82</v>
      </c>
      <c r="B4362" s="3" t="n">
        <v>201</v>
      </c>
      <c r="C4362" s="3" t="s">
        <v>6973</v>
      </c>
      <c r="D4362" s="3" t="n">
        <v>1538.59719028996</v>
      </c>
      <c r="E4362" s="3" t="n">
        <f aca="false">D4362/B4362</f>
        <v>7.6547123895023</v>
      </c>
      <c r="F4362" s="3" t="n">
        <v>0.03</v>
      </c>
      <c r="G4362" s="3" t="n">
        <v>2938</v>
      </c>
      <c r="H4362" s="3" t="n">
        <v>20</v>
      </c>
      <c r="I4362" s="3" t="n">
        <v>5.08E-007</v>
      </c>
      <c r="J4362" s="3" t="n">
        <v>3E-009</v>
      </c>
      <c r="K4362" s="3" t="n">
        <v>0</v>
      </c>
      <c r="L4362" s="3" t="s">
        <v>6676</v>
      </c>
      <c r="M4362" s="3" t="n">
        <v>1981</v>
      </c>
      <c r="N4362" s="3"/>
      <c r="O4362" s="3" t="s">
        <v>57</v>
      </c>
    </row>
    <row r="4363" customFormat="false" ht="12.75" hidden="false" customHeight="false" outlineLevel="0" collapsed="false">
      <c r="A4363" s="3" t="n">
        <v>83</v>
      </c>
      <c r="B4363" s="3" t="n">
        <v>201</v>
      </c>
      <c r="C4363" s="3" t="s">
        <v>6974</v>
      </c>
      <c r="D4363" s="3" t="n">
        <v>1536.39779136173</v>
      </c>
      <c r="E4363" s="3" t="n">
        <f aca="false">D4363/B4363</f>
        <v>7.64377010627725</v>
      </c>
      <c r="F4363" s="3" t="n">
        <v>0.015</v>
      </c>
      <c r="G4363" s="3"/>
      <c r="H4363" s="3"/>
      <c r="I4363" s="3" t="n">
        <v>6180</v>
      </c>
      <c r="J4363" s="3" t="n">
        <v>180</v>
      </c>
      <c r="K4363" s="3" t="n">
        <v>0</v>
      </c>
      <c r="L4363" s="3" t="s">
        <v>3840</v>
      </c>
      <c r="M4363" s="3" t="n">
        <v>1950</v>
      </c>
      <c r="N4363" s="3"/>
      <c r="O4363" s="3" t="s">
        <v>129</v>
      </c>
    </row>
    <row r="4364" customFormat="false" ht="12.75" hidden="false" customHeight="false" outlineLevel="0" collapsed="false">
      <c r="A4364" s="3" t="n">
        <v>83</v>
      </c>
      <c r="B4364" s="3" t="n">
        <v>201</v>
      </c>
      <c r="C4364" s="3" t="s">
        <v>6975</v>
      </c>
      <c r="D4364" s="3" t="n">
        <v>1535.55179136171</v>
      </c>
      <c r="E4364" s="3" t="n">
        <f aca="false">D4364/B4364</f>
        <v>7.63956115105327</v>
      </c>
      <c r="F4364" s="3" t="n">
        <v>0.015</v>
      </c>
      <c r="G4364" s="3" t="n">
        <v>846.35</v>
      </c>
      <c r="H4364" s="3" t="n">
        <v>0.18</v>
      </c>
      <c r="I4364" s="3" t="n">
        <v>3450</v>
      </c>
      <c r="J4364" s="3" t="n">
        <v>126</v>
      </c>
      <c r="K4364" s="3" t="n">
        <v>0</v>
      </c>
      <c r="L4364" s="3" t="s">
        <v>16</v>
      </c>
      <c r="M4364" s="3" t="n">
        <v>1950</v>
      </c>
      <c r="N4364" s="3"/>
      <c r="O4364" s="3" t="s">
        <v>6976</v>
      </c>
    </row>
    <row r="4365" customFormat="false" ht="12.75" hidden="false" customHeight="false" outlineLevel="0" collapsed="false">
      <c r="A4365" s="3" t="n">
        <v>83</v>
      </c>
      <c r="B4365" s="3" t="n">
        <v>201</v>
      </c>
      <c r="C4365" s="3" t="s">
        <v>6977</v>
      </c>
      <c r="D4365" s="3" t="n">
        <v>1534.42479136173</v>
      </c>
      <c r="E4365" s="3" t="n">
        <f aca="false">D4365/B4365</f>
        <v>7.63395418587925</v>
      </c>
      <c r="F4365" s="3" t="n">
        <v>0.027</v>
      </c>
      <c r="G4365" s="3" t="n">
        <v>1973</v>
      </c>
      <c r="H4365" s="3" t="n">
        <v>23</v>
      </c>
      <c r="I4365" s="3" t="n">
        <v>1.18E-007</v>
      </c>
      <c r="J4365" s="3" t="n">
        <v>2.8E-008</v>
      </c>
      <c r="K4365" s="3" t="n">
        <v>0</v>
      </c>
      <c r="L4365" s="3" t="s">
        <v>6911</v>
      </c>
      <c r="M4365" s="3" t="n">
        <v>1982</v>
      </c>
      <c r="N4365" s="3"/>
      <c r="O4365" s="3" t="s">
        <v>57</v>
      </c>
    </row>
    <row r="4366" customFormat="false" ht="12.75" hidden="false" customHeight="false" outlineLevel="0" collapsed="false">
      <c r="A4366" s="3" t="n">
        <v>83</v>
      </c>
      <c r="B4366" s="3" t="n">
        <v>201</v>
      </c>
      <c r="C4366" s="3" t="s">
        <v>6978</v>
      </c>
      <c r="D4366" s="3" t="n">
        <v>1534.38579136171</v>
      </c>
      <c r="E4366" s="3" t="n">
        <f aca="false">D4366/B4366</f>
        <v>7.63376015602841</v>
      </c>
      <c r="F4366" s="3" t="n">
        <v>0.027</v>
      </c>
      <c r="G4366" s="3" t="n">
        <v>2012</v>
      </c>
      <c r="H4366" s="3" t="n">
        <v>23</v>
      </c>
      <c r="I4366" s="3" t="n">
        <v>1.05E-007</v>
      </c>
      <c r="J4366" s="3" t="n">
        <v>7.5E-008</v>
      </c>
      <c r="K4366" s="3" t="n">
        <v>0</v>
      </c>
      <c r="L4366" s="3" t="s">
        <v>3460</v>
      </c>
      <c r="M4366" s="3" t="n">
        <v>1985</v>
      </c>
      <c r="N4366" s="3"/>
      <c r="O4366" s="3" t="s">
        <v>57</v>
      </c>
    </row>
    <row r="4367" customFormat="false" ht="12.75" hidden="false" customHeight="false" outlineLevel="0" collapsed="false">
      <c r="A4367" s="3" t="n">
        <v>83</v>
      </c>
      <c r="B4367" s="3" t="n">
        <v>201</v>
      </c>
      <c r="C4367" s="3" t="s">
        <v>6979</v>
      </c>
      <c r="D4367" s="3" t="n">
        <v>1533.61679136171</v>
      </c>
      <c r="E4367" s="3" t="n">
        <f aca="false">D4367/B4367</f>
        <v>7.62993428538164</v>
      </c>
      <c r="F4367" s="3" t="n">
        <v>0.027</v>
      </c>
      <c r="G4367" s="3" t="n">
        <v>2781</v>
      </c>
      <c r="H4367" s="3" t="n">
        <v>23</v>
      </c>
      <c r="I4367" s="3" t="n">
        <v>1.24E-007</v>
      </c>
      <c r="J4367" s="3" t="n">
        <v>4E-009</v>
      </c>
      <c r="K4367" s="3" t="n">
        <v>0</v>
      </c>
      <c r="L4367" s="3" t="s">
        <v>6754</v>
      </c>
      <c r="M4367" s="3" t="n">
        <v>1982</v>
      </c>
      <c r="N4367" s="3"/>
      <c r="O4367" s="3" t="s">
        <v>57</v>
      </c>
    </row>
    <row r="4368" customFormat="false" ht="12.75" hidden="false" customHeight="false" outlineLevel="0" collapsed="false">
      <c r="A4368" s="3" t="n">
        <v>84</v>
      </c>
      <c r="B4368" s="3" t="n">
        <v>201</v>
      </c>
      <c r="C4368" s="3" t="s">
        <v>6980</v>
      </c>
      <c r="D4368" s="3" t="n">
        <v>1530.21439243347</v>
      </c>
      <c r="E4368" s="3" t="n">
        <f aca="false">D4368/B4368</f>
        <v>7.61300692752969</v>
      </c>
      <c r="F4368" s="3" t="n">
        <v>0.006</v>
      </c>
      <c r="G4368" s="3"/>
      <c r="H4368" s="3"/>
      <c r="I4368" s="3" t="n">
        <v>936</v>
      </c>
      <c r="J4368" s="3" t="n">
        <v>6</v>
      </c>
      <c r="K4368" s="3" t="n">
        <v>0</v>
      </c>
      <c r="L4368" s="3" t="s">
        <v>42</v>
      </c>
      <c r="M4368" s="3" t="n">
        <v>1951</v>
      </c>
      <c r="N4368" s="3"/>
      <c r="O4368" s="3" t="s">
        <v>6981</v>
      </c>
    </row>
    <row r="4369" customFormat="false" ht="12.75" hidden="false" customHeight="false" outlineLevel="0" collapsed="false">
      <c r="A4369" s="3" t="n">
        <v>84</v>
      </c>
      <c r="B4369" s="3" t="n">
        <v>201</v>
      </c>
      <c r="C4369" s="3" t="s">
        <v>6982</v>
      </c>
      <c r="D4369" s="3" t="n">
        <v>1529.79039243347</v>
      </c>
      <c r="E4369" s="3" t="n">
        <f aca="false">D4369/B4369</f>
        <v>7.61089747479337</v>
      </c>
      <c r="F4369" s="3" t="n">
        <v>0.006</v>
      </c>
      <c r="G4369" s="3" t="n">
        <v>424.1</v>
      </c>
      <c r="H4369" s="3" t="n">
        <v>2.4</v>
      </c>
      <c r="I4369" s="3" t="n">
        <v>537.6</v>
      </c>
      <c r="J4369" s="3" t="n">
        <v>7.2</v>
      </c>
      <c r="K4369" s="3" t="n">
        <v>0</v>
      </c>
      <c r="L4369" s="3" t="s">
        <v>5348</v>
      </c>
      <c r="M4369" s="3" t="n">
        <v>1962</v>
      </c>
      <c r="N4369" s="3"/>
      <c r="O4369" s="3" t="s">
        <v>6983</v>
      </c>
    </row>
    <row r="4370" customFormat="false" ht="12.75" hidden="false" customHeight="false" outlineLevel="0" collapsed="false">
      <c r="A4370" s="3" t="n">
        <v>85</v>
      </c>
      <c r="B4370" s="3" t="n">
        <v>201</v>
      </c>
      <c r="C4370" s="3" t="s">
        <v>6984</v>
      </c>
      <c r="D4370" s="3" t="n">
        <v>1523.18499350522</v>
      </c>
      <c r="E4370" s="3" t="n">
        <f aca="false">D4370/B4370</f>
        <v>7.57803479355829</v>
      </c>
      <c r="F4370" s="3" t="n">
        <v>0.008</v>
      </c>
      <c r="G4370" s="3"/>
      <c r="H4370" s="3"/>
      <c r="I4370" s="3" t="n">
        <v>85.2</v>
      </c>
      <c r="J4370" s="3" t="n">
        <v>1.6</v>
      </c>
      <c r="K4370" s="3" t="n">
        <v>0</v>
      </c>
      <c r="L4370" s="3" t="s">
        <v>3198</v>
      </c>
      <c r="M4370" s="3" t="n">
        <v>1963</v>
      </c>
      <c r="N4370" s="3"/>
      <c r="O4370" s="3" t="s">
        <v>6985</v>
      </c>
    </row>
    <row r="4371" customFormat="false" ht="12.75" hidden="false" customHeight="false" outlineLevel="0" collapsed="false">
      <c r="A4371" s="3" t="n">
        <v>86</v>
      </c>
      <c r="B4371" s="3" t="n">
        <v>201</v>
      </c>
      <c r="C4371" s="3" t="s">
        <v>6986</v>
      </c>
      <c r="D4371" s="3" t="n">
        <v>1515.17259457699</v>
      </c>
      <c r="E4371" s="3" t="n">
        <f aca="false">D4371/B4371</f>
        <v>7.53817211232332</v>
      </c>
      <c r="F4371" s="3" t="n">
        <v>0.05</v>
      </c>
      <c r="G4371" s="3"/>
      <c r="H4371" s="3"/>
      <c r="I4371" s="3" t="n">
        <v>7</v>
      </c>
      <c r="J4371" s="3" t="n">
        <v>0.4</v>
      </c>
      <c r="K4371" s="3" t="n">
        <v>0</v>
      </c>
      <c r="L4371" s="3" t="s">
        <v>76</v>
      </c>
      <c r="M4371" s="3" t="n">
        <v>1967</v>
      </c>
      <c r="N4371" s="3"/>
      <c r="O4371" s="3" t="s">
        <v>6987</v>
      </c>
    </row>
    <row r="4372" customFormat="false" ht="12.75" hidden="false" customHeight="false" outlineLevel="0" collapsed="false">
      <c r="A4372" s="3" t="n">
        <v>86</v>
      </c>
      <c r="B4372" s="3" t="n">
        <v>201</v>
      </c>
      <c r="C4372" s="3" t="s">
        <v>6988</v>
      </c>
      <c r="D4372" s="3" t="n">
        <v>1514.89259457699</v>
      </c>
      <c r="E4372" s="3" t="n">
        <f aca="false">D4372/B4372</f>
        <v>7.53677907749745</v>
      </c>
      <c r="F4372" s="3" t="n">
        <v>0.09</v>
      </c>
      <c r="G4372" s="3" t="n">
        <v>280</v>
      </c>
      <c r="H4372" s="3" t="n">
        <v>80</v>
      </c>
      <c r="I4372" s="3" t="n">
        <v>3.8</v>
      </c>
      <c r="J4372" s="3" t="n">
        <v>0.1</v>
      </c>
      <c r="K4372" s="3" t="n">
        <v>0</v>
      </c>
      <c r="L4372" s="3" t="s">
        <v>1676</v>
      </c>
      <c r="M4372" s="3" t="n">
        <v>1967</v>
      </c>
      <c r="N4372" s="3"/>
      <c r="O4372" s="3" t="s">
        <v>5242</v>
      </c>
    </row>
    <row r="4373" customFormat="false" ht="12.75" hidden="false" customHeight="false" outlineLevel="0" collapsed="false">
      <c r="A4373" s="3" t="n">
        <v>87</v>
      </c>
      <c r="B4373" s="3" t="n">
        <v>201</v>
      </c>
      <c r="C4373" s="3" t="s">
        <v>6989</v>
      </c>
      <c r="D4373" s="3" t="n">
        <v>1506.20919564873</v>
      </c>
      <c r="E4373" s="3" t="n">
        <f aca="false">D4373/B4373</f>
        <v>7.49357808780461</v>
      </c>
      <c r="F4373" s="3" t="n">
        <v>0.07</v>
      </c>
      <c r="G4373" s="3"/>
      <c r="H4373" s="3"/>
      <c r="I4373" s="3" t="n">
        <v>0.062</v>
      </c>
      <c r="J4373" s="3" t="n">
        <v>0.005</v>
      </c>
      <c r="K4373" s="3" t="n">
        <v>0</v>
      </c>
      <c r="L4373" s="3" t="s">
        <v>3198</v>
      </c>
      <c r="M4373" s="3" t="n">
        <v>1980</v>
      </c>
      <c r="N4373" s="3"/>
      <c r="O4373" s="3" t="s">
        <v>87</v>
      </c>
    </row>
    <row r="4374" customFormat="false" ht="12.75" hidden="false" customHeight="false" outlineLevel="0" collapsed="false">
      <c r="A4374" s="3" t="n">
        <v>87</v>
      </c>
      <c r="B4374" s="3" t="n">
        <v>201</v>
      </c>
      <c r="C4374" s="3" t="s">
        <v>6990</v>
      </c>
      <c r="D4374" s="3" t="n">
        <v>1506.06919564874</v>
      </c>
      <c r="E4374" s="3" t="n">
        <f aca="false">D4374/B4374</f>
        <v>7.49288157039175</v>
      </c>
      <c r="F4374" s="3" t="n">
        <v>0.05</v>
      </c>
      <c r="G4374" s="3" t="n">
        <v>140</v>
      </c>
      <c r="H4374" s="3" t="n">
        <v>90</v>
      </c>
      <c r="I4374" s="3" t="n">
        <v>0.027</v>
      </c>
      <c r="J4374" s="3" t="n">
        <v>0.013</v>
      </c>
      <c r="K4374" s="3" t="n">
        <v>0</v>
      </c>
      <c r="L4374" s="3" t="s">
        <v>38</v>
      </c>
      <c r="M4374" s="3" t="n">
        <v>2005</v>
      </c>
      <c r="N4374" s="3"/>
      <c r="O4374" s="3" t="s">
        <v>87</v>
      </c>
    </row>
    <row r="4375" customFormat="false" ht="12.75" hidden="false" customHeight="false" outlineLevel="0" collapsed="false">
      <c r="A4375" s="3" t="n">
        <v>88</v>
      </c>
      <c r="B4375" s="3" t="n">
        <v>201</v>
      </c>
      <c r="C4375" s="3" t="s">
        <v>6991</v>
      </c>
      <c r="D4375" s="3" t="n">
        <v>1496.67579672049</v>
      </c>
      <c r="E4375" s="3" t="n">
        <f aca="false">D4375/B4375</f>
        <v>7.4461482423905</v>
      </c>
      <c r="F4375" s="3" t="n">
        <v>0.11</v>
      </c>
      <c r="G4375" s="3"/>
      <c r="H4375" s="3"/>
      <c r="I4375" s="3" t="n">
        <v>0.001</v>
      </c>
      <c r="J4375" s="3"/>
      <c r="K4375" s="3" t="n">
        <v>0</v>
      </c>
      <c r="L4375" s="3" t="s">
        <v>176</v>
      </c>
      <c r="M4375" s="3" t="n">
        <v>2005</v>
      </c>
      <c r="N4375" s="3"/>
      <c r="O4375" s="3" t="s">
        <v>3011</v>
      </c>
    </row>
    <row r="4376" customFormat="false" ht="12.75" hidden="false" customHeight="false" outlineLevel="0" collapsed="false">
      <c r="A4376" s="3" t="n">
        <v>88</v>
      </c>
      <c r="B4376" s="3" t="n">
        <v>201</v>
      </c>
      <c r="C4376" s="3" t="s">
        <v>6992</v>
      </c>
      <c r="D4376" s="3" t="n">
        <v>1496.34579672047</v>
      </c>
      <c r="E4376" s="3" t="n">
        <f aca="false">D4376/B4376</f>
        <v>7.44450645134564</v>
      </c>
      <c r="F4376" s="3" t="n">
        <v>0.07</v>
      </c>
      <c r="G4376" s="3" t="n">
        <v>320</v>
      </c>
      <c r="H4376" s="3" t="n">
        <v>120</v>
      </c>
      <c r="I4376" s="3" t="n">
        <v>0.006</v>
      </c>
      <c r="J4376" s="3" t="n">
        <v>0.005</v>
      </c>
      <c r="K4376" s="3" t="n">
        <v>0</v>
      </c>
      <c r="L4376" s="3" t="s">
        <v>1676</v>
      </c>
      <c r="M4376" s="3" t="n">
        <v>2005</v>
      </c>
      <c r="N4376" s="3"/>
      <c r="O4376" s="3" t="s">
        <v>87</v>
      </c>
    </row>
    <row r="4377" customFormat="false" ht="12.75" hidden="false" customHeight="false" outlineLevel="0" collapsed="false">
      <c r="A4377" s="3" t="n">
        <v>76</v>
      </c>
      <c r="B4377" s="3" t="n">
        <v>202</v>
      </c>
      <c r="C4377" s="3" t="s">
        <v>6993</v>
      </c>
      <c r="D4377" s="3" t="n">
        <v>1545.19790178176</v>
      </c>
      <c r="E4377" s="3" t="n">
        <f aca="false">D4377/B4377</f>
        <v>7.64949456327606</v>
      </c>
      <c r="F4377" s="3" t="n">
        <v>0.4</v>
      </c>
      <c r="G4377" s="3"/>
      <c r="H4377" s="3"/>
      <c r="I4377" s="3" t="n">
        <v>0.2</v>
      </c>
      <c r="J4377" s="3"/>
      <c r="K4377" s="3" t="n">
        <v>0</v>
      </c>
      <c r="L4377" s="3" t="s">
        <v>32</v>
      </c>
      <c r="M4377" s="3" t="n">
        <v>2009</v>
      </c>
      <c r="N4377" s="3" t="s">
        <v>5918</v>
      </c>
      <c r="O4377" s="3" t="s">
        <v>1542</v>
      </c>
    </row>
    <row r="4378" customFormat="false" ht="12.75" hidden="false" customHeight="false" outlineLevel="0" collapsed="false">
      <c r="A4378" s="3" t="n">
        <v>77</v>
      </c>
      <c r="B4378" s="3" t="n">
        <v>202</v>
      </c>
      <c r="C4378" s="3" t="s">
        <v>6994</v>
      </c>
      <c r="D4378" s="3" t="n">
        <v>1547.59450285355</v>
      </c>
      <c r="E4378" s="3" t="n">
        <f aca="false">D4378/B4378</f>
        <v>7.66135892501757</v>
      </c>
      <c r="F4378" s="3" t="n">
        <v>0.3</v>
      </c>
      <c r="G4378" s="3"/>
      <c r="H4378" s="3"/>
      <c r="I4378" s="3" t="n">
        <v>13</v>
      </c>
      <c r="J4378" s="3" t="n">
        <v>2</v>
      </c>
      <c r="K4378" s="3" t="n">
        <v>0</v>
      </c>
      <c r="L4378" s="3" t="s">
        <v>290</v>
      </c>
      <c r="M4378" s="3" t="n">
        <v>2008</v>
      </c>
      <c r="N4378" s="3" t="s">
        <v>6767</v>
      </c>
      <c r="O4378" s="3" t="s">
        <v>23</v>
      </c>
    </row>
    <row r="4379" customFormat="false" ht="12.75" hidden="false" customHeight="false" outlineLevel="0" collapsed="false">
      <c r="A4379" s="3" t="n">
        <v>77</v>
      </c>
      <c r="B4379" s="3" t="n">
        <v>202</v>
      </c>
      <c r="C4379" s="3" t="s">
        <v>6995</v>
      </c>
      <c r="D4379" s="3" t="n">
        <v>1545.59450285355</v>
      </c>
      <c r="E4379" s="3" t="n">
        <f aca="false">D4379/B4379</f>
        <v>7.65145793491856</v>
      </c>
      <c r="F4379" s="3" t="n">
        <v>0.3</v>
      </c>
      <c r="G4379" s="3" t="n">
        <v>2000</v>
      </c>
      <c r="H4379" s="3" t="n">
        <v>1000</v>
      </c>
      <c r="I4379" s="3" t="n">
        <v>3.4E-006</v>
      </c>
      <c r="J4379" s="3" t="n">
        <v>6E-007</v>
      </c>
      <c r="K4379" s="3" t="n">
        <v>0</v>
      </c>
      <c r="L4379" s="3"/>
      <c r="M4379" s="3" t="n">
        <v>2011</v>
      </c>
      <c r="N4379" s="3" t="s">
        <v>6692</v>
      </c>
      <c r="O4379" s="3" t="s">
        <v>57</v>
      </c>
    </row>
    <row r="4380" customFormat="false" ht="12.75" hidden="false" customHeight="false" outlineLevel="0" collapsed="false">
      <c r="A4380" s="3" t="n">
        <v>78</v>
      </c>
      <c r="B4380" s="3" t="n">
        <v>202</v>
      </c>
      <c r="C4380" s="3" t="s">
        <v>6996</v>
      </c>
      <c r="D4380" s="3" t="n">
        <v>1552.21310392534</v>
      </c>
      <c r="E4380" s="3" t="n">
        <f aca="false">D4380/B4380</f>
        <v>7.68422328675913</v>
      </c>
      <c r="F4380" s="3" t="n">
        <v>0.025</v>
      </c>
      <c r="G4380" s="3"/>
      <c r="H4380" s="3"/>
      <c r="I4380" s="3" t="n">
        <v>158400</v>
      </c>
      <c r="J4380" s="3" t="n">
        <v>54000</v>
      </c>
      <c r="K4380" s="3" t="n">
        <v>0</v>
      </c>
      <c r="L4380" s="3" t="s">
        <v>32</v>
      </c>
      <c r="M4380" s="3" t="n">
        <v>1992</v>
      </c>
      <c r="N4380" s="3"/>
      <c r="O4380" s="3" t="s">
        <v>23</v>
      </c>
    </row>
    <row r="4381" customFormat="false" ht="12.75" hidden="false" customHeight="false" outlineLevel="0" collapsed="false">
      <c r="A4381" s="3" t="n">
        <v>78</v>
      </c>
      <c r="B4381" s="3" t="n">
        <v>202</v>
      </c>
      <c r="C4381" s="3" t="s">
        <v>6997</v>
      </c>
      <c r="D4381" s="3" t="n">
        <v>1550.42510392534</v>
      </c>
      <c r="E4381" s="3" t="n">
        <f aca="false">D4381/B4381</f>
        <v>7.67537180161061</v>
      </c>
      <c r="F4381" s="3" t="n">
        <v>0.025</v>
      </c>
      <c r="G4381" s="3" t="n">
        <v>1788.5</v>
      </c>
      <c r="H4381" s="3" t="n">
        <v>0.4</v>
      </c>
      <c r="I4381" s="3" t="n">
        <v>0.000141</v>
      </c>
      <c r="J4381" s="3" t="n">
        <v>7E-006</v>
      </c>
      <c r="K4381" s="3" t="n">
        <v>0</v>
      </c>
      <c r="L4381" s="3" t="s">
        <v>1641</v>
      </c>
      <c r="M4381" s="3" t="n">
        <v>2005</v>
      </c>
      <c r="N4381" s="3" t="s">
        <v>6769</v>
      </c>
      <c r="O4381" s="3" t="s">
        <v>3016</v>
      </c>
    </row>
    <row r="4382" customFormat="false" ht="12.75" hidden="false" customHeight="false" outlineLevel="0" collapsed="false">
      <c r="A4382" s="3" t="n">
        <v>79</v>
      </c>
      <c r="B4382" s="3" t="n">
        <v>202</v>
      </c>
      <c r="C4382" s="3" t="s">
        <v>6998</v>
      </c>
      <c r="D4382" s="3" t="n">
        <v>1552.58070499706</v>
      </c>
      <c r="E4382" s="3" t="n">
        <f aca="false">D4382/B4382</f>
        <v>7.68604309404486</v>
      </c>
      <c r="F4382" s="3" t="n">
        <v>0.023</v>
      </c>
      <c r="G4382" s="3"/>
      <c r="H4382" s="3"/>
      <c r="I4382" s="3" t="n">
        <v>28.4</v>
      </c>
      <c r="J4382" s="3" t="n">
        <v>1.2</v>
      </c>
      <c r="K4382" s="3" t="n">
        <v>0</v>
      </c>
      <c r="L4382" s="3" t="s">
        <v>1045</v>
      </c>
      <c r="M4382" s="3" t="n">
        <v>1967</v>
      </c>
      <c r="N4382" s="3"/>
      <c r="O4382" s="3" t="s">
        <v>23</v>
      </c>
    </row>
    <row r="4383" customFormat="false" ht="12.75" hidden="false" customHeight="false" outlineLevel="0" collapsed="false">
      <c r="A4383" s="3" t="n">
        <v>80</v>
      </c>
      <c r="B4383" s="3" t="n">
        <v>202</v>
      </c>
      <c r="C4383" s="3" t="s">
        <v>6999</v>
      </c>
      <c r="D4383" s="3" t="n">
        <v>1554.27980606884</v>
      </c>
      <c r="E4383" s="3" t="n">
        <f aca="false">D4383/B4383</f>
        <v>7.69445448548929</v>
      </c>
      <c r="F4383" s="3" t="n">
        <v>0.0006</v>
      </c>
      <c r="G4383" s="3"/>
      <c r="H4383" s="3"/>
      <c r="I4383" s="3" t="n">
        <v>65535</v>
      </c>
      <c r="J4383" s="3"/>
      <c r="K4383" s="3" t="n">
        <v>1</v>
      </c>
      <c r="L4383" s="3" t="s">
        <v>32</v>
      </c>
      <c r="M4383" s="3" t="n">
        <v>1920</v>
      </c>
      <c r="N4383" s="3"/>
      <c r="O4383" s="3" t="s">
        <v>7000</v>
      </c>
    </row>
    <row r="4384" customFormat="false" ht="12.75" hidden="false" customHeight="false" outlineLevel="0" collapsed="false">
      <c r="A4384" s="3" t="n">
        <v>81</v>
      </c>
      <c r="B4384" s="3" t="n">
        <v>202</v>
      </c>
      <c r="C4384" s="3" t="s">
        <v>7001</v>
      </c>
      <c r="D4384" s="3" t="n">
        <v>1551.6269071406</v>
      </c>
      <c r="E4384" s="3" t="n">
        <f aca="false">D4384/B4384</f>
        <v>7.68132132247821</v>
      </c>
      <c r="F4384" s="3" t="n">
        <v>0.014</v>
      </c>
      <c r="G4384" s="3"/>
      <c r="H4384" s="3"/>
      <c r="I4384" s="3" t="n">
        <v>1063584</v>
      </c>
      <c r="J4384" s="3" t="n">
        <v>6912</v>
      </c>
      <c r="K4384" s="3" t="n">
        <v>0</v>
      </c>
      <c r="L4384" s="3" t="n">
        <v>-2</v>
      </c>
      <c r="M4384" s="3" t="n">
        <v>1940</v>
      </c>
      <c r="N4384" s="3"/>
      <c r="O4384" s="3" t="s">
        <v>72</v>
      </c>
    </row>
    <row r="4385" customFormat="false" ht="12.75" hidden="false" customHeight="false" outlineLevel="0" collapsed="false">
      <c r="A4385" s="3" t="n">
        <v>81</v>
      </c>
      <c r="B4385" s="3" t="n">
        <v>202</v>
      </c>
      <c r="C4385" s="3" t="s">
        <v>7002</v>
      </c>
      <c r="D4385" s="3" t="n">
        <v>1550.67690714059</v>
      </c>
      <c r="E4385" s="3" t="n">
        <f aca="false">D4385/B4385</f>
        <v>7.67661835218112</v>
      </c>
      <c r="F4385" s="3" t="n">
        <v>0.014</v>
      </c>
      <c r="G4385" s="3" t="n">
        <v>950.19</v>
      </c>
      <c r="H4385" s="3" t="n">
        <v>0.1</v>
      </c>
      <c r="I4385" s="3" t="n">
        <v>0.000591</v>
      </c>
      <c r="J4385" s="3" t="n">
        <v>3E-006</v>
      </c>
      <c r="K4385" s="3" t="n">
        <v>0</v>
      </c>
      <c r="L4385" s="3" t="s">
        <v>2276</v>
      </c>
      <c r="M4385" s="3" t="n">
        <v>1958</v>
      </c>
      <c r="N4385" s="3"/>
      <c r="O4385" s="3" t="s">
        <v>57</v>
      </c>
    </row>
    <row r="4386" customFormat="false" ht="12.75" hidden="false" customHeight="false" outlineLevel="0" collapsed="false">
      <c r="A4386" s="3" t="n">
        <v>82</v>
      </c>
      <c r="B4386" s="3" t="n">
        <v>202</v>
      </c>
      <c r="C4386" s="3" t="s">
        <v>7003</v>
      </c>
      <c r="D4386" s="3" t="n">
        <v>1550.28750821235</v>
      </c>
      <c r="E4386" s="3" t="n">
        <f aca="false">D4386/B4386</f>
        <v>7.6746906347146</v>
      </c>
      <c r="F4386" s="3" t="n">
        <v>0.004</v>
      </c>
      <c r="G4386" s="3"/>
      <c r="H4386" s="3"/>
      <c r="I4386" s="3" t="n">
        <v>1656738619200</v>
      </c>
      <c r="J4386" s="3" t="n">
        <v>88359393024</v>
      </c>
      <c r="K4386" s="3" t="n">
        <v>0</v>
      </c>
      <c r="L4386" s="3" t="s">
        <v>32</v>
      </c>
      <c r="M4386" s="3" t="n">
        <v>1954</v>
      </c>
      <c r="N4386" s="3"/>
      <c r="O4386" s="3" t="s">
        <v>72</v>
      </c>
    </row>
    <row r="4387" customFormat="false" ht="12.75" hidden="false" customHeight="false" outlineLevel="0" collapsed="false">
      <c r="A4387" s="3" t="n">
        <v>82</v>
      </c>
      <c r="B4387" s="3" t="n">
        <v>202</v>
      </c>
      <c r="C4387" s="3" t="s">
        <v>7004</v>
      </c>
      <c r="D4387" s="3" t="n">
        <v>1548.11750821234</v>
      </c>
      <c r="E4387" s="3" t="n">
        <f aca="false">D4387/B4387</f>
        <v>7.66394806045712</v>
      </c>
      <c r="F4387" s="3" t="n">
        <v>0.004</v>
      </c>
      <c r="G4387" s="3" t="n">
        <v>2169.85</v>
      </c>
      <c r="H4387" s="3" t="n">
        <v>0.08</v>
      </c>
      <c r="I4387" s="3" t="n">
        <v>12744</v>
      </c>
      <c r="J4387" s="3" t="n">
        <v>72</v>
      </c>
      <c r="K4387" s="3" t="n">
        <v>0</v>
      </c>
      <c r="L4387" s="3" t="n">
        <v>-9</v>
      </c>
      <c r="M4387" s="3" t="n">
        <v>1954</v>
      </c>
      <c r="N4387" s="3"/>
      <c r="O4387" s="3" t="s">
        <v>7005</v>
      </c>
    </row>
    <row r="4388" customFormat="false" ht="12.75" hidden="false" customHeight="false" outlineLevel="0" collapsed="false">
      <c r="A4388" s="3" t="n">
        <v>82</v>
      </c>
      <c r="B4388" s="3" t="n">
        <v>202</v>
      </c>
      <c r="C4388" s="3" t="s">
        <v>7006</v>
      </c>
      <c r="D4388" s="3" t="n">
        <v>1546.14750821234</v>
      </c>
      <c r="E4388" s="3" t="n">
        <f aca="false">D4388/B4388</f>
        <v>7.65419558520958</v>
      </c>
      <c r="F4388" s="3" t="n">
        <v>0.05</v>
      </c>
      <c r="G4388" s="3" t="n">
        <v>4140</v>
      </c>
      <c r="H4388" s="3" t="n">
        <v>50</v>
      </c>
      <c r="I4388" s="3" t="n">
        <v>1.1E-007</v>
      </c>
      <c r="J4388" s="3" t="n">
        <v>5E-009</v>
      </c>
      <c r="K4388" s="3" t="n">
        <v>0</v>
      </c>
      <c r="L4388" s="3" t="s">
        <v>7007</v>
      </c>
      <c r="M4388" s="3" t="n">
        <v>1986</v>
      </c>
      <c r="N4388" s="3"/>
      <c r="O4388" s="3" t="s">
        <v>57</v>
      </c>
    </row>
    <row r="4389" customFormat="false" ht="12.75" hidden="false" customHeight="false" outlineLevel="0" collapsed="false">
      <c r="A4389" s="3" t="n">
        <v>82</v>
      </c>
      <c r="B4389" s="3" t="n">
        <v>202</v>
      </c>
      <c r="C4389" s="3" t="s">
        <v>7008</v>
      </c>
      <c r="D4389" s="3" t="n">
        <v>1544.98750821236</v>
      </c>
      <c r="E4389" s="3" t="n">
        <f aca="false">D4389/B4389</f>
        <v>7.64845301095229</v>
      </c>
      <c r="F4389" s="3" t="n">
        <v>0.05</v>
      </c>
      <c r="G4389" s="3" t="n">
        <v>5300</v>
      </c>
      <c r="H4389" s="3" t="n">
        <v>50</v>
      </c>
      <c r="I4389" s="3" t="n">
        <v>1.07E-007</v>
      </c>
      <c r="J4389" s="3" t="n">
        <v>3E-009</v>
      </c>
      <c r="K4389" s="3" t="n">
        <v>0</v>
      </c>
      <c r="L4389" s="3" t="s">
        <v>7009</v>
      </c>
      <c r="M4389" s="3" t="n">
        <v>1987</v>
      </c>
      <c r="N4389" s="3"/>
      <c r="O4389" s="3" t="s">
        <v>57</v>
      </c>
    </row>
    <row r="4390" customFormat="false" ht="12.75" hidden="false" customHeight="false" outlineLevel="0" collapsed="false">
      <c r="A4390" s="3" t="n">
        <v>83</v>
      </c>
      <c r="B4390" s="3" t="n">
        <v>202</v>
      </c>
      <c r="C4390" s="3" t="s">
        <v>7010</v>
      </c>
      <c r="D4390" s="3" t="n">
        <v>1543.79510928411</v>
      </c>
      <c r="E4390" s="3" t="n">
        <f aca="false">D4390/B4390</f>
        <v>7.64255004596094</v>
      </c>
      <c r="F4390" s="3" t="n">
        <v>0.015</v>
      </c>
      <c r="G4390" s="3"/>
      <c r="H4390" s="3"/>
      <c r="I4390" s="3" t="n">
        <v>6192</v>
      </c>
      <c r="J4390" s="3" t="n">
        <v>180</v>
      </c>
      <c r="K4390" s="3" t="n">
        <v>0</v>
      </c>
      <c r="L4390" s="3" t="s">
        <v>7011</v>
      </c>
      <c r="M4390" s="3" t="n">
        <v>1951</v>
      </c>
      <c r="N4390" s="3"/>
      <c r="O4390" s="3" t="s">
        <v>6652</v>
      </c>
    </row>
    <row r="4391" customFormat="false" ht="12.75" hidden="false" customHeight="false" outlineLevel="0" collapsed="false">
      <c r="A4391" s="3" t="n">
        <v>83</v>
      </c>
      <c r="B4391" s="3" t="n">
        <v>202</v>
      </c>
      <c r="C4391" s="3" t="s">
        <v>7012</v>
      </c>
      <c r="D4391" s="3" t="n">
        <v>1543.17010928411</v>
      </c>
      <c r="E4391" s="3" t="n">
        <f aca="false">D4391/B4391</f>
        <v>7.639455986555</v>
      </c>
      <c r="F4391" s="3" t="n">
        <v>0.019</v>
      </c>
      <c r="G4391" s="3" t="n">
        <v>625</v>
      </c>
      <c r="H4391" s="3" t="n">
        <v>12</v>
      </c>
      <c r="I4391" s="3" t="n">
        <v>3.04E-006</v>
      </c>
      <c r="J4391" s="3" t="n">
        <v>6E-008</v>
      </c>
      <c r="K4391" s="3" t="n">
        <v>0</v>
      </c>
      <c r="L4391" s="3" t="s">
        <v>6249</v>
      </c>
      <c r="M4391" s="3" t="n">
        <v>1981</v>
      </c>
      <c r="N4391" s="3"/>
      <c r="O4391" s="3" t="s">
        <v>57</v>
      </c>
    </row>
    <row r="4392" customFormat="false" ht="12.75" hidden="false" customHeight="false" outlineLevel="0" collapsed="false">
      <c r="A4392" s="3" t="n">
        <v>83</v>
      </c>
      <c r="B4392" s="3" t="n">
        <v>202</v>
      </c>
      <c r="C4392" s="3" t="s">
        <v>7013</v>
      </c>
      <c r="D4392" s="3" t="n">
        <v>1541.17810928411</v>
      </c>
      <c r="E4392" s="3" t="n">
        <f aca="false">D4392/B4392</f>
        <v>7.6295946004164</v>
      </c>
      <c r="F4392" s="3" t="n">
        <v>0.019</v>
      </c>
      <c r="G4392" s="3" t="n">
        <v>2617</v>
      </c>
      <c r="H4392" s="3" t="n">
        <v>12</v>
      </c>
      <c r="I4392" s="3" t="n">
        <v>3.1E-007</v>
      </c>
      <c r="J4392" s="3" t="n">
        <v>5E-008</v>
      </c>
      <c r="K4392" s="3" t="n">
        <v>0</v>
      </c>
      <c r="L4392" s="3" t="s">
        <v>4902</v>
      </c>
      <c r="M4392" s="3" t="n">
        <v>1981</v>
      </c>
      <c r="N4392" s="3"/>
      <c r="O4392" s="3" t="s">
        <v>57</v>
      </c>
    </row>
    <row r="4393" customFormat="false" ht="12.75" hidden="false" customHeight="false" outlineLevel="0" collapsed="false">
      <c r="A4393" s="3" t="n">
        <v>84</v>
      </c>
      <c r="B4393" s="3" t="n">
        <v>202</v>
      </c>
      <c r="C4393" s="3" t="s">
        <v>7014</v>
      </c>
      <c r="D4393" s="3" t="n">
        <v>1539.68471035585</v>
      </c>
      <c r="E4393" s="3" t="n">
        <f aca="false">D4393/B4393</f>
        <v>7.62220153641512</v>
      </c>
      <c r="F4393" s="3" t="n">
        <v>0.015</v>
      </c>
      <c r="G4393" s="3"/>
      <c r="H4393" s="3"/>
      <c r="I4393" s="3" t="n">
        <v>2676</v>
      </c>
      <c r="J4393" s="3" t="n">
        <v>24</v>
      </c>
      <c r="K4393" s="3" t="n">
        <v>0</v>
      </c>
      <c r="L4393" s="3" t="s">
        <v>32</v>
      </c>
      <c r="M4393" s="3" t="n">
        <v>1951</v>
      </c>
      <c r="N4393" s="3"/>
      <c r="O4393" s="3" t="s">
        <v>7015</v>
      </c>
    </row>
    <row r="4394" customFormat="false" ht="12.75" hidden="false" customHeight="false" outlineLevel="0" collapsed="false">
      <c r="A4394" s="3" t="n">
        <v>84</v>
      </c>
      <c r="B4394" s="3" t="n">
        <v>202</v>
      </c>
      <c r="C4394" s="3" t="s">
        <v>7016</v>
      </c>
      <c r="D4394" s="3" t="n">
        <v>1537.97271035585</v>
      </c>
      <c r="E4394" s="3" t="n">
        <f aca="false">D4394/B4394</f>
        <v>7.61372628889037</v>
      </c>
      <c r="F4394" s="3" t="n">
        <v>0.019</v>
      </c>
      <c r="G4394" s="3" t="n">
        <v>1712</v>
      </c>
      <c r="H4394" s="3" t="n">
        <v>12</v>
      </c>
      <c r="I4394" s="3" t="n">
        <v>1.1E-007</v>
      </c>
      <c r="J4394" s="3" t="n">
        <v>1.5E-008</v>
      </c>
      <c r="K4394" s="3" t="n">
        <v>0</v>
      </c>
      <c r="L4394" s="3" t="s">
        <v>2148</v>
      </c>
      <c r="M4394" s="3" t="n">
        <v>1971</v>
      </c>
      <c r="N4394" s="3"/>
      <c r="O4394" s="3" t="s">
        <v>57</v>
      </c>
    </row>
    <row r="4395" customFormat="false" ht="12.75" hidden="false" customHeight="false" outlineLevel="0" collapsed="false">
      <c r="A4395" s="3" t="n">
        <v>85</v>
      </c>
      <c r="B4395" s="3" t="n">
        <v>202</v>
      </c>
      <c r="C4395" s="3" t="s">
        <v>7017</v>
      </c>
      <c r="D4395" s="3" t="n">
        <v>1531.05831142759</v>
      </c>
      <c r="E4395" s="3" t="n">
        <f aca="false">D4395/B4395</f>
        <v>7.57949659122571</v>
      </c>
      <c r="F4395" s="3" t="n">
        <v>0.028</v>
      </c>
      <c r="G4395" s="3"/>
      <c r="H4395" s="3"/>
      <c r="I4395" s="3" t="n">
        <v>184</v>
      </c>
      <c r="J4395" s="3" t="n">
        <v>1</v>
      </c>
      <c r="K4395" s="3" t="n">
        <v>0</v>
      </c>
      <c r="L4395" s="3" t="s">
        <v>1110</v>
      </c>
      <c r="M4395" s="3" t="n">
        <v>1961</v>
      </c>
      <c r="N4395" s="3"/>
      <c r="O4395" s="3" t="s">
        <v>7018</v>
      </c>
    </row>
    <row r="4396" customFormat="false" ht="12.75" hidden="false" customHeight="false" outlineLevel="0" collapsed="false">
      <c r="A4396" s="3" t="n">
        <v>85</v>
      </c>
      <c r="B4396" s="3" t="n">
        <v>202</v>
      </c>
      <c r="C4396" s="3" t="s">
        <v>7019</v>
      </c>
      <c r="D4396" s="3" t="n">
        <v>1530.86831142762</v>
      </c>
      <c r="E4396" s="3" t="n">
        <f aca="false">D4396/B4396</f>
        <v>7.57855599716644</v>
      </c>
      <c r="F4396" s="3" t="n">
        <v>0.028</v>
      </c>
      <c r="G4396" s="3" t="n">
        <v>190</v>
      </c>
      <c r="H4396" s="3" t="n">
        <v>40</v>
      </c>
      <c r="I4396" s="3" t="n">
        <v>182</v>
      </c>
      <c r="J4396" s="3" t="n">
        <v>2</v>
      </c>
      <c r="K4396" s="3" t="n">
        <v>0</v>
      </c>
      <c r="L4396" s="3" t="s">
        <v>2515</v>
      </c>
      <c r="M4396" s="3" t="n">
        <v>1992</v>
      </c>
      <c r="N4396" s="3"/>
      <c r="O4396" s="3" t="s">
        <v>7020</v>
      </c>
    </row>
    <row r="4397" customFormat="false" ht="12.75" hidden="false" customHeight="false" outlineLevel="0" collapsed="false">
      <c r="A4397" s="3" t="n">
        <v>85</v>
      </c>
      <c r="B4397" s="3" t="n">
        <v>202</v>
      </c>
      <c r="C4397" s="3" t="s">
        <v>7021</v>
      </c>
      <c r="D4397" s="3" t="n">
        <v>1530.47731142762</v>
      </c>
      <c r="E4397" s="3" t="n">
        <f aca="false">D4397/B4397</f>
        <v>7.57662035360207</v>
      </c>
      <c r="F4397" s="3" t="n">
        <v>0.028</v>
      </c>
      <c r="G4397" s="3" t="n">
        <v>580</v>
      </c>
      <c r="H4397" s="3" t="n">
        <v>40</v>
      </c>
      <c r="I4397" s="3" t="n">
        <v>0.46</v>
      </c>
      <c r="J4397" s="3" t="n">
        <v>0.05</v>
      </c>
      <c r="K4397" s="3" t="n">
        <v>0</v>
      </c>
      <c r="L4397" s="3" t="s">
        <v>2484</v>
      </c>
      <c r="M4397" s="3" t="n">
        <v>1992</v>
      </c>
      <c r="N4397" s="3"/>
      <c r="O4397" s="3" t="s">
        <v>7022</v>
      </c>
    </row>
    <row r="4398" customFormat="false" ht="12.75" hidden="false" customHeight="false" outlineLevel="0" collapsed="false">
      <c r="A4398" s="3" t="n">
        <v>86</v>
      </c>
      <c r="B4398" s="3" t="n">
        <v>202</v>
      </c>
      <c r="C4398" s="3" t="s">
        <v>7023</v>
      </c>
      <c r="D4398" s="3" t="n">
        <v>1525.44791249937</v>
      </c>
      <c r="E4398" s="3" t="n">
        <f aca="false">D4398/B4398</f>
        <v>7.55172233910578</v>
      </c>
      <c r="F4398" s="3" t="n">
        <v>0.018</v>
      </c>
      <c r="G4398" s="3"/>
      <c r="H4398" s="3"/>
      <c r="I4398" s="3" t="n">
        <v>9.7</v>
      </c>
      <c r="J4398" s="3" t="n">
        <v>0.1</v>
      </c>
      <c r="K4398" s="3" t="n">
        <v>0</v>
      </c>
      <c r="L4398" s="3" t="s">
        <v>32</v>
      </c>
      <c r="M4398" s="3" t="n">
        <v>1967</v>
      </c>
      <c r="N4398" s="3"/>
      <c r="O4398" s="3" t="s">
        <v>7024</v>
      </c>
    </row>
    <row r="4399" customFormat="false" ht="12.75" hidden="false" customHeight="false" outlineLevel="0" collapsed="false">
      <c r="A4399" s="3" t="n">
        <v>86</v>
      </c>
      <c r="B4399" s="3" t="n">
        <v>202</v>
      </c>
      <c r="C4399" s="3" t="s">
        <v>7025</v>
      </c>
      <c r="D4399" s="3" t="n">
        <v>1523.13391249935</v>
      </c>
      <c r="E4399" s="3" t="n">
        <f aca="false">D4399/B4399</f>
        <v>7.54026689356116</v>
      </c>
      <c r="F4399" s="3" t="n">
        <v>0.05</v>
      </c>
      <c r="G4399" s="3" t="n">
        <v>2310</v>
      </c>
      <c r="H4399" s="3" t="n">
        <v>50</v>
      </c>
      <c r="I4399" s="3" t="n">
        <v>2.22E-006</v>
      </c>
      <c r="J4399" s="3" t="n">
        <v>7E-008</v>
      </c>
      <c r="K4399" s="3" t="n">
        <v>0</v>
      </c>
      <c r="L4399" s="3" t="s">
        <v>6417</v>
      </c>
      <c r="M4399" s="3" t="n">
        <v>2002</v>
      </c>
      <c r="N4399" s="3" t="s">
        <v>7026</v>
      </c>
      <c r="O4399" s="3" t="s">
        <v>57</v>
      </c>
    </row>
    <row r="4400" customFormat="false" ht="12.75" hidden="false" customHeight="false" outlineLevel="0" collapsed="false">
      <c r="A4400" s="3" t="n">
        <v>87</v>
      </c>
      <c r="B4400" s="3" t="n">
        <v>202</v>
      </c>
      <c r="C4400" s="3" t="s">
        <v>7027</v>
      </c>
      <c r="D4400" s="3" t="n">
        <v>1514.79051357112</v>
      </c>
      <c r="E4400" s="3" t="n">
        <f aca="false">D4400/B4400</f>
        <v>7.49896293847089</v>
      </c>
      <c r="F4400" s="3" t="n">
        <v>0.05</v>
      </c>
      <c r="G4400" s="3"/>
      <c r="H4400" s="3"/>
      <c r="I4400" s="3" t="n">
        <v>0.3</v>
      </c>
      <c r="J4400" s="3" t="n">
        <v>0.05</v>
      </c>
      <c r="K4400" s="3" t="n">
        <v>0</v>
      </c>
      <c r="L4400" s="3" t="s">
        <v>480</v>
      </c>
      <c r="M4400" s="3" t="n">
        <v>1980</v>
      </c>
      <c r="N4400" s="3"/>
      <c r="O4400" s="3" t="s">
        <v>7028</v>
      </c>
    </row>
    <row r="4401" customFormat="false" ht="12.75" hidden="false" customHeight="false" outlineLevel="0" collapsed="false">
      <c r="A4401" s="3" t="n">
        <v>87</v>
      </c>
      <c r="B4401" s="3" t="n">
        <v>202</v>
      </c>
      <c r="C4401" s="3" t="s">
        <v>7029</v>
      </c>
      <c r="D4401" s="3" t="n">
        <v>1514.49951357112</v>
      </c>
      <c r="E4401" s="3" t="n">
        <f aca="false">D4401/B4401</f>
        <v>7.49752234441149</v>
      </c>
      <c r="F4401" s="3" t="n">
        <v>0.01</v>
      </c>
      <c r="G4401" s="3" t="n">
        <v>290</v>
      </c>
      <c r="H4401" s="3" t="n">
        <v>50</v>
      </c>
      <c r="I4401" s="3" t="n">
        <v>0.29</v>
      </c>
      <c r="J4401" s="3" t="n">
        <v>0.05</v>
      </c>
      <c r="K4401" s="3" t="n">
        <v>0</v>
      </c>
      <c r="L4401" s="3" t="s">
        <v>2484</v>
      </c>
      <c r="M4401" s="3" t="n">
        <v>1980</v>
      </c>
      <c r="N4401" s="3"/>
      <c r="O4401" s="3" t="s">
        <v>7028</v>
      </c>
    </row>
    <row r="4402" customFormat="false" ht="12.75" hidden="false" customHeight="false" outlineLevel="0" collapsed="false">
      <c r="A4402" s="3" t="n">
        <v>88</v>
      </c>
      <c r="B4402" s="3" t="n">
        <v>202</v>
      </c>
      <c r="C4402" s="3" t="s">
        <v>7030</v>
      </c>
      <c r="D4402" s="3" t="n">
        <v>1507.49611464291</v>
      </c>
      <c r="E4402" s="3" t="n">
        <f aca="false">D4402/B4402</f>
        <v>7.46285205268768</v>
      </c>
      <c r="F4402" s="3" t="n">
        <v>0.024</v>
      </c>
      <c r="G4402" s="3"/>
      <c r="H4402" s="3"/>
      <c r="I4402" s="3" t="n">
        <v>0.031</v>
      </c>
      <c r="J4402" s="3" t="n">
        <v>0.02</v>
      </c>
      <c r="K4402" s="3" t="n">
        <v>0</v>
      </c>
      <c r="L4402" s="3" t="s">
        <v>32</v>
      </c>
      <c r="M4402" s="3" t="n">
        <v>2005</v>
      </c>
      <c r="N4402" s="3"/>
      <c r="O4402" s="3" t="s">
        <v>87</v>
      </c>
    </row>
    <row r="4403" customFormat="false" ht="12.75" hidden="false" customHeight="false" outlineLevel="0" collapsed="false">
      <c r="A4403" s="3" t="n">
        <v>76</v>
      </c>
      <c r="B4403" s="3" t="n">
        <v>203</v>
      </c>
      <c r="C4403" s="3" t="s">
        <v>7031</v>
      </c>
      <c r="D4403" s="3"/>
      <c r="E4403" s="3" t="n">
        <f aca="false">D4403/B4403</f>
        <v>0</v>
      </c>
      <c r="F4403" s="3"/>
      <c r="G4403" s="3"/>
      <c r="H4403" s="3"/>
      <c r="I4403" s="3"/>
      <c r="J4403" s="3"/>
      <c r="K4403" s="3" t="n">
        <v>0</v>
      </c>
      <c r="L4403" s="3"/>
      <c r="M4403" s="3" t="n">
        <v>2012</v>
      </c>
      <c r="N4403" s="3" t="s">
        <v>5173</v>
      </c>
      <c r="O4403" s="3" t="s">
        <v>1542</v>
      </c>
    </row>
    <row r="4404" customFormat="false" ht="12.75" hidden="false" customHeight="false" outlineLevel="0" collapsed="false">
      <c r="A4404" s="3" t="n">
        <v>77</v>
      </c>
      <c r="B4404" s="3" t="n">
        <v>203</v>
      </c>
      <c r="C4404" s="3" t="s">
        <v>7032</v>
      </c>
      <c r="D4404" s="3" t="n">
        <v>1553.57582077596</v>
      </c>
      <c r="E4404" s="3" t="n">
        <f aca="false">D4404/B4404</f>
        <v>7.65308286096534</v>
      </c>
      <c r="F4404" s="3" t="n">
        <v>0.4</v>
      </c>
      <c r="G4404" s="3"/>
      <c r="H4404" s="3"/>
      <c r="I4404" s="3" t="n">
        <v>1</v>
      </c>
      <c r="J4404" s="3"/>
      <c r="K4404" s="3" t="n">
        <v>0</v>
      </c>
      <c r="L4404" s="3" t="s">
        <v>390</v>
      </c>
      <c r="M4404" s="3" t="n">
        <v>2009</v>
      </c>
      <c r="N4404" s="3" t="s">
        <v>5918</v>
      </c>
      <c r="O4404" s="3" t="s">
        <v>1542</v>
      </c>
    </row>
    <row r="4405" customFormat="false" ht="12.75" hidden="false" customHeight="false" outlineLevel="0" collapsed="false">
      <c r="A4405" s="3" t="n">
        <v>77</v>
      </c>
      <c r="B4405" s="3" t="n">
        <v>203</v>
      </c>
      <c r="C4405" s="3" t="s">
        <v>7033</v>
      </c>
      <c r="D4405" s="3" t="n">
        <v>1551.43582077595</v>
      </c>
      <c r="E4405" s="3" t="n">
        <f aca="false">D4405/B4405</f>
        <v>7.64254098904409</v>
      </c>
      <c r="F4405" s="3" t="n">
        <v>0.4</v>
      </c>
      <c r="G4405" s="3" t="n">
        <v>2140</v>
      </c>
      <c r="H4405" s="3" t="n">
        <v>50</v>
      </c>
      <c r="I4405" s="3" t="n">
        <v>7.98E-007</v>
      </c>
      <c r="J4405" s="3" t="n">
        <v>3.5E-007</v>
      </c>
      <c r="K4405" s="3" t="n">
        <v>0</v>
      </c>
      <c r="L4405" s="3" t="s">
        <v>2556</v>
      </c>
      <c r="M4405" s="3" t="n">
        <v>2011</v>
      </c>
      <c r="N4405" s="3" t="s">
        <v>7034</v>
      </c>
      <c r="O4405" s="3" t="s">
        <v>57</v>
      </c>
    </row>
    <row r="4406" customFormat="false" ht="12.75" hidden="false" customHeight="false" outlineLevel="0" collapsed="false">
      <c r="A4406" s="3" t="n">
        <v>78</v>
      </c>
      <c r="B4406" s="3" t="n">
        <v>203</v>
      </c>
      <c r="C4406" s="3" t="s">
        <v>7035</v>
      </c>
      <c r="D4406" s="3" t="n">
        <v>1557.22242184775</v>
      </c>
      <c r="E4406" s="3" t="n">
        <f aca="false">D4406/B4406</f>
        <v>7.6710464130431</v>
      </c>
      <c r="F4406" s="3" t="n">
        <v>0.2</v>
      </c>
      <c r="G4406" s="3"/>
      <c r="H4406" s="3"/>
      <c r="I4406" s="3" t="n">
        <v>22</v>
      </c>
      <c r="J4406" s="3" t="n">
        <v>4</v>
      </c>
      <c r="K4406" s="3" t="n">
        <v>0</v>
      </c>
      <c r="L4406" s="3" t="s">
        <v>315</v>
      </c>
      <c r="M4406" s="3" t="n">
        <v>2008</v>
      </c>
      <c r="N4406" s="3" t="s">
        <v>6767</v>
      </c>
      <c r="O4406" s="3" t="s">
        <v>7036</v>
      </c>
    </row>
    <row r="4407" customFormat="false" ht="12.75" hidden="false" customHeight="false" outlineLevel="0" collapsed="false">
      <c r="A4407" s="3" t="n">
        <v>78</v>
      </c>
      <c r="B4407" s="3" t="n">
        <v>203</v>
      </c>
      <c r="C4407" s="3" t="s">
        <v>7037</v>
      </c>
      <c r="D4407" s="3" t="n">
        <v>1554.12242184774</v>
      </c>
      <c r="E4407" s="3" t="n">
        <f aca="false">D4407/B4407</f>
        <v>7.65577547708248</v>
      </c>
      <c r="F4407" s="3" t="n">
        <v>0.2</v>
      </c>
      <c r="G4407" s="3" t="n">
        <v>3100</v>
      </c>
      <c r="H4407" s="3" t="n">
        <v>1000</v>
      </c>
      <c r="I4407" s="3" t="n">
        <v>6.41E-007</v>
      </c>
      <c r="J4407" s="3" t="n">
        <v>5.5E-008</v>
      </c>
      <c r="K4407" s="3" t="n">
        <v>0</v>
      </c>
      <c r="L4407" s="3" t="s">
        <v>7038</v>
      </c>
      <c r="M4407" s="3" t="n">
        <v>2011</v>
      </c>
      <c r="N4407" s="3" t="s">
        <v>7034</v>
      </c>
      <c r="O4407" s="3" t="s">
        <v>57</v>
      </c>
    </row>
    <row r="4408" customFormat="false" ht="12.75" hidden="false" customHeight="false" outlineLevel="0" collapsed="false">
      <c r="A4408" s="3" t="n">
        <v>79</v>
      </c>
      <c r="B4408" s="3" t="n">
        <v>203</v>
      </c>
      <c r="C4408" s="3" t="s">
        <v>7039</v>
      </c>
      <c r="D4408" s="3" t="n">
        <v>1559.44202291951</v>
      </c>
      <c r="E4408" s="3" t="n">
        <f aca="false">D4408/B4408</f>
        <v>7.68198040847049</v>
      </c>
      <c r="F4408" s="3" t="n">
        <v>0.003</v>
      </c>
      <c r="G4408" s="3"/>
      <c r="H4408" s="3"/>
      <c r="I4408" s="3" t="n">
        <v>60</v>
      </c>
      <c r="J4408" s="3" t="n">
        <v>6</v>
      </c>
      <c r="K4408" s="3" t="n">
        <v>0</v>
      </c>
      <c r="L4408" s="3" t="s">
        <v>351</v>
      </c>
      <c r="M4408" s="3" t="n">
        <v>1952</v>
      </c>
      <c r="N4408" s="3"/>
      <c r="O4408" s="3" t="s">
        <v>23</v>
      </c>
    </row>
    <row r="4409" customFormat="false" ht="12.75" hidden="false" customHeight="false" outlineLevel="0" collapsed="false">
      <c r="A4409" s="3" t="n">
        <v>79</v>
      </c>
      <c r="B4409" s="3" t="n">
        <v>203</v>
      </c>
      <c r="C4409" s="3" t="s">
        <v>7040</v>
      </c>
      <c r="D4409" s="3" t="n">
        <v>1558.80102291951</v>
      </c>
      <c r="E4409" s="3" t="n">
        <f aca="false">D4409/B4409</f>
        <v>7.67882277300249</v>
      </c>
      <c r="F4409" s="3" t="n">
        <v>0.004</v>
      </c>
      <c r="G4409" s="3" t="n">
        <v>641</v>
      </c>
      <c r="H4409" s="3" t="n">
        <v>3</v>
      </c>
      <c r="I4409" s="3" t="n">
        <v>0.00014</v>
      </c>
      <c r="J4409" s="3" t="n">
        <v>4.4E-005</v>
      </c>
      <c r="K4409" s="3" t="n">
        <v>0</v>
      </c>
      <c r="L4409" s="3" t="s">
        <v>3440</v>
      </c>
      <c r="M4409" s="3" t="n">
        <v>2005</v>
      </c>
      <c r="N4409" s="3" t="s">
        <v>7041</v>
      </c>
      <c r="O4409" s="3" t="s">
        <v>57</v>
      </c>
    </row>
    <row r="4410" customFormat="false" ht="12.75" hidden="false" customHeight="false" outlineLevel="0" collapsed="false">
      <c r="A4410" s="3" t="n">
        <v>80</v>
      </c>
      <c r="B4410" s="3" t="n">
        <v>203</v>
      </c>
      <c r="C4410" s="3" t="s">
        <v>7042</v>
      </c>
      <c r="D4410" s="3" t="n">
        <v>1560.27442399124</v>
      </c>
      <c r="E4410" s="3" t="n">
        <f aca="false">D4410/B4410</f>
        <v>7.6860809063608</v>
      </c>
      <c r="F4410" s="3" t="n">
        <v>0.0017</v>
      </c>
      <c r="G4410" s="3"/>
      <c r="H4410" s="3"/>
      <c r="I4410" s="3" t="n">
        <v>4025721.6</v>
      </c>
      <c r="J4410" s="3" t="n">
        <v>1036.8</v>
      </c>
      <c r="K4410" s="3" t="n">
        <v>0</v>
      </c>
      <c r="L4410" s="3" t="s">
        <v>1022</v>
      </c>
      <c r="M4410" s="3" t="n">
        <v>1943</v>
      </c>
      <c r="N4410" s="3"/>
      <c r="O4410" s="3" t="s">
        <v>23</v>
      </c>
    </row>
    <row r="4411" customFormat="false" ht="12.75" hidden="false" customHeight="false" outlineLevel="0" collapsed="false">
      <c r="A4411" s="3" t="n">
        <v>80</v>
      </c>
      <c r="B4411" s="3" t="n">
        <v>203</v>
      </c>
      <c r="C4411" s="3" t="s">
        <v>7043</v>
      </c>
      <c r="D4411" s="3" t="n">
        <v>1559.34132399125</v>
      </c>
      <c r="E4411" s="3" t="n">
        <f aca="false">D4411/B4411</f>
        <v>7.68148435463669</v>
      </c>
      <c r="F4411" s="3" t="n">
        <v>0.0017</v>
      </c>
      <c r="G4411" s="3" t="n">
        <v>933.14</v>
      </c>
      <c r="H4411" s="3" t="n">
        <v>0.23</v>
      </c>
      <c r="I4411" s="3" t="n">
        <v>2.19E-005</v>
      </c>
      <c r="J4411" s="3" t="n">
        <v>1E-006</v>
      </c>
      <c r="K4411" s="3" t="n">
        <v>0</v>
      </c>
      <c r="L4411" s="3" t="s">
        <v>1676</v>
      </c>
      <c r="M4411" s="3" t="n">
        <v>1964</v>
      </c>
      <c r="N4411" s="3" t="s">
        <v>6769</v>
      </c>
      <c r="O4411" s="3" t="s">
        <v>57</v>
      </c>
    </row>
    <row r="4412" customFormat="false" ht="12.75" hidden="false" customHeight="false" outlineLevel="0" collapsed="false">
      <c r="A4412" s="3" t="n">
        <v>80</v>
      </c>
      <c r="B4412" s="3" t="n">
        <v>203</v>
      </c>
      <c r="C4412" s="3" t="s">
        <v>7044</v>
      </c>
      <c r="D4412" s="3" t="n">
        <v>1551.99342399125</v>
      </c>
      <c r="E4412" s="3" t="n">
        <f aca="false">D4412/B4412</f>
        <v>7.64528780291258</v>
      </c>
      <c r="F4412" s="3" t="n">
        <v>0.0018</v>
      </c>
      <c r="G4412" s="3" t="n">
        <v>8281</v>
      </c>
      <c r="H4412" s="3" t="n">
        <v>0.5</v>
      </c>
      <c r="I4412" s="3" t="n">
        <v>1.46E-007</v>
      </c>
      <c r="J4412" s="3" t="n">
        <v>3E-008</v>
      </c>
      <c r="K4412" s="3" t="n">
        <v>0</v>
      </c>
      <c r="L4412" s="3" t="s">
        <v>7045</v>
      </c>
      <c r="M4412" s="3" t="n">
        <v>2011</v>
      </c>
      <c r="N4412" s="3" t="s">
        <v>7046</v>
      </c>
      <c r="O4412" s="3" t="s">
        <v>57</v>
      </c>
    </row>
    <row r="4413" customFormat="false" ht="12.75" hidden="false" customHeight="false" outlineLevel="0" collapsed="false">
      <c r="A4413" s="3" t="n">
        <v>81</v>
      </c>
      <c r="B4413" s="3" t="n">
        <v>203</v>
      </c>
      <c r="C4413" s="3" t="s">
        <v>7047</v>
      </c>
      <c r="D4413" s="3" t="n">
        <v>1559.47302506299</v>
      </c>
      <c r="E4413" s="3" t="n">
        <f aca="false">D4413/B4413</f>
        <v>7.68213312838914</v>
      </c>
      <c r="F4413" s="3" t="n">
        <v>0.0013</v>
      </c>
      <c r="G4413" s="3"/>
      <c r="H4413" s="3"/>
      <c r="I4413" s="3" t="n">
        <v>65535</v>
      </c>
      <c r="J4413" s="3"/>
      <c r="K4413" s="3" t="n">
        <v>1</v>
      </c>
      <c r="L4413" s="3" t="s">
        <v>16</v>
      </c>
      <c r="M4413" s="3" t="n">
        <v>1931</v>
      </c>
      <c r="N4413" s="3"/>
      <c r="O4413" s="3" t="s">
        <v>7048</v>
      </c>
    </row>
    <row r="4414" customFormat="false" ht="12.75" hidden="false" customHeight="false" outlineLevel="0" collapsed="false">
      <c r="A4414" s="3" t="n">
        <v>81</v>
      </c>
      <c r="B4414" s="3" t="n">
        <v>203</v>
      </c>
      <c r="C4414" s="3" t="s">
        <v>7049</v>
      </c>
      <c r="D4414" s="3" t="n">
        <v>1555.91222506302</v>
      </c>
      <c r="E4414" s="3" t="n">
        <f aca="false">D4414/B4414</f>
        <v>7.66459224168974</v>
      </c>
      <c r="F4414" s="3" t="n">
        <v>0.05</v>
      </c>
      <c r="G4414" s="3" t="n">
        <v>3565</v>
      </c>
      <c r="H4414" s="3" t="n">
        <v>50</v>
      </c>
      <c r="I4414" s="3" t="n">
        <v>7.7E-006</v>
      </c>
      <c r="J4414" s="3" t="n">
        <v>5E-007</v>
      </c>
      <c r="K4414" s="3" t="n">
        <v>0</v>
      </c>
      <c r="L4414" s="3" t="s">
        <v>2648</v>
      </c>
      <c r="M4414" s="3" t="n">
        <v>1998</v>
      </c>
      <c r="N4414" s="3"/>
      <c r="O4414" s="3" t="s">
        <v>57</v>
      </c>
    </row>
    <row r="4415" customFormat="false" ht="12.75" hidden="false" customHeight="false" outlineLevel="0" collapsed="false">
      <c r="A4415" s="3" t="n">
        <v>82</v>
      </c>
      <c r="B4415" s="3" t="n">
        <v>203</v>
      </c>
      <c r="C4415" s="3" t="s">
        <v>7050</v>
      </c>
      <c r="D4415" s="3" t="n">
        <v>1557.20482613475</v>
      </c>
      <c r="E4415" s="3" t="n">
        <f aca="false">D4415/B4415</f>
        <v>7.67095973465395</v>
      </c>
      <c r="F4415" s="3" t="n">
        <v>0.007</v>
      </c>
      <c r="G4415" s="3"/>
      <c r="H4415" s="3"/>
      <c r="I4415" s="3" t="n">
        <v>186912</v>
      </c>
      <c r="J4415" s="3" t="n">
        <v>108</v>
      </c>
      <c r="K4415" s="3" t="n">
        <v>0</v>
      </c>
      <c r="L4415" s="3" t="s">
        <v>1022</v>
      </c>
      <c r="M4415" s="3" t="n">
        <v>1942</v>
      </c>
      <c r="N4415" s="3"/>
      <c r="O4415" s="3" t="s">
        <v>72</v>
      </c>
    </row>
    <row r="4416" customFormat="false" ht="12.75" hidden="false" customHeight="false" outlineLevel="0" collapsed="false">
      <c r="A4416" s="3" t="n">
        <v>82</v>
      </c>
      <c r="B4416" s="3" t="n">
        <v>203</v>
      </c>
      <c r="C4416" s="3" t="s">
        <v>7051</v>
      </c>
      <c r="D4416" s="3" t="n">
        <v>1556.37982613477</v>
      </c>
      <c r="E4416" s="3" t="n">
        <f aca="false">D4416/B4416</f>
        <v>7.66689569524517</v>
      </c>
      <c r="F4416" s="3" t="n">
        <v>0.007</v>
      </c>
      <c r="G4416" s="3" t="n">
        <v>825.2</v>
      </c>
      <c r="H4416" s="3" t="n">
        <v>0.3</v>
      </c>
      <c r="I4416" s="3" t="n">
        <v>6.21</v>
      </c>
      <c r="J4416" s="3" t="n">
        <v>0.11</v>
      </c>
      <c r="K4416" s="3" t="n">
        <v>0</v>
      </c>
      <c r="L4416" s="3" t="s">
        <v>5348</v>
      </c>
      <c r="M4416" s="3" t="n">
        <v>1955</v>
      </c>
      <c r="N4416" s="3"/>
      <c r="O4416" s="3" t="s">
        <v>57</v>
      </c>
    </row>
    <row r="4417" customFormat="false" ht="12.75" hidden="false" customHeight="false" outlineLevel="0" collapsed="false">
      <c r="A4417" s="3" t="n">
        <v>82</v>
      </c>
      <c r="B4417" s="3" t="n">
        <v>203</v>
      </c>
      <c r="C4417" s="3" t="s">
        <v>7052</v>
      </c>
      <c r="D4417" s="3" t="n">
        <v>1554.25582613476</v>
      </c>
      <c r="E4417" s="3" t="n">
        <f aca="false">D4417/B4417</f>
        <v>7.65643264105792</v>
      </c>
      <c r="F4417" s="3" t="n">
        <v>0.007</v>
      </c>
      <c r="G4417" s="3" t="n">
        <v>2949.2</v>
      </c>
      <c r="H4417" s="3" t="n">
        <v>0.4</v>
      </c>
      <c r="I4417" s="3" t="n">
        <v>0.48</v>
      </c>
      <c r="J4417" s="3" t="n">
        <v>0.007</v>
      </c>
      <c r="K4417" s="3" t="n">
        <v>0</v>
      </c>
      <c r="L4417" s="3" t="s">
        <v>6080</v>
      </c>
      <c r="M4417" s="3" t="n">
        <v>1977</v>
      </c>
      <c r="N4417" s="3"/>
      <c r="O4417" s="3" t="s">
        <v>57</v>
      </c>
    </row>
    <row r="4418" customFormat="false" ht="12.75" hidden="false" customHeight="false" outlineLevel="0" collapsed="false">
      <c r="A4418" s="3" t="n">
        <v>82</v>
      </c>
      <c r="B4418" s="3" t="n">
        <v>203</v>
      </c>
      <c r="C4418" s="3" t="s">
        <v>7053</v>
      </c>
      <c r="D4418" s="3" t="n">
        <v>1554.23882613477</v>
      </c>
      <c r="E4418" s="3" t="n">
        <f aca="false">D4418/B4418</f>
        <v>7.6563488972156</v>
      </c>
      <c r="F4418" s="3" t="n">
        <v>0.05</v>
      </c>
      <c r="G4418" s="3" t="n">
        <v>2970</v>
      </c>
      <c r="H4418" s="3" t="n">
        <v>50</v>
      </c>
      <c r="I4418" s="3" t="n">
        <v>1.22E-007</v>
      </c>
      <c r="J4418" s="3" t="n">
        <v>4E-009</v>
      </c>
      <c r="K4418" s="3" t="n">
        <v>0</v>
      </c>
      <c r="L4418" s="3" t="s">
        <v>5036</v>
      </c>
      <c r="M4418" s="3" t="n">
        <v>1988</v>
      </c>
      <c r="N4418" s="3"/>
      <c r="O4418" s="3" t="s">
        <v>57</v>
      </c>
    </row>
    <row r="4419" customFormat="false" ht="12.75" hidden="false" customHeight="false" outlineLevel="0" collapsed="false">
      <c r="A4419" s="3" t="n">
        <v>83</v>
      </c>
      <c r="B4419" s="3" t="n">
        <v>203</v>
      </c>
      <c r="C4419" s="3" t="s">
        <v>7054</v>
      </c>
      <c r="D4419" s="3" t="n">
        <v>1552.64942720652</v>
      </c>
      <c r="E4419" s="3" t="n">
        <f aca="false">D4419/B4419</f>
        <v>7.64851934584491</v>
      </c>
      <c r="F4419" s="3" t="n">
        <v>0.013</v>
      </c>
      <c r="G4419" s="3"/>
      <c r="H4419" s="3"/>
      <c r="I4419" s="3" t="n">
        <v>42336</v>
      </c>
      <c r="J4419" s="3" t="n">
        <v>180</v>
      </c>
      <c r="K4419" s="3" t="n">
        <v>0</v>
      </c>
      <c r="L4419" s="3" t="s">
        <v>3840</v>
      </c>
      <c r="M4419" s="3" t="n">
        <v>1950</v>
      </c>
      <c r="N4419" s="3"/>
      <c r="O4419" s="3" t="s">
        <v>129</v>
      </c>
    </row>
    <row r="4420" customFormat="false" ht="12.75" hidden="false" customHeight="false" outlineLevel="0" collapsed="false">
      <c r="A4420" s="3" t="n">
        <v>83</v>
      </c>
      <c r="B4420" s="3" t="n">
        <v>203</v>
      </c>
      <c r="C4420" s="3" t="s">
        <v>7055</v>
      </c>
      <c r="D4420" s="3" t="n">
        <v>1551.55142720652</v>
      </c>
      <c r="E4420" s="3" t="n">
        <f aca="false">D4420/B4420</f>
        <v>7.64311047884985</v>
      </c>
      <c r="F4420" s="3" t="n">
        <v>0.013</v>
      </c>
      <c r="G4420" s="3" t="n">
        <v>1098.12</v>
      </c>
      <c r="H4420" s="3" t="n">
        <v>0.12</v>
      </c>
      <c r="I4420" s="3" t="n">
        <v>0.305</v>
      </c>
      <c r="J4420" s="3" t="n">
        <v>0.005</v>
      </c>
      <c r="K4420" s="3" t="n">
        <v>0</v>
      </c>
      <c r="L4420" s="3" t="s">
        <v>16</v>
      </c>
      <c r="M4420" s="3" t="n">
        <v>1984</v>
      </c>
      <c r="N4420" s="3"/>
      <c r="O4420" s="3" t="s">
        <v>57</v>
      </c>
    </row>
    <row r="4421" customFormat="false" ht="12.75" hidden="false" customHeight="false" outlineLevel="0" collapsed="false">
      <c r="A4421" s="3" t="n">
        <v>83</v>
      </c>
      <c r="B4421" s="3" t="n">
        <v>203</v>
      </c>
      <c r="C4421" s="3" t="s">
        <v>7056</v>
      </c>
      <c r="D4421" s="3" t="n">
        <v>1550.60842720652</v>
      </c>
      <c r="E4421" s="3" t="n">
        <f aca="false">D4421/B4421</f>
        <v>7.63846515865281</v>
      </c>
      <c r="F4421" s="3" t="n">
        <v>0.013</v>
      </c>
      <c r="G4421" s="3" t="n">
        <v>2041.5</v>
      </c>
      <c r="H4421" s="3" t="n">
        <v>0.6</v>
      </c>
      <c r="I4421" s="3" t="n">
        <v>1.94E-007</v>
      </c>
      <c r="J4421" s="3" t="n">
        <v>3E-008</v>
      </c>
      <c r="K4421" s="3" t="n">
        <v>0</v>
      </c>
      <c r="L4421" s="3" t="s">
        <v>5970</v>
      </c>
      <c r="M4421" s="3" t="n">
        <v>1978</v>
      </c>
      <c r="N4421" s="3"/>
      <c r="O4421" s="3" t="s">
        <v>57</v>
      </c>
    </row>
    <row r="4422" customFormat="false" ht="12.75" hidden="false" customHeight="false" outlineLevel="0" collapsed="false">
      <c r="A4422" s="3" t="n">
        <v>84</v>
      </c>
      <c r="B4422" s="3" t="n">
        <v>203</v>
      </c>
      <c r="C4422" s="3" t="s">
        <v>7057</v>
      </c>
      <c r="D4422" s="3" t="n">
        <v>1547.14302827825</v>
      </c>
      <c r="E4422" s="3" t="n">
        <f aca="false">D4422/B4422</f>
        <v>7.62139422797169</v>
      </c>
      <c r="F4422" s="3" t="n">
        <v>0.009</v>
      </c>
      <c r="G4422" s="3"/>
      <c r="H4422" s="3"/>
      <c r="I4422" s="3" t="n">
        <v>2202</v>
      </c>
      <c r="J4422" s="3" t="n">
        <v>30</v>
      </c>
      <c r="K4422" s="3" t="n">
        <v>0</v>
      </c>
      <c r="L4422" s="3" t="s">
        <v>1022</v>
      </c>
      <c r="M4422" s="3" t="n">
        <v>1951</v>
      </c>
      <c r="N4422" s="3"/>
      <c r="O4422" s="3" t="s">
        <v>7058</v>
      </c>
    </row>
    <row r="4423" customFormat="false" ht="12.75" hidden="false" customHeight="false" outlineLevel="0" collapsed="false">
      <c r="A4423" s="3" t="n">
        <v>84</v>
      </c>
      <c r="B4423" s="3" t="n">
        <v>203</v>
      </c>
      <c r="C4423" s="3" t="s">
        <v>7059</v>
      </c>
      <c r="D4423" s="3" t="n">
        <v>1546.50102827826</v>
      </c>
      <c r="E4423" s="3" t="n">
        <f aca="false">D4423/B4423</f>
        <v>7.61823166639537</v>
      </c>
      <c r="F4423" s="3" t="n">
        <v>0.009</v>
      </c>
      <c r="G4423" s="3" t="n">
        <v>641.68</v>
      </c>
      <c r="H4423" s="3" t="n">
        <v>0.17</v>
      </c>
      <c r="I4423" s="3" t="n">
        <v>45</v>
      </c>
      <c r="J4423" s="3" t="n">
        <v>2</v>
      </c>
      <c r="K4423" s="3" t="n">
        <v>0</v>
      </c>
      <c r="L4423" s="3" t="s">
        <v>5348</v>
      </c>
      <c r="M4423" s="3" t="n">
        <v>1969</v>
      </c>
      <c r="N4423" s="3"/>
      <c r="O4423" s="3" t="s">
        <v>7060</v>
      </c>
    </row>
    <row r="4424" customFormat="false" ht="12.75" hidden="false" customHeight="false" outlineLevel="0" collapsed="false">
      <c r="A4424" s="3" t="n">
        <v>84</v>
      </c>
      <c r="B4424" s="3" t="n">
        <v>203</v>
      </c>
      <c r="C4424" s="3" t="s">
        <v>7061</v>
      </c>
      <c r="D4424" s="3" t="n">
        <v>1544.98502827826</v>
      </c>
      <c r="E4424" s="3" t="n">
        <f aca="false">D4424/B4424</f>
        <v>7.61076368609979</v>
      </c>
      <c r="F4424" s="3" t="n">
        <v>0.009</v>
      </c>
      <c r="G4424" s="3" t="n">
        <v>2158.5</v>
      </c>
      <c r="H4424" s="3" t="n">
        <v>0.6</v>
      </c>
      <c r="I4424" s="3" t="n">
        <v>2E-007</v>
      </c>
      <c r="J4424" s="3"/>
      <c r="K4424" s="3" t="n">
        <v>0</v>
      </c>
      <c r="L4424" s="3"/>
      <c r="M4424" s="3" t="n">
        <v>1986</v>
      </c>
      <c r="N4424" s="3"/>
      <c r="O4424" s="3" t="s">
        <v>57</v>
      </c>
    </row>
    <row r="4425" customFormat="false" ht="12.75" hidden="false" customHeight="false" outlineLevel="0" collapsed="false">
      <c r="A4425" s="3" t="n">
        <v>85</v>
      </c>
      <c r="B4425" s="3" t="n">
        <v>203</v>
      </c>
      <c r="C4425" s="3" t="s">
        <v>7062</v>
      </c>
      <c r="D4425" s="3" t="n">
        <v>1540.70162935002</v>
      </c>
      <c r="E4425" s="3" t="n">
        <f aca="false">D4425/B4425</f>
        <v>7.58966319876857</v>
      </c>
      <c r="F4425" s="3" t="n">
        <v>0.011</v>
      </c>
      <c r="G4425" s="3"/>
      <c r="H4425" s="3"/>
      <c r="I4425" s="3" t="n">
        <v>444</v>
      </c>
      <c r="J4425" s="3" t="n">
        <v>12</v>
      </c>
      <c r="K4425" s="3" t="n">
        <v>0</v>
      </c>
      <c r="L4425" s="3" t="s">
        <v>3840</v>
      </c>
      <c r="M4425" s="3" t="n">
        <v>1951</v>
      </c>
      <c r="N4425" s="3"/>
      <c r="O4425" s="3" t="s">
        <v>7063</v>
      </c>
    </row>
    <row r="4426" customFormat="false" ht="12.75" hidden="false" customHeight="false" outlineLevel="0" collapsed="false">
      <c r="A4426" s="3" t="n">
        <v>86</v>
      </c>
      <c r="B4426" s="3" t="n">
        <v>203</v>
      </c>
      <c r="C4426" s="3" t="s">
        <v>7064</v>
      </c>
      <c r="D4426" s="3" t="n">
        <v>1533.40423042179</v>
      </c>
      <c r="E4426" s="3" t="n">
        <f aca="false">D4426/B4426</f>
        <v>7.55371542079698</v>
      </c>
      <c r="F4426" s="3" t="n">
        <v>0.024</v>
      </c>
      <c r="G4426" s="3"/>
      <c r="H4426" s="3"/>
      <c r="I4426" s="3" t="n">
        <v>44</v>
      </c>
      <c r="J4426" s="3" t="n">
        <v>2</v>
      </c>
      <c r="K4426" s="3" t="n">
        <v>0</v>
      </c>
      <c r="L4426" s="3" t="s">
        <v>176</v>
      </c>
      <c r="M4426" s="3" t="n">
        <v>1967</v>
      </c>
      <c r="N4426" s="3"/>
      <c r="O4426" s="3" t="s">
        <v>7065</v>
      </c>
    </row>
    <row r="4427" customFormat="false" ht="12.75" hidden="false" customHeight="false" outlineLevel="0" collapsed="false">
      <c r="A4427" s="3" t="n">
        <v>86</v>
      </c>
      <c r="B4427" s="3" t="n">
        <v>203</v>
      </c>
      <c r="C4427" s="3" t="s">
        <v>7066</v>
      </c>
      <c r="D4427" s="3" t="n">
        <v>1533.04423042177</v>
      </c>
      <c r="E4427" s="3" t="n">
        <f aca="false">D4427/B4427</f>
        <v>7.55194202178213</v>
      </c>
      <c r="F4427" s="3" t="n">
        <v>0.023</v>
      </c>
      <c r="G4427" s="3" t="n">
        <v>360</v>
      </c>
      <c r="H4427" s="3" t="n">
        <v>4</v>
      </c>
      <c r="I4427" s="3" t="n">
        <v>26.9</v>
      </c>
      <c r="J4427" s="3" t="n">
        <v>0.5</v>
      </c>
      <c r="K4427" s="3" t="n">
        <v>0</v>
      </c>
      <c r="L4427" s="3" t="s">
        <v>6560</v>
      </c>
      <c r="M4427" s="3" t="n">
        <v>1967</v>
      </c>
      <c r="N4427" s="3" t="s">
        <v>7067</v>
      </c>
      <c r="O4427" s="3" t="s">
        <v>7068</v>
      </c>
    </row>
    <row r="4428" customFormat="false" ht="12.75" hidden="false" customHeight="false" outlineLevel="0" collapsed="false">
      <c r="A4428" s="3" t="n">
        <v>87</v>
      </c>
      <c r="B4428" s="3" t="n">
        <v>203</v>
      </c>
      <c r="C4428" s="3" t="s">
        <v>7069</v>
      </c>
      <c r="D4428" s="3" t="n">
        <v>1525.07583149354</v>
      </c>
      <c r="E4428" s="3" t="n">
        <f aca="false">D4428/B4428</f>
        <v>7.51268882509132</v>
      </c>
      <c r="F4428" s="3" t="n">
        <v>0.006</v>
      </c>
      <c r="G4428" s="3"/>
      <c r="H4428" s="3"/>
      <c r="I4428" s="3" t="n">
        <v>0.55</v>
      </c>
      <c r="J4428" s="3" t="n">
        <v>0.01</v>
      </c>
      <c r="K4428" s="3" t="n">
        <v>0</v>
      </c>
      <c r="L4428" s="3" t="s">
        <v>4385</v>
      </c>
      <c r="M4428" s="3" t="n">
        <v>1967</v>
      </c>
      <c r="N4428" s="3"/>
      <c r="O4428" s="3" t="s">
        <v>7070</v>
      </c>
    </row>
    <row r="4429" customFormat="false" ht="12.75" hidden="false" customHeight="false" outlineLevel="0" collapsed="false">
      <c r="A4429" s="3" t="n">
        <v>88</v>
      </c>
      <c r="B4429" s="3" t="n">
        <v>203</v>
      </c>
      <c r="C4429" s="3" t="s">
        <v>7071</v>
      </c>
      <c r="D4429" s="3" t="n">
        <v>1515.98843256533</v>
      </c>
      <c r="E4429" s="3" t="n">
        <f aca="false">D4429/B4429</f>
        <v>7.46792331312968</v>
      </c>
      <c r="F4429" s="3" t="n">
        <v>0.08</v>
      </c>
      <c r="G4429" s="3"/>
      <c r="H4429" s="3"/>
      <c r="I4429" s="3" t="n">
        <v>0.036</v>
      </c>
      <c r="J4429" s="3" t="n">
        <v>0.013</v>
      </c>
      <c r="K4429" s="3" t="n">
        <v>0</v>
      </c>
      <c r="L4429" s="3" t="s">
        <v>76</v>
      </c>
      <c r="M4429" s="3" t="n">
        <v>1996</v>
      </c>
      <c r="N4429" s="3" t="s">
        <v>7072</v>
      </c>
      <c r="O4429" s="3" t="s">
        <v>5354</v>
      </c>
    </row>
    <row r="4430" customFormat="false" ht="12.75" hidden="false" customHeight="false" outlineLevel="0" collapsed="false">
      <c r="A4430" s="3" t="n">
        <v>88</v>
      </c>
      <c r="B4430" s="3" t="n">
        <v>203</v>
      </c>
      <c r="C4430" s="3" t="s">
        <v>7073</v>
      </c>
      <c r="D4430" s="3" t="n">
        <v>1515.80343256533</v>
      </c>
      <c r="E4430" s="3" t="n">
        <f aca="false">D4430/B4430</f>
        <v>7.46701198308043</v>
      </c>
      <c r="F4430" s="3" t="n">
        <v>0.03</v>
      </c>
      <c r="G4430" s="3" t="n">
        <v>190</v>
      </c>
      <c r="H4430" s="3" t="n">
        <v>90</v>
      </c>
      <c r="I4430" s="3" t="n">
        <v>0.025</v>
      </c>
      <c r="J4430" s="3" t="n">
        <v>0.005</v>
      </c>
      <c r="K4430" s="3" t="n">
        <v>0</v>
      </c>
      <c r="L4430" s="3" t="s">
        <v>1676</v>
      </c>
      <c r="M4430" s="3" t="n">
        <v>1996</v>
      </c>
      <c r="N4430" s="3" t="s">
        <v>7072</v>
      </c>
      <c r="O4430" s="3" t="s">
        <v>5354</v>
      </c>
    </row>
    <row r="4431" customFormat="false" ht="12.75" hidden="false" customHeight="false" outlineLevel="0" collapsed="false">
      <c r="A4431" s="3" t="n">
        <v>77</v>
      </c>
      <c r="B4431" s="3" t="n">
        <v>204</v>
      </c>
      <c r="C4431" s="3" t="s">
        <v>7074</v>
      </c>
      <c r="D4431" s="3" t="n">
        <v>1556.64713869838</v>
      </c>
      <c r="E4431" s="3" t="n">
        <f aca="false">D4431/B4431</f>
        <v>7.63062322891361</v>
      </c>
      <c r="F4431" s="3" t="n">
        <v>0.4</v>
      </c>
      <c r="G4431" s="3"/>
      <c r="H4431" s="3"/>
      <c r="I4431" s="3" t="n">
        <v>0.2</v>
      </c>
      <c r="J4431" s="3"/>
      <c r="K4431" s="3" t="n">
        <v>0</v>
      </c>
      <c r="L4431" s="3"/>
      <c r="M4431" s="3"/>
      <c r="N4431" s="3"/>
      <c r="O4431" s="3" t="s">
        <v>2011</v>
      </c>
    </row>
    <row r="4432" customFormat="false" ht="12.75" hidden="false" customHeight="false" outlineLevel="0" collapsed="false">
      <c r="A4432" s="3" t="n">
        <v>78</v>
      </c>
      <c r="B4432" s="3" t="n">
        <v>204</v>
      </c>
      <c r="C4432" s="3" t="s">
        <v>7075</v>
      </c>
      <c r="D4432" s="3" t="n">
        <v>1563.58373977014</v>
      </c>
      <c r="E4432" s="3" t="n">
        <f aca="false">D4432/B4432</f>
        <v>7.66462617534382</v>
      </c>
      <c r="F4432" s="3" t="n">
        <v>0.2</v>
      </c>
      <c r="G4432" s="3"/>
      <c r="H4432" s="3"/>
      <c r="I4432" s="3" t="n">
        <v>10.3</v>
      </c>
      <c r="J4432" s="3" t="n">
        <v>1.4</v>
      </c>
      <c r="K4432" s="3" t="n">
        <v>0</v>
      </c>
      <c r="L4432" s="3" t="s">
        <v>32</v>
      </c>
      <c r="M4432" s="3" t="n">
        <v>2008</v>
      </c>
      <c r="N4432" s="3"/>
      <c r="O4432" s="3" t="s">
        <v>23</v>
      </c>
    </row>
    <row r="4433" customFormat="false" ht="12.75" hidden="false" customHeight="false" outlineLevel="0" collapsed="false">
      <c r="A4433" s="3" t="n">
        <v>78</v>
      </c>
      <c r="B4433" s="3" t="n">
        <v>204</v>
      </c>
      <c r="C4433" s="3" t="s">
        <v>7076</v>
      </c>
      <c r="D4433" s="3" t="n">
        <v>1561.59373977012</v>
      </c>
      <c r="E4433" s="3" t="n">
        <f aca="false">D4433/B4433</f>
        <v>7.65487127338294</v>
      </c>
      <c r="F4433" s="3" t="n">
        <v>0.2</v>
      </c>
      <c r="G4433" s="3" t="n">
        <v>1995.1</v>
      </c>
      <c r="H4433" s="3" t="n">
        <v>0.7</v>
      </c>
      <c r="I4433" s="3" t="n">
        <v>5.5E-006</v>
      </c>
      <c r="J4433" s="3" t="n">
        <v>7E-007</v>
      </c>
      <c r="K4433" s="3" t="n">
        <v>0</v>
      </c>
      <c r="L4433" s="3" t="s">
        <v>1566</v>
      </c>
      <c r="M4433" s="3" t="n">
        <v>2009</v>
      </c>
      <c r="N4433" s="3" t="s">
        <v>7077</v>
      </c>
      <c r="O4433" s="3" t="s">
        <v>57</v>
      </c>
    </row>
    <row r="4434" customFormat="false" ht="12.75" hidden="false" customHeight="false" outlineLevel="0" collapsed="false">
      <c r="A4434" s="3" t="n">
        <v>78</v>
      </c>
      <c r="B4434" s="3" t="n">
        <v>204</v>
      </c>
      <c r="C4434" s="3" t="s">
        <v>7078</v>
      </c>
      <c r="D4434" s="3" t="n">
        <v>1561.55373977014</v>
      </c>
      <c r="E4434" s="3" t="n">
        <f aca="false">D4434/B4434</f>
        <v>7.65467519495167</v>
      </c>
      <c r="F4434" s="3" t="n">
        <v>0.2</v>
      </c>
      <c r="G4434" s="3" t="n">
        <v>2035</v>
      </c>
      <c r="H4434" s="3" t="n">
        <v>23</v>
      </c>
      <c r="I4434" s="3" t="n">
        <v>5.5E-005</v>
      </c>
      <c r="J4434" s="3" t="n">
        <v>3E-006</v>
      </c>
      <c r="K4434" s="3" t="n">
        <v>0</v>
      </c>
      <c r="L4434" s="3" t="s">
        <v>1641</v>
      </c>
      <c r="M4434" s="3" t="n">
        <v>2009</v>
      </c>
      <c r="N4434" s="3"/>
      <c r="O4434" s="3" t="s">
        <v>500</v>
      </c>
    </row>
    <row r="4435" customFormat="false" ht="12.75" hidden="false" customHeight="false" outlineLevel="0" collapsed="false">
      <c r="A4435" s="3" t="n">
        <v>78</v>
      </c>
      <c r="B4435" s="3" t="n">
        <v>204</v>
      </c>
      <c r="C4435" s="3" t="s">
        <v>7079</v>
      </c>
      <c r="D4435" s="3" t="n">
        <v>1560.39373977014</v>
      </c>
      <c r="E4435" s="3" t="n">
        <f aca="false">D4435/B4435</f>
        <v>7.64898892044185</v>
      </c>
      <c r="F4435" s="3" t="n">
        <v>0.2</v>
      </c>
      <c r="G4435" s="3" t="n">
        <v>3193</v>
      </c>
      <c r="H4435" s="3" t="n">
        <v>23</v>
      </c>
      <c r="I4435" s="3" t="n">
        <v>1.46E-007</v>
      </c>
      <c r="J4435" s="3" t="n">
        <v>1.4E-008</v>
      </c>
      <c r="K4435" s="3" t="n">
        <v>0</v>
      </c>
      <c r="L4435" s="3" t="s">
        <v>3414</v>
      </c>
      <c r="M4435" s="3" t="n">
        <v>2009</v>
      </c>
      <c r="N4435" s="3"/>
      <c r="O4435" s="3" t="s">
        <v>57</v>
      </c>
    </row>
    <row r="4436" customFormat="false" ht="12.75" hidden="false" customHeight="false" outlineLevel="0" collapsed="false">
      <c r="A4436" s="3" t="n">
        <v>79</v>
      </c>
      <c r="B4436" s="3" t="n">
        <v>204</v>
      </c>
      <c r="C4436" s="3" t="s">
        <v>7080</v>
      </c>
      <c r="D4436" s="3" t="n">
        <v>1565.02034084187</v>
      </c>
      <c r="E4436" s="3" t="n">
        <f aca="false">D4436/B4436</f>
        <v>7.67166833746017</v>
      </c>
      <c r="F4436" s="3" t="n">
        <v>0.2</v>
      </c>
      <c r="G4436" s="3"/>
      <c r="H4436" s="3"/>
      <c r="I4436" s="3" t="n">
        <v>38.2</v>
      </c>
      <c r="J4436" s="3" t="n">
        <v>1.4</v>
      </c>
      <c r="K4436" s="3" t="n">
        <v>0</v>
      </c>
      <c r="L4436" s="3" t="s">
        <v>131</v>
      </c>
      <c r="M4436" s="3" t="n">
        <v>1972</v>
      </c>
      <c r="N4436" s="3" t="s">
        <v>6767</v>
      </c>
      <c r="O4436" s="3" t="s">
        <v>23</v>
      </c>
    </row>
    <row r="4437" customFormat="false" ht="12.75" hidden="false" customHeight="false" outlineLevel="0" collapsed="false">
      <c r="A4437" s="3" t="n">
        <v>79</v>
      </c>
      <c r="B4437" s="3" t="n">
        <v>204</v>
      </c>
      <c r="C4437" s="3" t="s">
        <v>7081</v>
      </c>
      <c r="D4437" s="3" t="n">
        <v>1561.20034084187</v>
      </c>
      <c r="E4437" s="3" t="n">
        <f aca="false">D4437/B4437</f>
        <v>7.65294284726406</v>
      </c>
      <c r="F4437" s="3" t="n">
        <v>0.2</v>
      </c>
      <c r="G4437" s="3" t="n">
        <v>3816</v>
      </c>
      <c r="H4437" s="3" t="n">
        <v>1000</v>
      </c>
      <c r="I4437" s="3" t="n">
        <v>2.1E-006</v>
      </c>
      <c r="J4437" s="3" t="n">
        <v>3E-007</v>
      </c>
      <c r="K4437" s="3" t="n">
        <v>0</v>
      </c>
      <c r="L4437" s="3" t="s">
        <v>7007</v>
      </c>
      <c r="M4437" s="3" t="n">
        <v>2008</v>
      </c>
      <c r="N4437" s="3" t="s">
        <v>7082</v>
      </c>
      <c r="O4437" s="3" t="s">
        <v>57</v>
      </c>
    </row>
    <row r="4438" customFormat="false" ht="12.75" hidden="false" customHeight="false" outlineLevel="0" collapsed="false">
      <c r="A4438" s="3" t="n">
        <v>80</v>
      </c>
      <c r="B4438" s="3" t="n">
        <v>204</v>
      </c>
      <c r="C4438" s="3" t="s">
        <v>7083</v>
      </c>
      <c r="D4438" s="3" t="n">
        <v>1567.76714191368</v>
      </c>
      <c r="E4438" s="3" t="n">
        <f aca="false">D4438/B4438</f>
        <v>7.68513304859645</v>
      </c>
      <c r="F4438" s="3" t="n">
        <v>0.0005</v>
      </c>
      <c r="G4438" s="3"/>
      <c r="H4438" s="3"/>
      <c r="I4438" s="3" t="n">
        <v>65535</v>
      </c>
      <c r="J4438" s="3"/>
      <c r="K4438" s="3" t="n">
        <v>1</v>
      </c>
      <c r="L4438" s="3" t="s">
        <v>32</v>
      </c>
      <c r="M4438" s="3" t="n">
        <v>1920</v>
      </c>
      <c r="N4438" s="3"/>
      <c r="O4438" s="3" t="s">
        <v>7084</v>
      </c>
    </row>
    <row r="4439" customFormat="false" ht="12.75" hidden="false" customHeight="false" outlineLevel="0" collapsed="false">
      <c r="A4439" s="3" t="n">
        <v>81</v>
      </c>
      <c r="B4439" s="3" t="n">
        <v>204</v>
      </c>
      <c r="C4439" s="3" t="s">
        <v>7085</v>
      </c>
      <c r="D4439" s="3" t="n">
        <v>1566.12914298539</v>
      </c>
      <c r="E4439" s="3" t="n">
        <f aca="false">D4439/B4439</f>
        <v>7.67710364208524</v>
      </c>
      <c r="F4439" s="3" t="n">
        <v>0.0012</v>
      </c>
      <c r="G4439" s="3"/>
      <c r="H4439" s="3"/>
      <c r="I4439" s="3" t="n">
        <v>119379851.36064</v>
      </c>
      <c r="J4439" s="3" t="n">
        <v>378683.11296</v>
      </c>
      <c r="K4439" s="3" t="n">
        <v>0</v>
      </c>
      <c r="L4439" s="3" t="n">
        <v>-2</v>
      </c>
      <c r="M4439" s="3" t="n">
        <v>1953</v>
      </c>
      <c r="N4439" s="3"/>
      <c r="O4439" s="3" t="s">
        <v>7086</v>
      </c>
    </row>
    <row r="4440" customFormat="false" ht="12.75" hidden="false" customHeight="false" outlineLevel="0" collapsed="false">
      <c r="A4440" s="3" t="n">
        <v>81</v>
      </c>
      <c r="B4440" s="3" t="n">
        <v>204</v>
      </c>
      <c r="C4440" s="3" t="s">
        <v>7087</v>
      </c>
      <c r="D4440" s="3" t="n">
        <v>1565.02504298539</v>
      </c>
      <c r="E4440" s="3" t="n">
        <f aca="false">D4440/B4440</f>
        <v>7.67169138718329</v>
      </c>
      <c r="F4440" s="3" t="n">
        <v>0.0012</v>
      </c>
      <c r="G4440" s="3" t="n">
        <v>1104.1</v>
      </c>
      <c r="H4440" s="3" t="n">
        <v>0.2</v>
      </c>
      <c r="I4440" s="3" t="n">
        <v>6.17E-005</v>
      </c>
      <c r="J4440" s="3" t="n">
        <v>1E-006</v>
      </c>
      <c r="K4440" s="3" t="n">
        <v>0</v>
      </c>
      <c r="L4440" s="3" t="s">
        <v>2276</v>
      </c>
      <c r="M4440" s="3" t="n">
        <v>1972</v>
      </c>
      <c r="N4440" s="3" t="s">
        <v>7088</v>
      </c>
      <c r="O4440" s="3" t="s">
        <v>57</v>
      </c>
    </row>
    <row r="4441" customFormat="false" ht="12.75" hidden="false" customHeight="false" outlineLevel="0" collapsed="false">
      <c r="A4441" s="3" t="n">
        <v>81</v>
      </c>
      <c r="B4441" s="3" t="n">
        <v>204</v>
      </c>
      <c r="C4441" s="3" t="s">
        <v>7089</v>
      </c>
      <c r="D4441" s="3" t="n">
        <v>1563.8101429854</v>
      </c>
      <c r="E4441" s="3" t="n">
        <f aca="false">D4441/B4441</f>
        <v>7.66573599502647</v>
      </c>
      <c r="F4441" s="3" t="n">
        <v>0.0012</v>
      </c>
      <c r="G4441" s="3" t="n">
        <v>2319</v>
      </c>
      <c r="H4441" s="3" t="n">
        <v>0.3</v>
      </c>
      <c r="I4441" s="3" t="n">
        <v>2.6E-006</v>
      </c>
      <c r="J4441" s="3" t="n">
        <v>2E-007</v>
      </c>
      <c r="K4441" s="3" t="n">
        <v>0</v>
      </c>
      <c r="L4441" s="3" t="n">
        <v>-12</v>
      </c>
      <c r="M4441" s="3" t="n">
        <v>1998</v>
      </c>
      <c r="N4441" s="3" t="s">
        <v>7088</v>
      </c>
      <c r="O4441" s="3" t="s">
        <v>57</v>
      </c>
    </row>
    <row r="4442" customFormat="false" ht="12.75" hidden="false" customHeight="false" outlineLevel="0" collapsed="false">
      <c r="A4442" s="3" t="n">
        <v>81</v>
      </c>
      <c r="B4442" s="3" t="n">
        <v>204</v>
      </c>
      <c r="C4442" s="3" t="s">
        <v>7090</v>
      </c>
      <c r="D4442" s="3" t="n">
        <v>1561.73754298539</v>
      </c>
      <c r="E4442" s="3" t="n">
        <f aca="false">D4442/B4442</f>
        <v>7.65557619110483</v>
      </c>
      <c r="F4442" s="3" t="n">
        <v>0.0013</v>
      </c>
      <c r="G4442" s="3" t="n">
        <v>4391.6</v>
      </c>
      <c r="H4442" s="3" t="n">
        <v>0.5</v>
      </c>
      <c r="I4442" s="3" t="n">
        <v>4.2E-007</v>
      </c>
      <c r="J4442" s="3" t="n">
        <v>3E-008</v>
      </c>
      <c r="K4442" s="3" t="n">
        <v>0</v>
      </c>
      <c r="L4442" s="3" t="s">
        <v>7091</v>
      </c>
      <c r="M4442" s="3" t="n">
        <v>1998</v>
      </c>
      <c r="N4442" s="3" t="s">
        <v>7092</v>
      </c>
      <c r="O4442" s="3" t="s">
        <v>57</v>
      </c>
    </row>
    <row r="4443" customFormat="false" ht="12.75" hidden="false" customHeight="false" outlineLevel="0" collapsed="false">
      <c r="A4443" s="3" t="n">
        <v>81</v>
      </c>
      <c r="B4443" s="3" t="n">
        <v>204</v>
      </c>
      <c r="C4443" s="3" t="s">
        <v>7093</v>
      </c>
      <c r="D4443" s="3" t="n">
        <v>1559.8897429854</v>
      </c>
      <c r="E4443" s="3" t="n">
        <f aca="false">D4443/B4443</f>
        <v>7.64651834796763</v>
      </c>
      <c r="F4443" s="3" t="n">
        <v>0.0013</v>
      </c>
      <c r="G4443" s="3" t="n">
        <v>6239.4</v>
      </c>
      <c r="H4443" s="3" t="n">
        <v>0.5</v>
      </c>
      <c r="I4443" s="3" t="n">
        <v>9E-008</v>
      </c>
      <c r="J4443" s="3" t="n">
        <v>3E-009</v>
      </c>
      <c r="K4443" s="3" t="n">
        <v>0</v>
      </c>
      <c r="L4443" s="3" t="n">
        <v>-22</v>
      </c>
      <c r="M4443" s="3" t="n">
        <v>2011</v>
      </c>
      <c r="N4443" s="3" t="s">
        <v>7092</v>
      </c>
      <c r="O4443" s="3" t="s">
        <v>57</v>
      </c>
    </row>
    <row r="4444" customFormat="false" ht="12.75" hidden="false" customHeight="false" outlineLevel="0" collapsed="false">
      <c r="A4444" s="3" t="n">
        <v>82</v>
      </c>
      <c r="B4444" s="3" t="n">
        <v>204</v>
      </c>
      <c r="C4444" s="3" t="s">
        <v>7094</v>
      </c>
      <c r="D4444" s="3" t="n">
        <v>1565.59954405713</v>
      </c>
      <c r="E4444" s="3" t="n">
        <f aca="false">D4444/B4444</f>
        <v>7.67450756890749</v>
      </c>
      <c r="F4444" s="3" t="n">
        <v>0.0012</v>
      </c>
      <c r="G4444" s="3"/>
      <c r="H4444" s="3"/>
      <c r="I4444" s="3" t="n">
        <v>65535</v>
      </c>
      <c r="J4444" s="3"/>
      <c r="K4444" s="3" t="n">
        <v>1</v>
      </c>
      <c r="L4444" s="3" t="s">
        <v>32</v>
      </c>
      <c r="M4444" s="3" t="n">
        <v>1932</v>
      </c>
      <c r="N4444" s="3"/>
      <c r="O4444" s="3" t="s">
        <v>7095</v>
      </c>
    </row>
    <row r="4445" customFormat="false" ht="12.75" hidden="false" customHeight="false" outlineLevel="0" collapsed="false">
      <c r="A4445" s="3" t="n">
        <v>82</v>
      </c>
      <c r="B4445" s="3" t="n">
        <v>204</v>
      </c>
      <c r="C4445" s="3" t="s">
        <v>7096</v>
      </c>
      <c r="D4445" s="3" t="n">
        <v>1564.32544405715</v>
      </c>
      <c r="E4445" s="3" t="n">
        <f aca="false">D4445/B4445</f>
        <v>7.66826198067229</v>
      </c>
      <c r="F4445" s="3" t="n">
        <v>0.0012</v>
      </c>
      <c r="G4445" s="3" t="n">
        <v>1274.13</v>
      </c>
      <c r="H4445" s="3" t="n">
        <v>0.05</v>
      </c>
      <c r="I4445" s="3" t="n">
        <v>2.65E-007</v>
      </c>
      <c r="J4445" s="3" t="n">
        <v>6E-009</v>
      </c>
      <c r="K4445" s="3" t="n">
        <v>0</v>
      </c>
      <c r="L4445" s="3" t="s">
        <v>423</v>
      </c>
      <c r="M4445" s="3" t="n">
        <v>1963</v>
      </c>
      <c r="N4445" s="3"/>
      <c r="O4445" s="3" t="s">
        <v>57</v>
      </c>
    </row>
    <row r="4446" customFormat="false" ht="12.75" hidden="false" customHeight="false" outlineLevel="0" collapsed="false">
      <c r="A4446" s="3" t="n">
        <v>82</v>
      </c>
      <c r="B4446" s="3" t="n">
        <v>204</v>
      </c>
      <c r="C4446" s="3" t="s">
        <v>7097</v>
      </c>
      <c r="D4446" s="3" t="n">
        <v>1563.41364405715</v>
      </c>
      <c r="E4446" s="3" t="n">
        <f aca="false">D4446/B4446</f>
        <v>7.66379237282915</v>
      </c>
      <c r="F4446" s="3" t="n">
        <v>0.0012</v>
      </c>
      <c r="G4446" s="3" t="n">
        <v>2185.88</v>
      </c>
      <c r="H4446" s="3" t="n">
        <v>0.08</v>
      </c>
      <c r="I4446" s="3" t="n">
        <v>4015.8</v>
      </c>
      <c r="J4446" s="3" t="n">
        <v>6</v>
      </c>
      <c r="K4446" s="3" t="n">
        <v>0</v>
      </c>
      <c r="L4446" s="3" t="n">
        <v>-9</v>
      </c>
      <c r="M4446" s="3" t="n">
        <v>1956</v>
      </c>
      <c r="N4446" s="3"/>
      <c r="O4446" s="3" t="s">
        <v>57</v>
      </c>
    </row>
    <row r="4447" customFormat="false" ht="12.75" hidden="false" customHeight="false" outlineLevel="0" collapsed="false">
      <c r="A4447" s="3" t="n">
        <v>82</v>
      </c>
      <c r="B4447" s="3" t="n">
        <v>204</v>
      </c>
      <c r="C4447" s="3" t="s">
        <v>7098</v>
      </c>
      <c r="D4447" s="3" t="n">
        <v>1563.33514405714</v>
      </c>
      <c r="E4447" s="3" t="n">
        <f aca="false">D4447/B4447</f>
        <v>7.66340756890756</v>
      </c>
      <c r="F4447" s="3" t="n">
        <v>0.0012</v>
      </c>
      <c r="G4447" s="3" t="n">
        <v>2264.42</v>
      </c>
      <c r="H4447" s="3" t="n">
        <v>0.06</v>
      </c>
      <c r="I4447" s="3" t="n">
        <v>4.9E-007</v>
      </c>
      <c r="J4447" s="3" t="n">
        <v>7E-008</v>
      </c>
      <c r="K4447" s="3" t="n">
        <v>0</v>
      </c>
      <c r="L4447" s="3" t="n">
        <v>-7</v>
      </c>
      <c r="M4447" s="3" t="n">
        <v>1978</v>
      </c>
      <c r="N4447" s="3"/>
      <c r="O4447" s="3" t="s">
        <v>57</v>
      </c>
    </row>
    <row r="4448" customFormat="false" ht="12.75" hidden="false" customHeight="false" outlineLevel="0" collapsed="false">
      <c r="A4448" s="3" t="n">
        <v>83</v>
      </c>
      <c r="B4448" s="3" t="n">
        <v>204</v>
      </c>
      <c r="C4448" s="3" t="s">
        <v>7099</v>
      </c>
      <c r="D4448" s="3" t="n">
        <v>1559.84274512893</v>
      </c>
      <c r="E4448" s="3" t="n">
        <f aca="false">D4448/B4448</f>
        <v>7.64628796631829</v>
      </c>
      <c r="F4448" s="3" t="n">
        <v>0.009</v>
      </c>
      <c r="G4448" s="3"/>
      <c r="H4448" s="3"/>
      <c r="I4448" s="3" t="n">
        <v>40392</v>
      </c>
      <c r="J4448" s="3" t="n">
        <v>360</v>
      </c>
      <c r="K4448" s="3" t="n">
        <v>0</v>
      </c>
      <c r="L4448" s="3" t="s">
        <v>927</v>
      </c>
      <c r="M4448" s="3" t="n">
        <v>1947</v>
      </c>
      <c r="N4448" s="3"/>
      <c r="O4448" s="3" t="s">
        <v>129</v>
      </c>
    </row>
    <row r="4449" customFormat="false" ht="12.75" hidden="false" customHeight="false" outlineLevel="0" collapsed="false">
      <c r="A4449" s="3" t="n">
        <v>83</v>
      </c>
      <c r="B4449" s="3" t="n">
        <v>204</v>
      </c>
      <c r="C4449" s="3" t="s">
        <v>7100</v>
      </c>
      <c r="D4449" s="3" t="n">
        <v>1559.03774512891</v>
      </c>
      <c r="E4449" s="3" t="n">
        <f aca="false">D4449/B4449</f>
        <v>7.64234188788681</v>
      </c>
      <c r="F4449" s="3" t="n">
        <v>0.009</v>
      </c>
      <c r="G4449" s="3" t="n">
        <v>805.5</v>
      </c>
      <c r="H4449" s="3" t="n">
        <v>0.3</v>
      </c>
      <c r="I4449" s="3" t="n">
        <v>0.013</v>
      </c>
      <c r="J4449" s="3" t="n">
        <v>0.0001</v>
      </c>
      <c r="K4449" s="3" t="n">
        <v>0</v>
      </c>
      <c r="L4449" s="3" t="n">
        <v>-10</v>
      </c>
      <c r="M4449" s="3" t="n">
        <v>1974</v>
      </c>
      <c r="N4449" s="3"/>
      <c r="O4449" s="3" t="s">
        <v>57</v>
      </c>
    </row>
    <row r="4450" customFormat="false" ht="12.75" hidden="false" customHeight="false" outlineLevel="0" collapsed="false">
      <c r="A4450" s="3" t="n">
        <v>83</v>
      </c>
      <c r="B4450" s="3" t="n">
        <v>204</v>
      </c>
      <c r="C4450" s="3" t="s">
        <v>7101</v>
      </c>
      <c r="D4450" s="3" t="n">
        <v>1557.00974512892</v>
      </c>
      <c r="E4450" s="3" t="n">
        <f aca="false">D4450/B4450</f>
        <v>7.63240071141627</v>
      </c>
      <c r="F4450" s="3" t="n">
        <v>0.009</v>
      </c>
      <c r="G4450" s="3" t="n">
        <v>2833.4</v>
      </c>
      <c r="H4450" s="3" t="n">
        <v>1.1</v>
      </c>
      <c r="I4450" s="3" t="n">
        <v>0.00107</v>
      </c>
      <c r="J4450" s="3" t="n">
        <v>3E-005</v>
      </c>
      <c r="K4450" s="3" t="n">
        <v>0</v>
      </c>
      <c r="L4450" s="3" t="s">
        <v>7102</v>
      </c>
      <c r="M4450" s="3" t="n">
        <v>1974</v>
      </c>
      <c r="N4450" s="3"/>
      <c r="O4450" s="3" t="s">
        <v>57</v>
      </c>
    </row>
    <row r="4451" customFormat="false" ht="12.75" hidden="false" customHeight="false" outlineLevel="0" collapsed="false">
      <c r="A4451" s="3" t="n">
        <v>84</v>
      </c>
      <c r="B4451" s="3" t="n">
        <v>204</v>
      </c>
      <c r="C4451" s="3" t="s">
        <v>7103</v>
      </c>
      <c r="D4451" s="3" t="n">
        <v>1556.24434620063</v>
      </c>
      <c r="E4451" s="3" t="n">
        <f aca="false">D4451/B4451</f>
        <v>7.62864875588546</v>
      </c>
      <c r="F4451" s="3" t="n">
        <v>0.011</v>
      </c>
      <c r="G4451" s="3"/>
      <c r="H4451" s="3"/>
      <c r="I4451" s="3" t="n">
        <v>12668.4</v>
      </c>
      <c r="J4451" s="3" t="n">
        <v>43.2</v>
      </c>
      <c r="K4451" s="3" t="n">
        <v>0</v>
      </c>
      <c r="L4451" s="3" t="s">
        <v>32</v>
      </c>
      <c r="M4451" s="3" t="n">
        <v>1951</v>
      </c>
      <c r="N4451" s="3"/>
      <c r="O4451" s="3" t="s">
        <v>7104</v>
      </c>
    </row>
    <row r="4452" customFormat="false" ht="12.75" hidden="false" customHeight="false" outlineLevel="0" collapsed="false">
      <c r="A4452" s="3" t="n">
        <v>84</v>
      </c>
      <c r="B4452" s="3" t="n">
        <v>204</v>
      </c>
      <c r="C4452" s="3" t="s">
        <v>7105</v>
      </c>
      <c r="D4452" s="3" t="n">
        <v>1554.60534620064</v>
      </c>
      <c r="E4452" s="3" t="n">
        <f aca="false">D4452/B4452</f>
        <v>7.62061444215999</v>
      </c>
      <c r="F4452" s="3" t="n">
        <v>0.011</v>
      </c>
      <c r="G4452" s="3" t="n">
        <v>1639.03</v>
      </c>
      <c r="H4452" s="3" t="n">
        <v>0.06</v>
      </c>
      <c r="I4452" s="3" t="n">
        <v>1.586E-007</v>
      </c>
      <c r="J4452" s="3" t="n">
        <v>1.8E-009</v>
      </c>
      <c r="K4452" s="3" t="n">
        <v>0</v>
      </c>
      <c r="L4452" s="3" t="s">
        <v>2148</v>
      </c>
      <c r="M4452" s="3" t="n">
        <v>1970</v>
      </c>
      <c r="N4452" s="3" t="s">
        <v>7106</v>
      </c>
      <c r="O4452" s="3" t="s">
        <v>57</v>
      </c>
    </row>
    <row r="4453" customFormat="false" ht="12.75" hidden="false" customHeight="false" outlineLevel="0" collapsed="false">
      <c r="A4453" s="3" t="n">
        <v>85</v>
      </c>
      <c r="B4453" s="3" t="n">
        <v>204</v>
      </c>
      <c r="C4453" s="3" t="s">
        <v>7107</v>
      </c>
      <c r="D4453" s="3" t="n">
        <v>1548.48494727246</v>
      </c>
      <c r="E4453" s="3" t="n">
        <f aca="false">D4453/B4453</f>
        <v>7.59061248662971</v>
      </c>
      <c r="F4453" s="3" t="n">
        <v>0.022</v>
      </c>
      <c r="G4453" s="3"/>
      <c r="H4453" s="3"/>
      <c r="I4453" s="3" t="n">
        <v>547.2</v>
      </c>
      <c r="J4453" s="3" t="n">
        <v>6.6</v>
      </c>
      <c r="K4453" s="3" t="n">
        <v>0</v>
      </c>
      <c r="L4453" s="3" t="s">
        <v>2276</v>
      </c>
      <c r="M4453" s="3" t="n">
        <v>1961</v>
      </c>
      <c r="N4453" s="3"/>
      <c r="O4453" s="3" t="s">
        <v>7108</v>
      </c>
    </row>
    <row r="4454" customFormat="false" ht="12.75" hidden="false" customHeight="false" outlineLevel="0" collapsed="false">
      <c r="A4454" s="3" t="n">
        <v>85</v>
      </c>
      <c r="B4454" s="3" t="n">
        <v>204</v>
      </c>
      <c r="C4454" s="3" t="s">
        <v>7109</v>
      </c>
      <c r="D4454" s="3" t="n">
        <v>1547.89794727246</v>
      </c>
      <c r="E4454" s="3" t="n">
        <f aca="false">D4454/B4454</f>
        <v>7.58773503564932</v>
      </c>
      <c r="F4454" s="3" t="n">
        <v>0.022</v>
      </c>
      <c r="G4454" s="3" t="n">
        <v>587.3</v>
      </c>
      <c r="H4454" s="3" t="n">
        <v>0.2</v>
      </c>
      <c r="I4454" s="3" t="n">
        <v>0.108</v>
      </c>
      <c r="J4454" s="3" t="n">
        <v>0.01</v>
      </c>
      <c r="K4454" s="3" t="n">
        <v>0</v>
      </c>
      <c r="L4454" s="3" t="n">
        <v>-10</v>
      </c>
      <c r="M4454" s="3" t="n">
        <v>1969</v>
      </c>
      <c r="N4454" s="3"/>
      <c r="O4454" s="3" t="s">
        <v>57</v>
      </c>
    </row>
    <row r="4455" customFormat="false" ht="12.75" hidden="false" customHeight="false" outlineLevel="0" collapsed="false">
      <c r="A4455" s="3" t="n">
        <v>86</v>
      </c>
      <c r="B4455" s="3" t="n">
        <v>204</v>
      </c>
      <c r="C4455" s="3" t="s">
        <v>7110</v>
      </c>
      <c r="D4455" s="3" t="n">
        <v>1543.29954834416</v>
      </c>
      <c r="E4455" s="3" t="n">
        <f aca="false">D4455/B4455</f>
        <v>7.56519386443217</v>
      </c>
      <c r="F4455" s="3" t="n">
        <v>0.015</v>
      </c>
      <c r="G4455" s="3"/>
      <c r="H4455" s="3"/>
      <c r="I4455" s="3" t="n">
        <v>74.52</v>
      </c>
      <c r="J4455" s="3" t="n">
        <v>1.38</v>
      </c>
      <c r="K4455" s="3" t="n">
        <v>0</v>
      </c>
      <c r="L4455" s="3" t="s">
        <v>32</v>
      </c>
      <c r="M4455" s="3" t="n">
        <v>1967</v>
      </c>
      <c r="N4455" s="3"/>
      <c r="O4455" s="3" t="s">
        <v>7111</v>
      </c>
    </row>
    <row r="4456" customFormat="false" ht="12.75" hidden="false" customHeight="false" outlineLevel="0" collapsed="false">
      <c r="A4456" s="3" t="n">
        <v>87</v>
      </c>
      <c r="B4456" s="3" t="n">
        <v>204</v>
      </c>
      <c r="C4456" s="3" t="s">
        <v>7112</v>
      </c>
      <c r="D4456" s="3" t="n">
        <v>1533.41614941598</v>
      </c>
      <c r="E4456" s="3" t="n">
        <f aca="false">D4456/B4456</f>
        <v>7.51674583047048</v>
      </c>
      <c r="F4456" s="3" t="n">
        <v>0.025</v>
      </c>
      <c r="G4456" s="3"/>
      <c r="H4456" s="3"/>
      <c r="I4456" s="3" t="n">
        <v>1.75</v>
      </c>
      <c r="J4456" s="3" t="n">
        <v>0.26</v>
      </c>
      <c r="K4456" s="3" t="n">
        <v>0</v>
      </c>
      <c r="L4456" s="3" t="s">
        <v>480</v>
      </c>
      <c r="M4456" s="3" t="n">
        <v>1964</v>
      </c>
      <c r="N4456" s="3" t="s">
        <v>6883</v>
      </c>
      <c r="O4456" s="3" t="s">
        <v>7113</v>
      </c>
    </row>
    <row r="4457" customFormat="false" ht="12.75" hidden="false" customHeight="false" outlineLevel="0" collapsed="false">
      <c r="A4457" s="3" t="n">
        <v>87</v>
      </c>
      <c r="B4457" s="3" t="n">
        <v>204</v>
      </c>
      <c r="C4457" s="3" t="s">
        <v>7114</v>
      </c>
      <c r="D4457" s="3" t="n">
        <v>1533.36514941597</v>
      </c>
      <c r="E4457" s="3" t="n">
        <f aca="false">D4457/B4457</f>
        <v>7.51649583047045</v>
      </c>
      <c r="F4457" s="3" t="n">
        <v>0.025</v>
      </c>
      <c r="G4457" s="3" t="n">
        <v>51</v>
      </c>
      <c r="H4457" s="3" t="n">
        <v>4</v>
      </c>
      <c r="I4457" s="3" t="n">
        <v>2.3</v>
      </c>
      <c r="J4457" s="3" t="n">
        <v>0.24</v>
      </c>
      <c r="K4457" s="3" t="n">
        <v>0</v>
      </c>
      <c r="L4457" s="3" t="s">
        <v>2515</v>
      </c>
      <c r="M4457" s="3" t="n">
        <v>1967</v>
      </c>
      <c r="N4457" s="3" t="s">
        <v>6883</v>
      </c>
      <c r="O4457" s="3" t="s">
        <v>5032</v>
      </c>
    </row>
    <row r="4458" customFormat="false" ht="12.75" hidden="false" customHeight="false" outlineLevel="0" collapsed="false">
      <c r="A4458" s="3" t="n">
        <v>87</v>
      </c>
      <c r="B4458" s="3" t="n">
        <v>204</v>
      </c>
      <c r="C4458" s="3" t="s">
        <v>7115</v>
      </c>
      <c r="D4458" s="3" t="n">
        <v>1533.08814941597</v>
      </c>
      <c r="E4458" s="3" t="n">
        <f aca="false">D4458/B4458</f>
        <v>7.51513798733318</v>
      </c>
      <c r="F4458" s="3" t="n">
        <v>0.025</v>
      </c>
      <c r="G4458" s="3" t="n">
        <v>327</v>
      </c>
      <c r="H4458" s="3" t="n">
        <v>4</v>
      </c>
      <c r="I4458" s="3" t="n">
        <v>0.8</v>
      </c>
      <c r="J4458" s="3" t="n">
        <v>0.2</v>
      </c>
      <c r="K4458" s="3" t="n">
        <v>0</v>
      </c>
      <c r="L4458" s="3" t="s">
        <v>2484</v>
      </c>
      <c r="M4458" s="3" t="n">
        <v>1992</v>
      </c>
      <c r="N4458" s="3"/>
      <c r="O4458" s="3" t="s">
        <v>7116</v>
      </c>
    </row>
    <row r="4459" customFormat="false" ht="12.75" hidden="false" customHeight="false" outlineLevel="0" collapsed="false">
      <c r="A4459" s="3" t="n">
        <v>87</v>
      </c>
      <c r="B4459" s="3" t="n">
        <v>204</v>
      </c>
      <c r="C4459" s="3" t="s">
        <v>7117</v>
      </c>
      <c r="D4459" s="3" t="n">
        <v>1533.31314941598</v>
      </c>
      <c r="E4459" s="3" t="n">
        <f aca="false">D4459/B4459</f>
        <v>7.51624092850968</v>
      </c>
      <c r="F4459" s="3" t="n">
        <v>0.07</v>
      </c>
      <c r="G4459" s="3" t="n">
        <v>100</v>
      </c>
      <c r="H4459" s="3" t="n">
        <v>70</v>
      </c>
      <c r="I4459" s="3"/>
      <c r="J4459" s="3"/>
      <c r="K4459" s="3" t="n">
        <v>0</v>
      </c>
      <c r="L4459" s="3" t="s">
        <v>1967</v>
      </c>
      <c r="M4459" s="3"/>
      <c r="N4459" s="3"/>
      <c r="O4459" s="3"/>
    </row>
    <row r="4460" customFormat="false" ht="12.75" hidden="false" customHeight="false" outlineLevel="0" collapsed="false">
      <c r="A4460" s="3" t="n">
        <v>88</v>
      </c>
      <c r="B4460" s="3" t="n">
        <v>204</v>
      </c>
      <c r="C4460" s="3" t="s">
        <v>7118</v>
      </c>
      <c r="D4460" s="3" t="n">
        <v>1526.68275048773</v>
      </c>
      <c r="E4460" s="3" t="n">
        <f aca="false">D4460/B4460</f>
        <v>7.48373897297907</v>
      </c>
      <c r="F4460" s="3" t="n">
        <v>0.014</v>
      </c>
      <c r="G4460" s="3"/>
      <c r="H4460" s="3"/>
      <c r="I4460" s="3" t="n">
        <v>0.06</v>
      </c>
      <c r="J4460" s="3" t="n">
        <v>0.009</v>
      </c>
      <c r="K4460" s="3" t="n">
        <v>0</v>
      </c>
      <c r="L4460" s="3" t="s">
        <v>32</v>
      </c>
      <c r="M4460" s="3" t="n">
        <v>1995</v>
      </c>
      <c r="N4460" s="3" t="s">
        <v>6797</v>
      </c>
      <c r="O4460" s="3" t="s">
        <v>7119</v>
      </c>
    </row>
    <row r="4461" customFormat="false" ht="12.75" hidden="false" customHeight="false" outlineLevel="0" collapsed="false">
      <c r="A4461" s="3" t="n">
        <v>77</v>
      </c>
      <c r="B4461" s="3" t="n">
        <v>205</v>
      </c>
      <c r="C4461" s="3" t="s">
        <v>7120</v>
      </c>
      <c r="D4461" s="3"/>
      <c r="E4461" s="3" t="n">
        <f aca="false">D4461/B4461</f>
        <v>0</v>
      </c>
      <c r="F4461" s="3"/>
      <c r="G4461" s="3"/>
      <c r="H4461" s="3"/>
      <c r="I4461" s="3"/>
      <c r="J4461" s="3"/>
      <c r="K4461" s="3" t="n">
        <v>0</v>
      </c>
      <c r="L4461" s="3"/>
      <c r="M4461" s="3" t="n">
        <v>2012</v>
      </c>
      <c r="N4461" s="3" t="s">
        <v>5173</v>
      </c>
      <c r="O4461" s="3" t="s">
        <v>2011</v>
      </c>
    </row>
    <row r="4462" customFormat="false" ht="12.75" hidden="false" customHeight="false" outlineLevel="0" collapsed="false">
      <c r="A4462" s="3" t="n">
        <v>78</v>
      </c>
      <c r="B4462" s="3" t="n">
        <v>205</v>
      </c>
      <c r="C4462" s="3" t="s">
        <v>7121</v>
      </c>
      <c r="D4462" s="3" t="n">
        <v>1566.70505769257</v>
      </c>
      <c r="E4462" s="3" t="n">
        <f aca="false">D4462/B4462</f>
        <v>7.64246369606131</v>
      </c>
      <c r="F4462" s="3" t="n">
        <v>0.3</v>
      </c>
      <c r="G4462" s="3"/>
      <c r="H4462" s="3"/>
      <c r="I4462" s="3" t="n">
        <v>1</v>
      </c>
      <c r="J4462" s="3"/>
      <c r="K4462" s="3" t="n">
        <v>0</v>
      </c>
      <c r="L4462" s="3" t="s">
        <v>1696</v>
      </c>
      <c r="M4462" s="3" t="n">
        <v>2009</v>
      </c>
      <c r="N4462" s="3" t="s">
        <v>7122</v>
      </c>
      <c r="O4462" s="3" t="s">
        <v>1542</v>
      </c>
    </row>
    <row r="4463" customFormat="false" ht="12.75" hidden="false" customHeight="false" outlineLevel="0" collapsed="false">
      <c r="A4463" s="3" t="n">
        <v>79</v>
      </c>
      <c r="B4463" s="3" t="n">
        <v>205</v>
      </c>
      <c r="C4463" s="3" t="s">
        <v>7123</v>
      </c>
      <c r="D4463" s="3" t="n">
        <v>1571.21165876431</v>
      </c>
      <c r="E4463" s="3" t="n">
        <f aca="false">D4463/B4463</f>
        <v>7.66444711592347</v>
      </c>
      <c r="F4463" s="3" t="n">
        <v>0.2</v>
      </c>
      <c r="G4463" s="3"/>
      <c r="H4463" s="3"/>
      <c r="I4463" s="3" t="n">
        <v>32.5</v>
      </c>
      <c r="J4463" s="3" t="n">
        <v>1.4</v>
      </c>
      <c r="K4463" s="3" t="n">
        <v>0</v>
      </c>
      <c r="L4463" s="3" t="s">
        <v>390</v>
      </c>
      <c r="M4463" s="3" t="n">
        <v>1994</v>
      </c>
      <c r="N4463" s="3" t="s">
        <v>7124</v>
      </c>
      <c r="O4463" s="3" t="s">
        <v>23</v>
      </c>
    </row>
    <row r="4464" customFormat="false" ht="12.75" hidden="false" customHeight="false" outlineLevel="0" collapsed="false">
      <c r="A4464" s="3" t="n">
        <v>79</v>
      </c>
      <c r="B4464" s="3" t="n">
        <v>205</v>
      </c>
      <c r="C4464" s="3" t="s">
        <v>7125</v>
      </c>
      <c r="D4464" s="3" t="n">
        <v>1570.30165876431</v>
      </c>
      <c r="E4464" s="3" t="n">
        <f aca="false">D4464/B4464</f>
        <v>7.6600080915332</v>
      </c>
      <c r="F4464" s="3" t="n">
        <v>0.2</v>
      </c>
      <c r="G4464" s="3" t="n">
        <v>907</v>
      </c>
      <c r="H4464" s="3" t="n">
        <v>5</v>
      </c>
      <c r="I4464" s="3" t="n">
        <v>6</v>
      </c>
      <c r="J4464" s="3" t="n">
        <v>2</v>
      </c>
      <c r="K4464" s="3" t="n">
        <v>0</v>
      </c>
      <c r="L4464" s="3" t="s">
        <v>3440</v>
      </c>
      <c r="M4464" s="3" t="n">
        <v>2009</v>
      </c>
      <c r="N4464" s="3" t="s">
        <v>7126</v>
      </c>
      <c r="O4464" s="3" t="s">
        <v>1796</v>
      </c>
    </row>
    <row r="4465" customFormat="false" ht="12.75" hidden="false" customHeight="false" outlineLevel="0" collapsed="false">
      <c r="A4465" s="3" t="n">
        <v>79</v>
      </c>
      <c r="B4465" s="3" t="n">
        <v>205</v>
      </c>
      <c r="C4465" s="3" t="s">
        <v>7127</v>
      </c>
      <c r="D4465" s="3" t="n">
        <v>1568.36165876433</v>
      </c>
      <c r="E4465" s="3" t="n">
        <f aca="false">D4465/B4465</f>
        <v>7.65054467689919</v>
      </c>
      <c r="F4465" s="3" t="n">
        <v>0.2</v>
      </c>
      <c r="G4465" s="3" t="n">
        <v>2850</v>
      </c>
      <c r="H4465" s="3" t="n">
        <v>5</v>
      </c>
      <c r="I4465" s="3" t="n">
        <v>1.63E-007</v>
      </c>
      <c r="J4465" s="3" t="n">
        <v>5E-009</v>
      </c>
      <c r="K4465" s="3" t="n">
        <v>0</v>
      </c>
      <c r="L4465" s="3" t="s">
        <v>7128</v>
      </c>
      <c r="M4465" s="3" t="n">
        <v>2011</v>
      </c>
      <c r="N4465" s="3" t="s">
        <v>7129</v>
      </c>
      <c r="O4465" s="3" t="s">
        <v>57</v>
      </c>
    </row>
    <row r="4466" customFormat="false" ht="12.75" hidden="false" customHeight="false" outlineLevel="0" collapsed="false">
      <c r="A4466" s="3" t="n">
        <v>80</v>
      </c>
      <c r="B4466" s="3" t="n">
        <v>205</v>
      </c>
      <c r="C4466" s="3" t="s">
        <v>7130</v>
      </c>
      <c r="D4466" s="3" t="n">
        <v>1573.43525983611</v>
      </c>
      <c r="E4466" s="3" t="n">
        <f aca="false">D4466/B4466</f>
        <v>7.67529395042007</v>
      </c>
      <c r="F4466" s="3" t="n">
        <v>0.004</v>
      </c>
      <c r="G4466" s="3"/>
      <c r="H4466" s="3"/>
      <c r="I4466" s="3" t="n">
        <v>308.4</v>
      </c>
      <c r="J4466" s="3" t="n">
        <v>5.4</v>
      </c>
      <c r="K4466" s="3" t="n">
        <v>0</v>
      </c>
      <c r="L4466" s="3" t="s">
        <v>99</v>
      </c>
      <c r="M4466" s="3" t="n">
        <v>1940</v>
      </c>
      <c r="N4466" s="3"/>
      <c r="O4466" s="3" t="s">
        <v>23</v>
      </c>
    </row>
    <row r="4467" customFormat="false" ht="12.75" hidden="false" customHeight="false" outlineLevel="0" collapsed="false">
      <c r="A4467" s="3" t="n">
        <v>80</v>
      </c>
      <c r="B4467" s="3" t="n">
        <v>205</v>
      </c>
      <c r="C4467" s="3" t="s">
        <v>7131</v>
      </c>
      <c r="D4467" s="3" t="n">
        <v>1571.8792598361</v>
      </c>
      <c r="E4467" s="3" t="n">
        <f aca="false">D4467/B4467</f>
        <v>7.66770370651758</v>
      </c>
      <c r="F4467" s="3" t="n">
        <v>0.004</v>
      </c>
      <c r="G4467" s="3" t="n">
        <v>1556.4</v>
      </c>
      <c r="H4467" s="3" t="n">
        <v>0.17</v>
      </c>
      <c r="I4467" s="3" t="n">
        <v>0.00109</v>
      </c>
      <c r="J4467" s="3" t="n">
        <v>4E-005</v>
      </c>
      <c r="K4467" s="3" t="n">
        <v>0</v>
      </c>
      <c r="L4467" s="3" t="s">
        <v>5348</v>
      </c>
      <c r="M4467" s="3" t="n">
        <v>1985</v>
      </c>
      <c r="N4467" s="3"/>
      <c r="O4467" s="3" t="s">
        <v>57</v>
      </c>
    </row>
    <row r="4468" customFormat="false" ht="12.75" hidden="false" customHeight="false" outlineLevel="0" collapsed="false">
      <c r="A4468" s="3" t="n">
        <v>80</v>
      </c>
      <c r="B4468" s="3" t="n">
        <v>205</v>
      </c>
      <c r="C4468" s="3" t="s">
        <v>7132</v>
      </c>
      <c r="D4468" s="3" t="n">
        <v>1570.11925983609</v>
      </c>
      <c r="E4468" s="3" t="n">
        <f aca="false">D4468/B4468</f>
        <v>7.65911834066387</v>
      </c>
      <c r="F4468" s="3" t="n">
        <v>0.004</v>
      </c>
      <c r="G4468" s="3" t="n">
        <v>3315.8</v>
      </c>
      <c r="H4468" s="3" t="n">
        <v>0.9</v>
      </c>
      <c r="I4468" s="3" t="n">
        <v>5.89E-006</v>
      </c>
      <c r="J4468" s="3" t="n">
        <v>1.8E-007</v>
      </c>
      <c r="K4468" s="3" t="n">
        <v>0</v>
      </c>
      <c r="L4468" s="3" t="s">
        <v>3368</v>
      </c>
      <c r="M4468" s="3" t="n">
        <v>2011</v>
      </c>
      <c r="N4468" s="3" t="s">
        <v>6540</v>
      </c>
      <c r="O4468" s="3" t="s">
        <v>57</v>
      </c>
    </row>
    <row r="4469" customFormat="false" ht="12.75" hidden="false" customHeight="false" outlineLevel="0" collapsed="false">
      <c r="A4469" s="3" t="n">
        <v>81</v>
      </c>
      <c r="B4469" s="3" t="n">
        <v>205</v>
      </c>
      <c r="C4469" s="3" t="s">
        <v>7133</v>
      </c>
      <c r="D4469" s="3" t="n">
        <v>1573.67516090788</v>
      </c>
      <c r="E4469" s="3" t="n">
        <f aca="false">D4469/B4469</f>
        <v>7.67646419955063</v>
      </c>
      <c r="F4469" s="3" t="n">
        <v>0.0013</v>
      </c>
      <c r="G4469" s="3"/>
      <c r="H4469" s="3"/>
      <c r="I4469" s="3" t="n">
        <v>65535</v>
      </c>
      <c r="J4469" s="3"/>
      <c r="K4469" s="3" t="n">
        <v>1</v>
      </c>
      <c r="L4469" s="3" t="s">
        <v>16</v>
      </c>
      <c r="M4469" s="3" t="n">
        <v>1931</v>
      </c>
      <c r="N4469" s="3"/>
      <c r="O4469" s="3" t="s">
        <v>7134</v>
      </c>
    </row>
    <row r="4470" customFormat="false" ht="12.75" hidden="false" customHeight="false" outlineLevel="0" collapsed="false">
      <c r="A4470" s="3" t="n">
        <v>81</v>
      </c>
      <c r="B4470" s="3" t="n">
        <v>205</v>
      </c>
      <c r="C4470" s="3" t="s">
        <v>7135</v>
      </c>
      <c r="D4470" s="3" t="n">
        <v>1570.3845609079</v>
      </c>
      <c r="E4470" s="3" t="n">
        <f aca="false">D4470/B4470</f>
        <v>7.66041249223366</v>
      </c>
      <c r="F4470" s="3" t="n">
        <v>0.0013</v>
      </c>
      <c r="G4470" s="3" t="n">
        <v>3290.6</v>
      </c>
      <c r="H4470" s="3" t="n">
        <v>0.17</v>
      </c>
      <c r="I4470" s="3" t="n">
        <v>2.6E-006</v>
      </c>
      <c r="J4470" s="3" t="n">
        <v>2E-007</v>
      </c>
      <c r="K4470" s="3" t="n">
        <v>0</v>
      </c>
      <c r="L4470" s="3" t="s">
        <v>5970</v>
      </c>
      <c r="M4470" s="3" t="n">
        <v>1976</v>
      </c>
      <c r="N4470" s="3"/>
      <c r="O4470" s="3" t="s">
        <v>57</v>
      </c>
    </row>
    <row r="4471" customFormat="false" ht="12.75" hidden="false" customHeight="false" outlineLevel="0" collapsed="false">
      <c r="A4471" s="3" t="n">
        <v>81</v>
      </c>
      <c r="B4471" s="3" t="n">
        <v>205</v>
      </c>
      <c r="C4471" s="3" t="s">
        <v>7136</v>
      </c>
      <c r="D4471" s="3" t="n">
        <v>1568.83956090789</v>
      </c>
      <c r="E4471" s="3" t="n">
        <f aca="false">D4471/B4471</f>
        <v>7.65287590686774</v>
      </c>
      <c r="F4471" s="3" t="n">
        <v>0.002</v>
      </c>
      <c r="G4471" s="3" t="n">
        <v>4835.6</v>
      </c>
      <c r="H4471" s="3" t="n">
        <v>1.5</v>
      </c>
      <c r="I4471" s="3" t="n">
        <v>2.35E-007</v>
      </c>
      <c r="J4471" s="3" t="n">
        <v>1E-008</v>
      </c>
      <c r="K4471" s="3" t="n">
        <v>0</v>
      </c>
      <c r="L4471" s="3" t="s">
        <v>6089</v>
      </c>
      <c r="M4471" s="3" t="n">
        <v>2004</v>
      </c>
      <c r="N4471" s="3"/>
      <c r="O4471" s="3" t="s">
        <v>57</v>
      </c>
    </row>
    <row r="4472" customFormat="false" ht="12.75" hidden="false" customHeight="false" outlineLevel="0" collapsed="false">
      <c r="A4472" s="3" t="n">
        <v>82</v>
      </c>
      <c r="B4472" s="3" t="n">
        <v>205</v>
      </c>
      <c r="C4472" s="3" t="s">
        <v>7137</v>
      </c>
      <c r="D4472" s="3" t="n">
        <v>1572.33116197962</v>
      </c>
      <c r="E4472" s="3" t="n">
        <f aca="false">D4472/B4472</f>
        <v>7.66990810721763</v>
      </c>
      <c r="F4472" s="3" t="n">
        <v>0.0012</v>
      </c>
      <c r="G4472" s="3"/>
      <c r="H4472" s="3"/>
      <c r="I4472" s="3" t="n">
        <v>545934821184000</v>
      </c>
      <c r="J4472" s="3" t="n">
        <v>22089848256000</v>
      </c>
      <c r="K4472" s="3" t="n">
        <v>0</v>
      </c>
      <c r="L4472" s="3" t="s">
        <v>1022</v>
      </c>
      <c r="M4472" s="3" t="n">
        <v>1954</v>
      </c>
      <c r="N4472" s="3"/>
      <c r="O4472" s="3" t="s">
        <v>72</v>
      </c>
    </row>
    <row r="4473" customFormat="false" ht="12.75" hidden="false" customHeight="false" outlineLevel="0" collapsed="false">
      <c r="A4473" s="3" t="n">
        <v>82</v>
      </c>
      <c r="B4473" s="3" t="n">
        <v>205</v>
      </c>
      <c r="C4473" s="3" t="s">
        <v>7138</v>
      </c>
      <c r="D4473" s="3" t="n">
        <v>1572.32886197962</v>
      </c>
      <c r="E4473" s="3" t="n">
        <f aca="false">D4473/B4473</f>
        <v>7.66989688770547</v>
      </c>
      <c r="F4473" s="3" t="n">
        <v>0.0012</v>
      </c>
      <c r="G4473" s="3" t="n">
        <v>2.329</v>
      </c>
      <c r="H4473" s="3" t="n">
        <v>0.007</v>
      </c>
      <c r="I4473" s="3" t="n">
        <v>2.42E-005</v>
      </c>
      <c r="J4473" s="3" t="n">
        <v>4E-007</v>
      </c>
      <c r="K4473" s="3" t="n">
        <v>0</v>
      </c>
      <c r="L4473" s="3" t="s">
        <v>99</v>
      </c>
      <c r="M4473" s="3" t="n">
        <v>1994</v>
      </c>
      <c r="N4473" s="3"/>
      <c r="O4473" s="3" t="s">
        <v>57</v>
      </c>
    </row>
    <row r="4474" customFormat="false" ht="12.75" hidden="false" customHeight="false" outlineLevel="0" collapsed="false">
      <c r="A4474" s="3" t="n">
        <v>82</v>
      </c>
      <c r="B4474" s="3" t="n">
        <v>205</v>
      </c>
      <c r="C4474" s="3" t="s">
        <v>7139</v>
      </c>
      <c r="D4474" s="3" t="n">
        <v>1571.3173619796</v>
      </c>
      <c r="E4474" s="3" t="n">
        <f aca="false">D4474/B4474</f>
        <v>7.6649627413639</v>
      </c>
      <c r="F4474" s="3" t="n">
        <v>0.0012</v>
      </c>
      <c r="G4474" s="3" t="n">
        <v>1013.85</v>
      </c>
      <c r="H4474" s="3" t="n">
        <v>0.03</v>
      </c>
      <c r="I4474" s="3" t="n">
        <v>0.00555</v>
      </c>
      <c r="J4474" s="3" t="n">
        <v>2E-005</v>
      </c>
      <c r="K4474" s="3" t="n">
        <v>0</v>
      </c>
      <c r="L4474" s="3" t="s">
        <v>5348</v>
      </c>
      <c r="M4474" s="3" t="n">
        <v>1960</v>
      </c>
      <c r="N4474" s="3"/>
      <c r="O4474" s="3" t="s">
        <v>57</v>
      </c>
    </row>
    <row r="4475" customFormat="false" ht="12.75" hidden="false" customHeight="false" outlineLevel="0" collapsed="false">
      <c r="A4475" s="3" t="n">
        <v>82</v>
      </c>
      <c r="B4475" s="3" t="n">
        <v>205</v>
      </c>
      <c r="C4475" s="3" t="s">
        <v>7140</v>
      </c>
      <c r="D4475" s="3" t="n">
        <v>1569.1354619796</v>
      </c>
      <c r="E4475" s="3" t="n">
        <f aca="false">D4475/B4475</f>
        <v>7.65431932672978</v>
      </c>
      <c r="F4475" s="3" t="n">
        <v>0.0013</v>
      </c>
      <c r="G4475" s="3" t="n">
        <v>3195.7</v>
      </c>
      <c r="H4475" s="3" t="n">
        <v>0.5</v>
      </c>
      <c r="I4475" s="3" t="n">
        <v>2.17E-007</v>
      </c>
      <c r="J4475" s="3" t="n">
        <v>5E-009</v>
      </c>
      <c r="K4475" s="3" t="n">
        <v>0</v>
      </c>
      <c r="L4475" s="3" t="s">
        <v>5961</v>
      </c>
      <c r="M4475" s="3" t="n">
        <v>1973</v>
      </c>
      <c r="N4475" s="3"/>
      <c r="O4475" s="3" t="s">
        <v>57</v>
      </c>
    </row>
    <row r="4476" customFormat="false" ht="12.75" hidden="false" customHeight="false" outlineLevel="0" collapsed="false">
      <c r="A4476" s="3" t="n">
        <v>83</v>
      </c>
      <c r="B4476" s="3" t="n">
        <v>205</v>
      </c>
      <c r="C4476" s="3" t="s">
        <v>7141</v>
      </c>
      <c r="D4476" s="3" t="n">
        <v>1568.33206305141</v>
      </c>
      <c r="E4476" s="3" t="n">
        <f aca="false">D4476/B4476</f>
        <v>7.65040030756784</v>
      </c>
      <c r="F4476" s="3" t="n">
        <v>0.005</v>
      </c>
      <c r="G4476" s="3"/>
      <c r="H4476" s="3"/>
      <c r="I4476" s="3" t="n">
        <v>1322784</v>
      </c>
      <c r="J4476" s="3" t="n">
        <v>3456</v>
      </c>
      <c r="K4476" s="3" t="n">
        <v>0</v>
      </c>
      <c r="L4476" s="3" t="s">
        <v>3840</v>
      </c>
      <c r="M4476" s="3" t="n">
        <v>1951</v>
      </c>
      <c r="N4476" s="3"/>
      <c r="O4476" s="3" t="s">
        <v>129</v>
      </c>
    </row>
    <row r="4477" customFormat="false" ht="12.75" hidden="false" customHeight="false" outlineLevel="0" collapsed="false">
      <c r="A4477" s="3" t="n">
        <v>83</v>
      </c>
      <c r="B4477" s="3" t="n">
        <v>205</v>
      </c>
      <c r="C4477" s="3" t="s">
        <v>7142</v>
      </c>
      <c r="D4477" s="3" t="n">
        <v>1566.8350630514</v>
      </c>
      <c r="E4477" s="3" t="n">
        <f aca="false">D4477/B4477</f>
        <v>7.64309786854343</v>
      </c>
      <c r="F4477" s="3" t="n">
        <v>0.005</v>
      </c>
      <c r="G4477" s="3" t="n">
        <v>1497.17</v>
      </c>
      <c r="H4477" s="3" t="n">
        <v>0.09</v>
      </c>
      <c r="I4477" s="3" t="n">
        <v>7.9E-006</v>
      </c>
      <c r="J4477" s="3" t="n">
        <v>7E-007</v>
      </c>
      <c r="K4477" s="3" t="n">
        <v>0</v>
      </c>
      <c r="L4477" s="3" t="s">
        <v>16</v>
      </c>
      <c r="M4477" s="3" t="n">
        <v>1972</v>
      </c>
      <c r="N4477" s="3"/>
      <c r="O4477" s="3" t="s">
        <v>57</v>
      </c>
    </row>
    <row r="4478" customFormat="false" ht="12.75" hidden="false" customHeight="false" outlineLevel="0" collapsed="false">
      <c r="A4478" s="3" t="n">
        <v>83</v>
      </c>
      <c r="B4478" s="3" t="n">
        <v>205</v>
      </c>
      <c r="C4478" s="3" t="s">
        <v>7143</v>
      </c>
      <c r="D4478" s="3" t="n">
        <v>1566.19306305138</v>
      </c>
      <c r="E4478" s="3" t="n">
        <f aca="false">D4478/B4478</f>
        <v>7.63996616122625</v>
      </c>
      <c r="F4478" s="3" t="n">
        <v>0.005</v>
      </c>
      <c r="G4478" s="3" t="n">
        <v>2139</v>
      </c>
      <c r="H4478" s="3" t="n">
        <v>0.7</v>
      </c>
      <c r="I4478" s="3" t="n">
        <v>2.2E-007</v>
      </c>
      <c r="J4478" s="3" t="n">
        <v>2.5E-008</v>
      </c>
      <c r="K4478" s="3" t="n">
        <v>0</v>
      </c>
      <c r="L4478" s="3" t="s">
        <v>5970</v>
      </c>
      <c r="M4478" s="3" t="n">
        <v>1978</v>
      </c>
      <c r="N4478" s="3"/>
      <c r="O4478" s="3" t="s">
        <v>57</v>
      </c>
    </row>
    <row r="4479" customFormat="false" ht="12.75" hidden="false" customHeight="false" outlineLevel="0" collapsed="false">
      <c r="A4479" s="3" t="n">
        <v>84</v>
      </c>
      <c r="B4479" s="3" t="n">
        <v>205</v>
      </c>
      <c r="C4479" s="3" t="s">
        <v>7144</v>
      </c>
      <c r="D4479" s="3" t="n">
        <v>1563.48366412311</v>
      </c>
      <c r="E4479" s="3" t="n">
        <f aca="false">D4479/B4479</f>
        <v>7.62674958108834</v>
      </c>
      <c r="F4479" s="3" t="n">
        <v>0.02</v>
      </c>
      <c r="G4479" s="3"/>
      <c r="H4479" s="3"/>
      <c r="I4479" s="3" t="n">
        <v>6264</v>
      </c>
      <c r="J4479" s="3" t="n">
        <v>288</v>
      </c>
      <c r="K4479" s="3" t="n">
        <v>0</v>
      </c>
      <c r="L4479" s="3" t="s">
        <v>1022</v>
      </c>
      <c r="M4479" s="3" t="n">
        <v>1951</v>
      </c>
      <c r="N4479" s="3"/>
      <c r="O4479" s="3" t="s">
        <v>7145</v>
      </c>
    </row>
    <row r="4480" customFormat="false" ht="12.75" hidden="false" customHeight="false" outlineLevel="0" collapsed="false">
      <c r="A4480" s="3" t="n">
        <v>84</v>
      </c>
      <c r="B4480" s="3" t="n">
        <v>205</v>
      </c>
      <c r="C4480" s="3" t="s">
        <v>7146</v>
      </c>
      <c r="D4480" s="3" t="n">
        <v>1563.34066412313</v>
      </c>
      <c r="E4480" s="3" t="n">
        <f aca="false">D4480/B4480</f>
        <v>7.62605202011281</v>
      </c>
      <c r="F4480" s="3" t="n">
        <v>0.02</v>
      </c>
      <c r="G4480" s="3" t="n">
        <v>143.166</v>
      </c>
      <c r="H4480" s="3" t="n">
        <v>0.017</v>
      </c>
      <c r="I4480" s="3" t="n">
        <v>3.1E-007</v>
      </c>
      <c r="J4480" s="3" t="n">
        <v>6E-008</v>
      </c>
      <c r="K4480" s="3" t="n">
        <v>0</v>
      </c>
      <c r="L4480" s="3" t="s">
        <v>99</v>
      </c>
      <c r="M4480" s="3" t="n">
        <v>1960</v>
      </c>
      <c r="N4480" s="3"/>
      <c r="O4480" s="3" t="s">
        <v>57</v>
      </c>
    </row>
    <row r="4481" customFormat="false" ht="12.75" hidden="false" customHeight="false" outlineLevel="0" collapsed="false">
      <c r="A4481" s="3" t="n">
        <v>84</v>
      </c>
      <c r="B4481" s="3" t="n">
        <v>205</v>
      </c>
      <c r="C4481" s="3" t="s">
        <v>7147</v>
      </c>
      <c r="D4481" s="3" t="n">
        <v>1562.6036641231</v>
      </c>
      <c r="E4481" s="3" t="n">
        <f aca="false">D4481/B4481</f>
        <v>7.62245689816148</v>
      </c>
      <c r="F4481" s="3" t="n">
        <v>0.02</v>
      </c>
      <c r="G4481" s="3" t="n">
        <v>880.31</v>
      </c>
      <c r="H4481" s="3" t="n">
        <v>0.07</v>
      </c>
      <c r="I4481" s="3" t="n">
        <v>0.000645</v>
      </c>
      <c r="J4481" s="3" t="n">
        <v>2E-005</v>
      </c>
      <c r="K4481" s="3" t="n">
        <v>0</v>
      </c>
      <c r="L4481" s="3" t="s">
        <v>5348</v>
      </c>
      <c r="M4481" s="3" t="n">
        <v>1962</v>
      </c>
      <c r="N4481" s="3"/>
      <c r="O4481" s="3" t="s">
        <v>57</v>
      </c>
    </row>
    <row r="4482" customFormat="false" ht="12.75" hidden="false" customHeight="false" outlineLevel="0" collapsed="false">
      <c r="A4482" s="3" t="n">
        <v>84</v>
      </c>
      <c r="B4482" s="3" t="n">
        <v>205</v>
      </c>
      <c r="C4482" s="3" t="s">
        <v>7148</v>
      </c>
      <c r="D4482" s="3" t="n">
        <v>1562.02266412313</v>
      </c>
      <c r="E4482" s="3" t="n">
        <f aca="false">D4482/B4482</f>
        <v>7.61962275182013</v>
      </c>
      <c r="F4482" s="3" t="n">
        <v>0.02</v>
      </c>
      <c r="G4482" s="3" t="n">
        <v>1461.21</v>
      </c>
      <c r="H4482" s="3" t="n">
        <v>0.21</v>
      </c>
      <c r="I4482" s="3" t="n">
        <v>0.0574</v>
      </c>
      <c r="J4482" s="3" t="n">
        <v>0.0009</v>
      </c>
      <c r="K4482" s="3" t="n">
        <v>0</v>
      </c>
      <c r="L4482" s="3" t="s">
        <v>894</v>
      </c>
      <c r="M4482" s="3" t="n">
        <v>1973</v>
      </c>
      <c r="N4482" s="3"/>
      <c r="O4482" s="3" t="s">
        <v>57</v>
      </c>
    </row>
    <row r="4483" customFormat="false" ht="12.75" hidden="false" customHeight="false" outlineLevel="0" collapsed="false">
      <c r="A4483" s="3" t="n">
        <v>84</v>
      </c>
      <c r="B4483" s="3" t="n">
        <v>205</v>
      </c>
      <c r="C4483" s="3" t="s">
        <v>7149</v>
      </c>
      <c r="D4483" s="3" t="n">
        <v>1560.39666412311</v>
      </c>
      <c r="E4483" s="3" t="n">
        <f aca="false">D4483/B4483</f>
        <v>7.61169104450297</v>
      </c>
      <c r="F4483" s="3" t="n">
        <v>0.02</v>
      </c>
      <c r="G4483" s="3" t="n">
        <v>3087.2</v>
      </c>
      <c r="H4483" s="3" t="n">
        <v>0.4</v>
      </c>
      <c r="I4483" s="3" t="n">
        <v>1.15E-007</v>
      </c>
      <c r="J4483" s="3" t="n">
        <v>1E-008</v>
      </c>
      <c r="K4483" s="3" t="n">
        <v>0</v>
      </c>
      <c r="L4483" s="3" t="s">
        <v>6080</v>
      </c>
      <c r="M4483" s="3" t="n">
        <v>1985</v>
      </c>
      <c r="N4483" s="3"/>
      <c r="O4483" s="3" t="s">
        <v>57</v>
      </c>
    </row>
    <row r="4484" customFormat="false" ht="12.75" hidden="false" customHeight="false" outlineLevel="0" collapsed="false">
      <c r="A4484" s="3" t="n">
        <v>85</v>
      </c>
      <c r="B4484" s="3" t="n">
        <v>205</v>
      </c>
      <c r="C4484" s="3" t="s">
        <v>7150</v>
      </c>
      <c r="D4484" s="3" t="n">
        <v>1557.6512651949</v>
      </c>
      <c r="E4484" s="3" t="n">
        <f aca="false">D4484/B4484</f>
        <v>7.59829885460928</v>
      </c>
      <c r="F4484" s="3" t="n">
        <v>0.015</v>
      </c>
      <c r="G4484" s="3"/>
      <c r="H4484" s="3"/>
      <c r="I4484" s="3" t="n">
        <v>2028</v>
      </c>
      <c r="J4484" s="3" t="n">
        <v>12</v>
      </c>
      <c r="K4484" s="3" t="n">
        <v>0</v>
      </c>
      <c r="L4484" s="3" t="s">
        <v>3840</v>
      </c>
      <c r="M4484" s="3" t="n">
        <v>1951</v>
      </c>
      <c r="N4484" s="3" t="s">
        <v>7106</v>
      </c>
      <c r="O4484" s="3" t="s">
        <v>7151</v>
      </c>
    </row>
    <row r="4485" customFormat="false" ht="12.75" hidden="false" customHeight="false" outlineLevel="0" collapsed="false">
      <c r="A4485" s="3" t="n">
        <v>85</v>
      </c>
      <c r="B4485" s="3" t="n">
        <v>205</v>
      </c>
      <c r="C4485" s="3" t="s">
        <v>7152</v>
      </c>
      <c r="D4485" s="3" t="n">
        <v>1555.31126519491</v>
      </c>
      <c r="E4485" s="3" t="n">
        <f aca="false">D4485/B4485</f>
        <v>7.58688422046295</v>
      </c>
      <c r="F4485" s="3" t="n">
        <v>0.015</v>
      </c>
      <c r="G4485" s="3" t="n">
        <v>2339.65</v>
      </c>
      <c r="H4485" s="3" t="n">
        <v>0.23</v>
      </c>
      <c r="I4485" s="3" t="n">
        <v>7.76E-006</v>
      </c>
      <c r="J4485" s="3" t="n">
        <v>1.4E-007</v>
      </c>
      <c r="K4485" s="3" t="n">
        <v>0</v>
      </c>
      <c r="L4485" s="3" t="s">
        <v>3917</v>
      </c>
      <c r="M4485" s="3" t="n">
        <v>1982</v>
      </c>
      <c r="N4485" s="3"/>
      <c r="O4485" s="3" t="s">
        <v>57</v>
      </c>
    </row>
    <row r="4486" customFormat="false" ht="12.75" hidden="false" customHeight="false" outlineLevel="0" collapsed="false">
      <c r="A4486" s="3" t="n">
        <v>86</v>
      </c>
      <c r="B4486" s="3" t="n">
        <v>205</v>
      </c>
      <c r="C4486" s="3" t="s">
        <v>7153</v>
      </c>
      <c r="D4486" s="3" t="n">
        <v>1551.09786626665</v>
      </c>
      <c r="E4486" s="3" t="n">
        <f aca="false">D4486/B4486</f>
        <v>7.56633105495925</v>
      </c>
      <c r="F4486" s="3" t="n">
        <v>0.05</v>
      </c>
      <c r="G4486" s="3"/>
      <c r="H4486" s="3"/>
      <c r="I4486" s="3" t="n">
        <v>169.8</v>
      </c>
      <c r="J4486" s="3" t="n">
        <v>4.2</v>
      </c>
      <c r="K4486" s="3" t="n">
        <v>0</v>
      </c>
      <c r="L4486" s="3" t="s">
        <v>1022</v>
      </c>
      <c r="M4486" s="3" t="n">
        <v>1967</v>
      </c>
      <c r="N4486" s="3"/>
      <c r="O4486" s="3" t="s">
        <v>7154</v>
      </c>
    </row>
    <row r="4487" customFormat="false" ht="12.75" hidden="false" customHeight="false" outlineLevel="0" collapsed="false">
      <c r="A4487" s="3" t="n">
        <v>86</v>
      </c>
      <c r="B4487" s="3" t="n">
        <v>205</v>
      </c>
      <c r="C4487" s="3" t="s">
        <v>7155</v>
      </c>
      <c r="D4487" s="3" t="n">
        <v>1550.43786626664</v>
      </c>
      <c r="E4487" s="3" t="n">
        <f aca="false">D4487/B4487</f>
        <v>7.56311154276411</v>
      </c>
      <c r="F4487" s="3" t="n">
        <v>0.05</v>
      </c>
      <c r="G4487" s="3" t="n">
        <v>657.1</v>
      </c>
      <c r="H4487" s="3" t="n">
        <v>0.5</v>
      </c>
      <c r="I4487" s="3" t="n">
        <v>10</v>
      </c>
      <c r="J4487" s="3"/>
      <c r="K4487" s="3" t="n">
        <v>0</v>
      </c>
      <c r="L4487" s="3" t="s">
        <v>6114</v>
      </c>
      <c r="M4487" s="3" t="n">
        <v>2010</v>
      </c>
      <c r="N4487" s="3" t="s">
        <v>7156</v>
      </c>
      <c r="O4487" s="3" t="s">
        <v>7157</v>
      </c>
    </row>
    <row r="4488" customFormat="false" ht="12.75" hidden="false" customHeight="false" outlineLevel="0" collapsed="false">
      <c r="A4488" s="3" t="n">
        <v>87</v>
      </c>
      <c r="B4488" s="3" t="n">
        <v>205</v>
      </c>
      <c r="C4488" s="3" t="s">
        <v>7158</v>
      </c>
      <c r="D4488" s="3" t="n">
        <v>1543.40446733841</v>
      </c>
      <c r="E4488" s="3" t="n">
        <f aca="false">D4488/B4488</f>
        <v>7.52880227969954</v>
      </c>
      <c r="F4488" s="3" t="n">
        <v>0.008</v>
      </c>
      <c r="G4488" s="3"/>
      <c r="H4488" s="3"/>
      <c r="I4488" s="3" t="n">
        <v>3.82</v>
      </c>
      <c r="J4488" s="3" t="n">
        <v>0.06</v>
      </c>
      <c r="K4488" s="3" t="n">
        <v>0</v>
      </c>
      <c r="L4488" s="3" t="s">
        <v>3198</v>
      </c>
      <c r="M4488" s="3" t="n">
        <v>1964</v>
      </c>
      <c r="N4488" s="3" t="s">
        <v>7159</v>
      </c>
      <c r="O4488" s="3" t="s">
        <v>7160</v>
      </c>
    </row>
    <row r="4489" customFormat="false" ht="12.75" hidden="false" customHeight="false" outlineLevel="0" collapsed="false">
      <c r="A4489" s="3" t="n">
        <v>87</v>
      </c>
      <c r="B4489" s="3" t="n">
        <v>205</v>
      </c>
      <c r="C4489" s="3" t="s">
        <v>7161</v>
      </c>
      <c r="D4489" s="3" t="n">
        <v>1542.86046733841</v>
      </c>
      <c r="E4489" s="3" t="n">
        <f aca="false">D4489/B4489</f>
        <v>7.52614862116298</v>
      </c>
      <c r="F4489" s="3" t="n">
        <v>0.008</v>
      </c>
      <c r="G4489" s="3" t="n">
        <v>544</v>
      </c>
      <c r="H4489" s="3" t="n">
        <v>1</v>
      </c>
      <c r="I4489" s="3" t="n">
        <v>8E-008</v>
      </c>
      <c r="J4489" s="3" t="n">
        <v>2E-008</v>
      </c>
      <c r="K4489" s="3" t="n">
        <v>0</v>
      </c>
      <c r="L4489" s="3" t="s">
        <v>1676</v>
      </c>
      <c r="M4489" s="3" t="n">
        <v>2012</v>
      </c>
      <c r="N4489" s="3" t="s">
        <v>7162</v>
      </c>
      <c r="O4489" s="3" t="s">
        <v>57</v>
      </c>
    </row>
    <row r="4490" customFormat="false" ht="12.75" hidden="false" customHeight="false" outlineLevel="0" collapsed="false">
      <c r="A4490" s="3" t="n">
        <v>87</v>
      </c>
      <c r="B4490" s="3" t="n">
        <v>205</v>
      </c>
      <c r="C4490" s="3" t="s">
        <v>7163</v>
      </c>
      <c r="D4490" s="3" t="n">
        <v>1542.79546733841</v>
      </c>
      <c r="E4490" s="3" t="n">
        <f aca="false">D4490/B4490</f>
        <v>7.52583154799224</v>
      </c>
      <c r="F4490" s="3" t="n">
        <v>0.009</v>
      </c>
      <c r="G4490" s="3" t="n">
        <v>609</v>
      </c>
      <c r="H4490" s="3" t="n">
        <v>5</v>
      </c>
      <c r="I4490" s="3" t="n">
        <v>0.00115</v>
      </c>
      <c r="J4490" s="3" t="n">
        <v>4E-005</v>
      </c>
      <c r="K4490" s="3" t="n">
        <v>0</v>
      </c>
      <c r="L4490" s="3" t="s">
        <v>38</v>
      </c>
      <c r="M4490" s="3" t="n">
        <v>2012</v>
      </c>
      <c r="N4490" s="3" t="s">
        <v>7164</v>
      </c>
      <c r="O4490" s="3" t="s">
        <v>57</v>
      </c>
    </row>
    <row r="4491" customFormat="false" ht="12.75" hidden="false" customHeight="false" outlineLevel="0" collapsed="false">
      <c r="A4491" s="3" t="n">
        <v>88</v>
      </c>
      <c r="B4491" s="3" t="n">
        <v>205</v>
      </c>
      <c r="C4491" s="3" t="s">
        <v>7165</v>
      </c>
      <c r="D4491" s="3" t="n">
        <v>1534.96106841016</v>
      </c>
      <c r="E4491" s="3" t="n">
        <f aca="false">D4491/B4491</f>
        <v>7.48761496785446</v>
      </c>
      <c r="F4491" s="3" t="n">
        <v>0.07</v>
      </c>
      <c r="G4491" s="3"/>
      <c r="H4491" s="3"/>
      <c r="I4491" s="3" t="n">
        <v>0.22</v>
      </c>
      <c r="J4491" s="3" t="n">
        <v>0.05</v>
      </c>
      <c r="K4491" s="3" t="n">
        <v>0</v>
      </c>
      <c r="L4491" s="3" t="s">
        <v>76</v>
      </c>
      <c r="M4491" s="3" t="n">
        <v>1987</v>
      </c>
      <c r="N4491" s="3"/>
      <c r="O4491" s="3" t="s">
        <v>5779</v>
      </c>
    </row>
    <row r="4492" customFormat="false" ht="12.75" hidden="false" customHeight="false" outlineLevel="0" collapsed="false">
      <c r="A4492" s="3" t="n">
        <v>88</v>
      </c>
      <c r="B4492" s="3" t="n">
        <v>205</v>
      </c>
      <c r="C4492" s="3" t="s">
        <v>7166</v>
      </c>
      <c r="D4492" s="3" t="n">
        <v>1534.66106841015</v>
      </c>
      <c r="E4492" s="3" t="n">
        <f aca="false">D4492/B4492</f>
        <v>7.48615155322023</v>
      </c>
      <c r="F4492" s="3" t="n">
        <v>0.1</v>
      </c>
      <c r="G4492" s="3" t="n">
        <v>300</v>
      </c>
      <c r="H4492" s="3" t="n">
        <v>100</v>
      </c>
      <c r="I4492" s="3" t="n">
        <v>0.18</v>
      </c>
      <c r="J4492" s="3" t="n">
        <v>0.05</v>
      </c>
      <c r="K4492" s="3" t="n">
        <v>0</v>
      </c>
      <c r="L4492" s="3" t="s">
        <v>1676</v>
      </c>
      <c r="M4492" s="3" t="n">
        <v>1995</v>
      </c>
      <c r="N4492" s="3"/>
      <c r="O4492" s="3" t="s">
        <v>7167</v>
      </c>
    </row>
    <row r="4493" customFormat="false" ht="12.75" hidden="false" customHeight="false" outlineLevel="0" collapsed="false">
      <c r="A4493" s="3" t="n">
        <v>78</v>
      </c>
      <c r="B4493" s="3" t="n">
        <v>206</v>
      </c>
      <c r="C4493" s="3" t="s">
        <v>7168</v>
      </c>
      <c r="D4493" s="3" t="n">
        <v>1571.43637561495</v>
      </c>
      <c r="E4493" s="3" t="n">
        <f aca="false">D4493/B4493</f>
        <v>7.62833192046094</v>
      </c>
      <c r="F4493" s="3" t="n">
        <v>0.3</v>
      </c>
      <c r="G4493" s="3"/>
      <c r="H4493" s="3"/>
      <c r="I4493" s="3" t="n">
        <v>1</v>
      </c>
      <c r="J4493" s="3"/>
      <c r="K4493" s="3" t="n">
        <v>0</v>
      </c>
      <c r="L4493" s="3" t="s">
        <v>32</v>
      </c>
      <c r="M4493" s="3" t="n">
        <v>2012</v>
      </c>
      <c r="N4493" s="3" t="s">
        <v>5173</v>
      </c>
      <c r="O4493" s="3" t="s">
        <v>2011</v>
      </c>
    </row>
    <row r="4494" customFormat="false" ht="12.75" hidden="false" customHeight="false" outlineLevel="0" collapsed="false">
      <c r="A4494" s="3" t="n">
        <v>79</v>
      </c>
      <c r="B4494" s="3" t="n">
        <v>206</v>
      </c>
      <c r="C4494" s="3" t="s">
        <v>7169</v>
      </c>
      <c r="D4494" s="3" t="n">
        <v>1574.73297668673</v>
      </c>
      <c r="E4494" s="3" t="n">
        <f aca="false">D4494/B4494</f>
        <v>7.64433483828511</v>
      </c>
      <c r="F4494" s="3" t="n">
        <v>0.3</v>
      </c>
      <c r="G4494" s="3"/>
      <c r="H4494" s="3"/>
      <c r="I4494" s="3" t="n">
        <v>30</v>
      </c>
      <c r="J4494" s="3"/>
      <c r="K4494" s="3" t="n">
        <v>0</v>
      </c>
      <c r="L4494" s="3"/>
      <c r="M4494" s="3" t="n">
        <v>2009</v>
      </c>
      <c r="N4494" s="3" t="s">
        <v>5918</v>
      </c>
      <c r="O4494" s="3" t="s">
        <v>1542</v>
      </c>
    </row>
    <row r="4495" customFormat="false" ht="12.75" hidden="false" customHeight="false" outlineLevel="0" collapsed="false">
      <c r="A4495" s="3" t="n">
        <v>80</v>
      </c>
      <c r="B4495" s="3" t="n">
        <v>206</v>
      </c>
      <c r="C4495" s="3" t="s">
        <v>7170</v>
      </c>
      <c r="D4495" s="3" t="n">
        <v>1580.16457775849</v>
      </c>
      <c r="E4495" s="3" t="n">
        <f aca="false">D4495/B4495</f>
        <v>7.67070183377909</v>
      </c>
      <c r="F4495" s="3" t="n">
        <v>0.02</v>
      </c>
      <c r="G4495" s="3"/>
      <c r="H4495" s="3"/>
      <c r="I4495" s="3" t="n">
        <v>499.2</v>
      </c>
      <c r="J4495" s="3" t="n">
        <v>4.2</v>
      </c>
      <c r="K4495" s="3" t="n">
        <v>0</v>
      </c>
      <c r="L4495" s="3" t="s">
        <v>32</v>
      </c>
      <c r="M4495" s="3" t="n">
        <v>1961</v>
      </c>
      <c r="N4495" s="3"/>
      <c r="O4495" s="3" t="s">
        <v>23</v>
      </c>
    </row>
    <row r="4496" customFormat="false" ht="12.75" hidden="false" customHeight="false" outlineLevel="0" collapsed="false">
      <c r="A4496" s="3" t="n">
        <v>80</v>
      </c>
      <c r="B4496" s="3" t="n">
        <v>206</v>
      </c>
      <c r="C4496" s="3" t="s">
        <v>7171</v>
      </c>
      <c r="D4496" s="3" t="n">
        <v>1578.06257775848</v>
      </c>
      <c r="E4496" s="3" t="n">
        <f aca="false">D4496/B4496</f>
        <v>7.66049795028388</v>
      </c>
      <c r="F4496" s="3" t="n">
        <v>0.02</v>
      </c>
      <c r="G4496" s="3" t="n">
        <v>2102.4</v>
      </c>
      <c r="H4496" s="3" t="n">
        <v>0.3</v>
      </c>
      <c r="I4496" s="3" t="n">
        <v>2.09E-006</v>
      </c>
      <c r="J4496" s="3" t="n">
        <v>2E-008</v>
      </c>
      <c r="K4496" s="3" t="n">
        <v>0</v>
      </c>
      <c r="L4496" s="3" t="n">
        <v>-5</v>
      </c>
      <c r="M4496" s="3" t="n">
        <v>1982</v>
      </c>
      <c r="N4496" s="3" t="s">
        <v>6769</v>
      </c>
      <c r="O4496" s="3" t="s">
        <v>57</v>
      </c>
    </row>
    <row r="4497" customFormat="false" ht="12.75" hidden="false" customHeight="false" outlineLevel="0" collapsed="false">
      <c r="A4497" s="3" t="n">
        <v>80</v>
      </c>
      <c r="B4497" s="3" t="n">
        <v>206</v>
      </c>
      <c r="C4497" s="3" t="s">
        <v>7172</v>
      </c>
      <c r="D4497" s="3" t="n">
        <v>1576.44257775848</v>
      </c>
      <c r="E4497" s="3" t="n">
        <f aca="false">D4497/B4497</f>
        <v>7.652633872614</v>
      </c>
      <c r="F4497" s="3" t="n">
        <v>0.02</v>
      </c>
      <c r="G4497" s="3" t="n">
        <v>3722.3</v>
      </c>
      <c r="H4497" s="3" t="n">
        <v>1</v>
      </c>
      <c r="I4497" s="3" t="n">
        <v>1.06E-007</v>
      </c>
      <c r="J4497" s="3" t="n">
        <v>6E-009</v>
      </c>
      <c r="K4497" s="3" t="n">
        <v>0</v>
      </c>
      <c r="L4497" s="3" t="s">
        <v>3414</v>
      </c>
      <c r="M4497" s="3" t="n">
        <v>2001</v>
      </c>
      <c r="N4497" s="3" t="s">
        <v>6540</v>
      </c>
      <c r="O4497" s="3" t="s">
        <v>57</v>
      </c>
    </row>
    <row r="4498" customFormat="false" ht="12.75" hidden="false" customHeight="false" outlineLevel="0" collapsed="false">
      <c r="A4498" s="3" t="n">
        <v>81</v>
      </c>
      <c r="B4498" s="3" t="n">
        <v>206</v>
      </c>
      <c r="C4498" s="3" t="s">
        <v>7173</v>
      </c>
      <c r="D4498" s="3" t="n">
        <v>1580.17897883026</v>
      </c>
      <c r="E4498" s="3" t="n">
        <f aca="false">D4498/B4498</f>
        <v>7.67077174189445</v>
      </c>
      <c r="F4498" s="3" t="n">
        <v>0.0014</v>
      </c>
      <c r="G4498" s="3"/>
      <c r="H4498" s="3"/>
      <c r="I4498" s="3" t="n">
        <v>252.12</v>
      </c>
      <c r="J4498" s="3" t="n">
        <v>0.66</v>
      </c>
      <c r="K4498" s="3" t="n">
        <v>0</v>
      </c>
      <c r="L4498" s="3" t="n">
        <v>0</v>
      </c>
      <c r="M4498" s="3" t="n">
        <v>1935</v>
      </c>
      <c r="N4498" s="3"/>
      <c r="O4498" s="3" t="s">
        <v>23</v>
      </c>
    </row>
    <row r="4499" customFormat="false" ht="12.75" hidden="false" customHeight="false" outlineLevel="0" collapsed="false">
      <c r="A4499" s="3" t="n">
        <v>81</v>
      </c>
      <c r="B4499" s="3" t="n">
        <v>206</v>
      </c>
      <c r="C4499" s="3" t="s">
        <v>7174</v>
      </c>
      <c r="D4499" s="3" t="n">
        <v>1577.53587883027</v>
      </c>
      <c r="E4499" s="3" t="n">
        <f aca="false">D4499/B4499</f>
        <v>7.65794115937024</v>
      </c>
      <c r="F4499" s="3" t="n">
        <v>0.0014</v>
      </c>
      <c r="G4499" s="3" t="n">
        <v>2643.1</v>
      </c>
      <c r="H4499" s="3" t="n">
        <v>0.18</v>
      </c>
      <c r="I4499" s="3" t="n">
        <v>224.4</v>
      </c>
      <c r="J4499" s="3" t="n">
        <v>1.8</v>
      </c>
      <c r="K4499" s="3" t="n">
        <v>0</v>
      </c>
      <c r="L4499" s="3" t="s">
        <v>7175</v>
      </c>
      <c r="M4499" s="3" t="n">
        <v>1976</v>
      </c>
      <c r="N4499" s="3"/>
      <c r="O4499" s="3" t="s">
        <v>57</v>
      </c>
    </row>
    <row r="4500" customFormat="false" ht="12.75" hidden="false" customHeight="false" outlineLevel="0" collapsed="false">
      <c r="A4500" s="3" t="n">
        <v>82</v>
      </c>
      <c r="B4500" s="3" t="n">
        <v>206</v>
      </c>
      <c r="C4500" s="3" t="s">
        <v>7176</v>
      </c>
      <c r="D4500" s="3" t="n">
        <v>1580.41787990203</v>
      </c>
      <c r="E4500" s="3" t="n">
        <f aca="false">D4500/B4500</f>
        <v>7.6719314558351</v>
      </c>
      <c r="F4500" s="3" t="n">
        <v>0.0012</v>
      </c>
      <c r="G4500" s="3"/>
      <c r="H4500" s="3"/>
      <c r="I4500" s="3" t="n">
        <v>65535</v>
      </c>
      <c r="J4500" s="3"/>
      <c r="K4500" s="3" t="n">
        <v>1</v>
      </c>
      <c r="L4500" s="3" t="s">
        <v>32</v>
      </c>
      <c r="M4500" s="3" t="n">
        <v>1927</v>
      </c>
      <c r="N4500" s="3"/>
      <c r="O4500" s="3" t="s">
        <v>7177</v>
      </c>
    </row>
    <row r="4501" customFormat="false" ht="12.75" hidden="false" customHeight="false" outlineLevel="0" collapsed="false">
      <c r="A4501" s="3" t="n">
        <v>82</v>
      </c>
      <c r="B4501" s="3" t="n">
        <v>206</v>
      </c>
      <c r="C4501" s="3" t="s">
        <v>7178</v>
      </c>
      <c r="D4501" s="3" t="n">
        <v>1578.21767990201</v>
      </c>
      <c r="E4501" s="3" t="n">
        <f aca="false">D4501/B4501</f>
        <v>7.66125087331072</v>
      </c>
      <c r="F4501" s="3" t="n">
        <v>0.0012</v>
      </c>
      <c r="G4501" s="3" t="n">
        <v>2200.16</v>
      </c>
      <c r="H4501" s="3" t="n">
        <v>0.04</v>
      </c>
      <c r="I4501" s="3" t="n">
        <v>0.000125</v>
      </c>
      <c r="J4501" s="3" t="n">
        <v>2E-006</v>
      </c>
      <c r="K4501" s="3" t="n">
        <v>0</v>
      </c>
      <c r="L4501" s="3" t="n">
        <v>-7</v>
      </c>
      <c r="M4501" s="3" t="n">
        <v>1953</v>
      </c>
      <c r="N4501" s="3"/>
      <c r="O4501" s="3" t="s">
        <v>57</v>
      </c>
    </row>
    <row r="4502" customFormat="false" ht="12.75" hidden="false" customHeight="false" outlineLevel="0" collapsed="false">
      <c r="A4502" s="3" t="n">
        <v>82</v>
      </c>
      <c r="B4502" s="3" t="n">
        <v>206</v>
      </c>
      <c r="C4502" s="3" t="s">
        <v>7179</v>
      </c>
      <c r="D4502" s="3" t="n">
        <v>1576.39057990201</v>
      </c>
      <c r="E4502" s="3" t="n">
        <f aca="false">D4502/B4502</f>
        <v>7.65238145583502</v>
      </c>
      <c r="F4502" s="3" t="n">
        <v>0.0014</v>
      </c>
      <c r="G4502" s="3" t="n">
        <v>4027.3</v>
      </c>
      <c r="H4502" s="3" t="n">
        <v>0.7</v>
      </c>
      <c r="I4502" s="3" t="n">
        <v>2.02E-007</v>
      </c>
      <c r="J4502" s="3" t="n">
        <v>3E-009</v>
      </c>
      <c r="K4502" s="3" t="n">
        <v>0</v>
      </c>
      <c r="L4502" s="3" t="s">
        <v>1177</v>
      </c>
      <c r="M4502" s="3" t="n">
        <v>1971</v>
      </c>
      <c r="N4502" s="3"/>
      <c r="O4502" s="3" t="s">
        <v>57</v>
      </c>
    </row>
    <row r="4503" customFormat="false" ht="12.75" hidden="false" customHeight="false" outlineLevel="0" collapsed="false">
      <c r="A4503" s="3" t="n">
        <v>83</v>
      </c>
      <c r="B4503" s="3" t="n">
        <v>206</v>
      </c>
      <c r="C4503" s="3" t="s">
        <v>7180</v>
      </c>
      <c r="D4503" s="3" t="n">
        <v>1575.36738097377</v>
      </c>
      <c r="E4503" s="3" t="n">
        <f aca="false">D4503/B4503</f>
        <v>7.64741447074644</v>
      </c>
      <c r="F4503" s="3" t="n">
        <v>0.008</v>
      </c>
      <c r="G4503" s="3"/>
      <c r="H4503" s="3"/>
      <c r="I4503" s="3" t="n">
        <v>539395.2</v>
      </c>
      <c r="J4503" s="3" t="n">
        <v>259.2</v>
      </c>
      <c r="K4503" s="3" t="n">
        <v>0</v>
      </c>
      <c r="L4503" s="3" t="s">
        <v>7181</v>
      </c>
      <c r="M4503" s="3" t="n">
        <v>1947</v>
      </c>
      <c r="N4503" s="3"/>
      <c r="O4503" s="3" t="s">
        <v>129</v>
      </c>
    </row>
    <row r="4504" customFormat="false" ht="12.75" hidden="false" customHeight="false" outlineLevel="0" collapsed="false">
      <c r="A4504" s="3" t="n">
        <v>83</v>
      </c>
      <c r="B4504" s="3" t="n">
        <v>206</v>
      </c>
      <c r="C4504" s="3" t="s">
        <v>7182</v>
      </c>
      <c r="D4504" s="3" t="n">
        <v>1575.30738097377</v>
      </c>
      <c r="E4504" s="3" t="n">
        <f aca="false">D4504/B4504</f>
        <v>7.64712320861053</v>
      </c>
      <c r="F4504" s="3" t="n">
        <v>0.008</v>
      </c>
      <c r="G4504" s="3" t="n">
        <v>59.897</v>
      </c>
      <c r="H4504" s="3" t="n">
        <v>0.017</v>
      </c>
      <c r="I4504" s="3" t="n">
        <v>7.7E-006</v>
      </c>
      <c r="J4504" s="3" t="n">
        <v>2E-007</v>
      </c>
      <c r="K4504" s="3" t="n">
        <v>0</v>
      </c>
      <c r="L4504" s="3" t="s">
        <v>367</v>
      </c>
      <c r="M4504" s="3" t="n">
        <v>1957</v>
      </c>
      <c r="N4504" s="3"/>
      <c r="O4504" s="3" t="s">
        <v>57</v>
      </c>
    </row>
    <row r="4505" customFormat="false" ht="12.75" hidden="false" customHeight="false" outlineLevel="0" collapsed="false">
      <c r="A4505" s="3" t="n">
        <v>83</v>
      </c>
      <c r="B4505" s="3" t="n">
        <v>206</v>
      </c>
      <c r="C4505" s="3" t="s">
        <v>7183</v>
      </c>
      <c r="D4505" s="3" t="n">
        <v>1574.32238097378</v>
      </c>
      <c r="E4505" s="3" t="n">
        <f aca="false">D4505/B4505</f>
        <v>7.64234165521254</v>
      </c>
      <c r="F4505" s="3" t="n">
        <v>0.008</v>
      </c>
      <c r="G4505" s="3" t="n">
        <v>1044.8</v>
      </c>
      <c r="H4505" s="3" t="n">
        <v>0.7</v>
      </c>
      <c r="I4505" s="3" t="n">
        <v>0.00089</v>
      </c>
      <c r="J4505" s="3" t="n">
        <v>1E-005</v>
      </c>
      <c r="K4505" s="3" t="n">
        <v>0</v>
      </c>
      <c r="L4505" s="3" t="s">
        <v>2484</v>
      </c>
      <c r="M4505" s="3" t="n">
        <v>1974</v>
      </c>
      <c r="N4505" s="3"/>
      <c r="O4505" s="3" t="s">
        <v>57</v>
      </c>
    </row>
    <row r="4506" customFormat="false" ht="12.75" hidden="false" customHeight="false" outlineLevel="0" collapsed="false">
      <c r="A4506" s="3" t="n">
        <v>84</v>
      </c>
      <c r="B4506" s="3" t="n">
        <v>206</v>
      </c>
      <c r="C4506" s="3" t="s">
        <v>7184</v>
      </c>
      <c r="D4506" s="3" t="n">
        <v>1572.23398204552</v>
      </c>
      <c r="E4506" s="3" t="n">
        <f aca="false">D4506/B4506</f>
        <v>7.63220379633749</v>
      </c>
      <c r="F4506" s="3" t="n">
        <v>0.004</v>
      </c>
      <c r="G4506" s="3"/>
      <c r="H4506" s="3"/>
      <c r="I4506" s="3" t="n">
        <v>760320</v>
      </c>
      <c r="J4506" s="3" t="n">
        <v>8640</v>
      </c>
      <c r="K4506" s="3" t="n">
        <v>0</v>
      </c>
      <c r="L4506" s="3" t="s">
        <v>32</v>
      </c>
      <c r="M4506" s="3" t="n">
        <v>1947</v>
      </c>
      <c r="N4506" s="3"/>
      <c r="O4506" s="3" t="s">
        <v>7185</v>
      </c>
    </row>
    <row r="4507" customFormat="false" ht="12.75" hidden="false" customHeight="false" outlineLevel="0" collapsed="false">
      <c r="A4507" s="3" t="n">
        <v>84</v>
      </c>
      <c r="B4507" s="3" t="n">
        <v>206</v>
      </c>
      <c r="C4507" s="3" t="s">
        <v>7186</v>
      </c>
      <c r="D4507" s="3" t="n">
        <v>1570.64798204554</v>
      </c>
      <c r="E4507" s="3" t="n">
        <f aca="false">D4507/B4507</f>
        <v>7.62450476721137</v>
      </c>
      <c r="F4507" s="3" t="n">
        <v>0.004</v>
      </c>
      <c r="G4507" s="3" t="n">
        <v>1585.9</v>
      </c>
      <c r="H4507" s="3" t="n">
        <v>0.11</v>
      </c>
      <c r="I4507" s="3" t="n">
        <v>2.32E-007</v>
      </c>
      <c r="J4507" s="3" t="n">
        <v>4E-009</v>
      </c>
      <c r="K4507" s="3" t="n">
        <v>0</v>
      </c>
      <c r="L4507" s="3" t="s">
        <v>2354</v>
      </c>
      <c r="M4507" s="3" t="n">
        <v>1970</v>
      </c>
      <c r="N4507" s="3"/>
      <c r="O4507" s="3" t="s">
        <v>57</v>
      </c>
    </row>
    <row r="4508" customFormat="false" ht="12.75" hidden="false" customHeight="false" outlineLevel="0" collapsed="false">
      <c r="A4508" s="3" t="n">
        <v>84</v>
      </c>
      <c r="B4508" s="3" t="n">
        <v>206</v>
      </c>
      <c r="C4508" s="3" t="s">
        <v>7187</v>
      </c>
      <c r="D4508" s="3" t="n">
        <v>1569.97198204554</v>
      </c>
      <c r="E4508" s="3" t="n">
        <f aca="false">D4508/B4508</f>
        <v>7.62122321381328</v>
      </c>
      <c r="F4508" s="3" t="n">
        <v>0.004</v>
      </c>
      <c r="G4508" s="3" t="n">
        <v>2262.09</v>
      </c>
      <c r="H4508" s="3" t="n">
        <v>0.12</v>
      </c>
      <c r="I4508" s="3" t="n">
        <v>1.05E-006</v>
      </c>
      <c r="J4508" s="3" t="n">
        <v>6E-008</v>
      </c>
      <c r="K4508" s="3" t="n">
        <v>0</v>
      </c>
      <c r="L4508" s="3" t="s">
        <v>7188</v>
      </c>
      <c r="M4508" s="3" t="n">
        <v>1970</v>
      </c>
      <c r="N4508" s="3"/>
      <c r="O4508" s="3" t="s">
        <v>57</v>
      </c>
    </row>
    <row r="4509" customFormat="false" ht="12.75" hidden="false" customHeight="false" outlineLevel="0" collapsed="false">
      <c r="A4509" s="3" t="n">
        <v>85</v>
      </c>
      <c r="B4509" s="3" t="n">
        <v>206</v>
      </c>
      <c r="C4509" s="3" t="s">
        <v>7189</v>
      </c>
      <c r="D4509" s="3" t="n">
        <v>1565.18158311729</v>
      </c>
      <c r="E4509" s="3" t="n">
        <f aca="false">D4509/B4509</f>
        <v>7.59796885008391</v>
      </c>
      <c r="F4509" s="3" t="n">
        <v>0.015</v>
      </c>
      <c r="G4509" s="3"/>
      <c r="H4509" s="3"/>
      <c r="I4509" s="3" t="n">
        <v>1836</v>
      </c>
      <c r="J4509" s="3" t="n">
        <v>48</v>
      </c>
      <c r="K4509" s="3" t="n">
        <v>0</v>
      </c>
      <c r="L4509" s="3" t="s">
        <v>1234</v>
      </c>
      <c r="M4509" s="3" t="n">
        <v>1961</v>
      </c>
      <c r="N4509" s="3"/>
      <c r="O4509" s="3" t="s">
        <v>7190</v>
      </c>
    </row>
    <row r="4510" customFormat="false" ht="12.75" hidden="false" customHeight="false" outlineLevel="0" collapsed="false">
      <c r="A4510" s="3" t="n">
        <v>85</v>
      </c>
      <c r="B4510" s="3" t="n">
        <v>206</v>
      </c>
      <c r="C4510" s="3" t="s">
        <v>7191</v>
      </c>
      <c r="D4510" s="3" t="n">
        <v>1564.37158311729</v>
      </c>
      <c r="E4510" s="3" t="n">
        <f aca="false">D4510/B4510</f>
        <v>7.59403681124897</v>
      </c>
      <c r="F4510" s="3" t="n">
        <v>0.015</v>
      </c>
      <c r="G4510" s="3" t="n">
        <v>810</v>
      </c>
      <c r="H4510" s="3" t="n">
        <v>3</v>
      </c>
      <c r="I4510" s="3" t="n">
        <v>8.13E-007</v>
      </c>
      <c r="J4510" s="3" t="n">
        <v>2.1E-008</v>
      </c>
      <c r="K4510" s="3" t="n">
        <v>0</v>
      </c>
      <c r="L4510" s="3" t="s">
        <v>6606</v>
      </c>
      <c r="M4510" s="3" t="n">
        <v>1999</v>
      </c>
      <c r="N4510" s="3" t="s">
        <v>7192</v>
      </c>
      <c r="O4510" s="3" t="s">
        <v>57</v>
      </c>
    </row>
    <row r="4511" customFormat="false" ht="12.75" hidden="false" customHeight="false" outlineLevel="0" collapsed="false">
      <c r="A4511" s="3" t="n">
        <v>86</v>
      </c>
      <c r="B4511" s="3" t="n">
        <v>206</v>
      </c>
      <c r="C4511" s="3" t="s">
        <v>7193</v>
      </c>
      <c r="D4511" s="3" t="n">
        <v>1560.57418418903</v>
      </c>
      <c r="E4511" s="3" t="n">
        <f aca="false">D4511/B4511</f>
        <v>7.57560283586906</v>
      </c>
      <c r="F4511" s="3" t="n">
        <v>0.015</v>
      </c>
      <c r="G4511" s="3"/>
      <c r="H4511" s="3"/>
      <c r="I4511" s="3" t="n">
        <v>340.2</v>
      </c>
      <c r="J4511" s="3" t="n">
        <v>10.2</v>
      </c>
      <c r="K4511" s="3" t="n">
        <v>0</v>
      </c>
      <c r="L4511" s="3" t="s">
        <v>32</v>
      </c>
      <c r="M4511" s="3" t="n">
        <v>1954</v>
      </c>
      <c r="N4511" s="3"/>
      <c r="O4511" s="3" t="s">
        <v>7194</v>
      </c>
    </row>
    <row r="4512" customFormat="false" ht="12.75" hidden="false" customHeight="false" outlineLevel="0" collapsed="false">
      <c r="A4512" s="3" t="n">
        <v>87</v>
      </c>
      <c r="B4512" s="3" t="n">
        <v>206</v>
      </c>
      <c r="C4512" s="3" t="s">
        <v>7195</v>
      </c>
      <c r="D4512" s="3" t="n">
        <v>1551.40778526079</v>
      </c>
      <c r="E4512" s="3" t="n">
        <f aca="false">D4512/B4512</f>
        <v>7.53110575369315</v>
      </c>
      <c r="F4512" s="3" t="n">
        <v>0.028</v>
      </c>
      <c r="G4512" s="3"/>
      <c r="H4512" s="3"/>
      <c r="I4512" s="3" t="n">
        <v>0</v>
      </c>
      <c r="J4512" s="3"/>
      <c r="K4512" s="3" t="n">
        <v>0</v>
      </c>
      <c r="L4512" s="3" t="s">
        <v>1110</v>
      </c>
      <c r="M4512" s="3" t="n">
        <v>1964</v>
      </c>
      <c r="N4512" s="3" t="s">
        <v>7196</v>
      </c>
      <c r="O4512" s="3" t="s">
        <v>7197</v>
      </c>
    </row>
    <row r="4513" customFormat="false" ht="12.75" hidden="false" customHeight="false" outlineLevel="0" collapsed="false">
      <c r="A4513" s="3" t="n">
        <v>87</v>
      </c>
      <c r="B4513" s="3" t="n">
        <v>206</v>
      </c>
      <c r="C4513" s="3" t="s">
        <v>7198</v>
      </c>
      <c r="D4513" s="3" t="n">
        <v>1551.2137852608</v>
      </c>
      <c r="E4513" s="3" t="n">
        <f aca="false">D4513/B4513</f>
        <v>7.53016400612039</v>
      </c>
      <c r="F4513" s="3" t="n">
        <v>0.028</v>
      </c>
      <c r="G4513" s="3" t="n">
        <v>190</v>
      </c>
      <c r="H4513" s="3" t="n">
        <v>40</v>
      </c>
      <c r="I4513" s="3" t="n">
        <v>0</v>
      </c>
      <c r="J4513" s="3"/>
      <c r="K4513" s="3" t="n">
        <v>0</v>
      </c>
      <c r="L4513" s="3" t="s">
        <v>2515</v>
      </c>
      <c r="M4513" s="3" t="n">
        <v>1964</v>
      </c>
      <c r="N4513" s="3" t="s">
        <v>7196</v>
      </c>
      <c r="O4513" s="3" t="s">
        <v>7199</v>
      </c>
    </row>
    <row r="4514" customFormat="false" ht="12.75" hidden="false" customHeight="false" outlineLevel="0" collapsed="false">
      <c r="A4514" s="3" t="n">
        <v>87</v>
      </c>
      <c r="B4514" s="3" t="n">
        <v>206</v>
      </c>
      <c r="C4514" s="3" t="s">
        <v>7200</v>
      </c>
      <c r="D4514" s="3" t="n">
        <v>1550.68278526078</v>
      </c>
      <c r="E4514" s="3" t="n">
        <f aca="false">D4514/B4514</f>
        <v>7.52758633621739</v>
      </c>
      <c r="F4514" s="3" t="n">
        <v>0.028</v>
      </c>
      <c r="G4514" s="3" t="n">
        <v>730</v>
      </c>
      <c r="H4514" s="3" t="n">
        <v>40</v>
      </c>
      <c r="I4514" s="3" t="n">
        <v>0.7</v>
      </c>
      <c r="J4514" s="3" t="n">
        <v>0.1</v>
      </c>
      <c r="K4514" s="3" t="n">
        <v>0</v>
      </c>
      <c r="L4514" s="3" t="s">
        <v>2484</v>
      </c>
      <c r="M4514" s="3" t="n">
        <v>1983</v>
      </c>
      <c r="N4514" s="3"/>
      <c r="O4514" s="3" t="s">
        <v>7201</v>
      </c>
    </row>
    <row r="4515" customFormat="false" ht="12.75" hidden="false" customHeight="false" outlineLevel="0" collapsed="false">
      <c r="A4515" s="3" t="n">
        <v>87</v>
      </c>
      <c r="B4515" s="3" t="n">
        <v>206</v>
      </c>
      <c r="C4515" s="3" t="s">
        <v>7202</v>
      </c>
      <c r="D4515" s="3" t="n">
        <v>1551.3057852608</v>
      </c>
      <c r="E4515" s="3" t="n">
        <f aca="false">D4515/B4515</f>
        <v>7.53061060806215</v>
      </c>
      <c r="F4515" s="3" t="n">
        <v>0.1</v>
      </c>
      <c r="G4515" s="3" t="n">
        <v>100</v>
      </c>
      <c r="H4515" s="3" t="n">
        <v>100</v>
      </c>
      <c r="I4515" s="3"/>
      <c r="J4515" s="3"/>
      <c r="K4515" s="3" t="n">
        <v>0</v>
      </c>
      <c r="L4515" s="3" t="s">
        <v>1967</v>
      </c>
      <c r="M4515" s="3"/>
      <c r="N4515" s="3"/>
      <c r="O4515" s="3"/>
    </row>
    <row r="4516" customFormat="false" ht="12.75" hidden="false" customHeight="false" outlineLevel="0" collapsed="false">
      <c r="A4516" s="3" t="n">
        <v>88</v>
      </c>
      <c r="B4516" s="3" t="n">
        <v>206</v>
      </c>
      <c r="C4516" s="3" t="s">
        <v>7203</v>
      </c>
      <c r="D4516" s="3" t="n">
        <v>1545.30638633255</v>
      </c>
      <c r="E4516" s="3" t="n">
        <f aca="false">D4516/B4516</f>
        <v>7.50148731229394</v>
      </c>
      <c r="F4516" s="3" t="n">
        <v>0.018</v>
      </c>
      <c r="G4516" s="3"/>
      <c r="H4516" s="3"/>
      <c r="I4516" s="3" t="n">
        <v>0.24</v>
      </c>
      <c r="J4516" s="3" t="n">
        <v>0.02</v>
      </c>
      <c r="K4516" s="3" t="n">
        <v>0</v>
      </c>
      <c r="L4516" s="3" t="s">
        <v>32</v>
      </c>
      <c r="M4516" s="3" t="n">
        <v>1967</v>
      </c>
      <c r="N4516" s="3"/>
      <c r="O4516" s="3" t="s">
        <v>7204</v>
      </c>
    </row>
    <row r="4517" customFormat="false" ht="12.75" hidden="false" customHeight="false" outlineLevel="0" collapsed="false">
      <c r="A4517" s="3" t="n">
        <v>89</v>
      </c>
      <c r="B4517" s="3" t="n">
        <v>206</v>
      </c>
      <c r="C4517" s="3" t="s">
        <v>7205</v>
      </c>
      <c r="D4517" s="3" t="n">
        <v>1534.11898740433</v>
      </c>
      <c r="E4517" s="3" t="n">
        <f aca="false">D4517/B4517</f>
        <v>7.44717955050648</v>
      </c>
      <c r="F4517" s="3" t="n">
        <v>0.07</v>
      </c>
      <c r="G4517" s="3"/>
      <c r="H4517" s="3"/>
      <c r="I4517" s="3" t="n">
        <v>0.025</v>
      </c>
      <c r="J4517" s="3" t="n">
        <v>0.007</v>
      </c>
      <c r="K4517" s="3" t="n">
        <v>0</v>
      </c>
      <c r="L4517" s="3" t="s">
        <v>480</v>
      </c>
      <c r="M4517" s="3" t="n">
        <v>1998</v>
      </c>
      <c r="N4517" s="3"/>
      <c r="O4517" s="3" t="s">
        <v>5538</v>
      </c>
    </row>
    <row r="4518" customFormat="false" ht="12.75" hidden="false" customHeight="false" outlineLevel="0" collapsed="false">
      <c r="A4518" s="3" t="n">
        <v>89</v>
      </c>
      <c r="B4518" s="3" t="n">
        <v>206</v>
      </c>
      <c r="C4518" s="3" t="s">
        <v>7206</v>
      </c>
      <c r="D4518" s="3" t="n">
        <v>1533.86898740433</v>
      </c>
      <c r="E4518" s="3" t="n">
        <f aca="false">D4518/B4518</f>
        <v>7.44596595827347</v>
      </c>
      <c r="F4518" s="3" t="n">
        <v>0.03</v>
      </c>
      <c r="G4518" s="3" t="n">
        <v>250</v>
      </c>
      <c r="H4518" s="3" t="n">
        <v>80</v>
      </c>
      <c r="I4518" s="3" t="n">
        <v>0.041</v>
      </c>
      <c r="J4518" s="3" t="n">
        <v>0.016</v>
      </c>
      <c r="K4518" s="3" t="n">
        <v>0</v>
      </c>
      <c r="L4518" s="3" t="s">
        <v>2484</v>
      </c>
      <c r="M4518" s="3" t="n">
        <v>1996</v>
      </c>
      <c r="N4518" s="3"/>
      <c r="O4518" s="3" t="s">
        <v>5354</v>
      </c>
    </row>
    <row r="4519" customFormat="false" ht="12.75" hidden="false" customHeight="false" outlineLevel="0" collapsed="false">
      <c r="A4519" s="3" t="n">
        <v>78</v>
      </c>
      <c r="B4519" s="3" t="n">
        <v>207</v>
      </c>
      <c r="C4519" s="3" t="s">
        <v>7207</v>
      </c>
      <c r="D4519" s="3"/>
      <c r="E4519" s="3" t="n">
        <f aca="false">D4519/B4519</f>
        <v>0</v>
      </c>
      <c r="F4519" s="3"/>
      <c r="G4519" s="3"/>
      <c r="H4519" s="3"/>
      <c r="I4519" s="3"/>
      <c r="J4519" s="3"/>
      <c r="K4519" s="3" t="n">
        <v>0</v>
      </c>
      <c r="L4519" s="3"/>
      <c r="M4519" s="3" t="n">
        <v>2012</v>
      </c>
      <c r="N4519" s="3" t="s">
        <v>5173</v>
      </c>
      <c r="O4519" s="3" t="s">
        <v>2011</v>
      </c>
    </row>
    <row r="4520" customFormat="false" ht="12.75" hidden="false" customHeight="false" outlineLevel="0" collapsed="false">
      <c r="A4520" s="3" t="n">
        <v>79</v>
      </c>
      <c r="B4520" s="3" t="n">
        <v>207</v>
      </c>
      <c r="C4520" s="3" t="s">
        <v>7208</v>
      </c>
      <c r="D4520" s="3" t="n">
        <v>1579.39429460911</v>
      </c>
      <c r="E4520" s="3" t="n">
        <f aca="false">D4520/B4520</f>
        <v>7.62992412854644</v>
      </c>
      <c r="F4520" s="3" t="n">
        <v>0.3</v>
      </c>
      <c r="G4520" s="3"/>
      <c r="H4520" s="3"/>
      <c r="I4520" s="3" t="n">
        <v>10</v>
      </c>
      <c r="J4520" s="3"/>
      <c r="K4520" s="3" t="n">
        <v>0</v>
      </c>
      <c r="L4520" s="3" t="s">
        <v>390</v>
      </c>
      <c r="M4520" s="3" t="n">
        <v>2010</v>
      </c>
      <c r="N4520" s="3"/>
      <c r="O4520" s="3" t="s">
        <v>2011</v>
      </c>
    </row>
    <row r="4521" customFormat="false" ht="12.75" hidden="false" customHeight="false" outlineLevel="0" collapsed="false">
      <c r="A4521" s="3" t="n">
        <v>80</v>
      </c>
      <c r="B4521" s="3" t="n">
        <v>207</v>
      </c>
      <c r="C4521" s="3" t="s">
        <v>7209</v>
      </c>
      <c r="D4521" s="3" t="n">
        <v>1583.77789568089</v>
      </c>
      <c r="E4521" s="3" t="n">
        <f aca="false">D4521/B4521</f>
        <v>7.65110094531831</v>
      </c>
      <c r="F4521" s="3" t="n">
        <v>0.03</v>
      </c>
      <c r="G4521" s="3"/>
      <c r="H4521" s="3"/>
      <c r="I4521" s="3" t="n">
        <v>174</v>
      </c>
      <c r="J4521" s="3" t="n">
        <v>12</v>
      </c>
      <c r="K4521" s="3" t="n">
        <v>0</v>
      </c>
      <c r="L4521" s="3" t="s">
        <v>1696</v>
      </c>
      <c r="M4521" s="3" t="n">
        <v>1982</v>
      </c>
      <c r="N4521" s="3"/>
      <c r="O4521" s="3" t="s">
        <v>23</v>
      </c>
    </row>
    <row r="4522" customFormat="false" ht="12.75" hidden="false" customHeight="false" outlineLevel="0" collapsed="false">
      <c r="A4522" s="3" t="n">
        <v>81</v>
      </c>
      <c r="B4522" s="3" t="n">
        <v>207</v>
      </c>
      <c r="C4522" s="3" t="s">
        <v>7210</v>
      </c>
      <c r="D4522" s="3" t="n">
        <v>1587.03049675265</v>
      </c>
      <c r="E4522" s="3" t="n">
        <f aca="false">D4522/B4522</f>
        <v>7.66681399397414</v>
      </c>
      <c r="F4522" s="3" t="n">
        <v>0.005</v>
      </c>
      <c r="G4522" s="3"/>
      <c r="H4522" s="3"/>
      <c r="I4522" s="3" t="n">
        <v>286.2</v>
      </c>
      <c r="J4522" s="3" t="n">
        <v>1.2</v>
      </c>
      <c r="K4522" s="3" t="n">
        <v>0</v>
      </c>
      <c r="L4522" s="3" t="s">
        <v>16</v>
      </c>
      <c r="M4522" s="3" t="n">
        <v>1908</v>
      </c>
      <c r="N4522" s="3"/>
      <c r="O4522" s="3" t="s">
        <v>23</v>
      </c>
    </row>
    <row r="4523" customFormat="false" ht="12.75" hidden="false" customHeight="false" outlineLevel="0" collapsed="false">
      <c r="A4523" s="3" t="n">
        <v>81</v>
      </c>
      <c r="B4523" s="3" t="n">
        <v>207</v>
      </c>
      <c r="C4523" s="3" t="s">
        <v>7211</v>
      </c>
      <c r="D4523" s="3" t="n">
        <v>1585.68249675265</v>
      </c>
      <c r="E4523" s="3" t="n">
        <f aca="false">D4523/B4523</f>
        <v>7.66030191667946</v>
      </c>
      <c r="F4523" s="3" t="n">
        <v>0.005</v>
      </c>
      <c r="G4523" s="3" t="n">
        <v>1348.18</v>
      </c>
      <c r="H4523" s="3" t="n">
        <v>0.16</v>
      </c>
      <c r="I4523" s="3" t="n">
        <v>1.33</v>
      </c>
      <c r="J4523" s="3" t="n">
        <v>0.11</v>
      </c>
      <c r="K4523" s="3" t="n">
        <v>0</v>
      </c>
      <c r="L4523" s="3" t="s">
        <v>2727</v>
      </c>
      <c r="M4523" s="3" t="n">
        <v>1965</v>
      </c>
      <c r="N4523" s="3"/>
      <c r="O4523" s="3" t="s">
        <v>7212</v>
      </c>
    </row>
    <row r="4524" customFormat="false" ht="12.75" hidden="false" customHeight="false" outlineLevel="0" collapsed="false">
      <c r="A4524" s="3" t="n">
        <v>82</v>
      </c>
      <c r="B4524" s="3" t="n">
        <v>207</v>
      </c>
      <c r="C4524" s="3" t="s">
        <v>7213</v>
      </c>
      <c r="D4524" s="3" t="n">
        <v>1587.1555978244</v>
      </c>
      <c r="E4524" s="3" t="n">
        <f aca="false">D4524/B4524</f>
        <v>7.66741834697778</v>
      </c>
      <c r="F4524" s="3" t="n">
        <v>0.0012</v>
      </c>
      <c r="G4524" s="3"/>
      <c r="H4524" s="3"/>
      <c r="I4524" s="3" t="n">
        <v>65535</v>
      </c>
      <c r="J4524" s="3"/>
      <c r="K4524" s="3" t="n">
        <v>1</v>
      </c>
      <c r="L4524" s="3" t="s">
        <v>99</v>
      </c>
      <c r="M4524" s="3" t="n">
        <v>1927</v>
      </c>
      <c r="N4524" s="3"/>
      <c r="O4524" s="3" t="s">
        <v>7214</v>
      </c>
    </row>
    <row r="4525" customFormat="false" ht="12.75" hidden="false" customHeight="false" outlineLevel="0" collapsed="false">
      <c r="A4525" s="3" t="n">
        <v>82</v>
      </c>
      <c r="B4525" s="3" t="n">
        <v>207</v>
      </c>
      <c r="C4525" s="3" t="s">
        <v>7215</v>
      </c>
      <c r="D4525" s="3" t="n">
        <v>1585.52219782441</v>
      </c>
      <c r="E4525" s="3" t="n">
        <f aca="false">D4525/B4525</f>
        <v>7.65952752572178</v>
      </c>
      <c r="F4525" s="3" t="n">
        <v>0.0012</v>
      </c>
      <c r="G4525" s="3" t="n">
        <v>1633.356</v>
      </c>
      <c r="H4525" s="3" t="n">
        <v>0.004</v>
      </c>
      <c r="I4525" s="3" t="n">
        <v>0.806</v>
      </c>
      <c r="J4525" s="3" t="n">
        <v>0.005</v>
      </c>
      <c r="K4525" s="3" t="n">
        <v>0</v>
      </c>
      <c r="L4525" s="3" t="s">
        <v>5348</v>
      </c>
      <c r="M4525" s="3" t="n">
        <v>1951</v>
      </c>
      <c r="N4525" s="3"/>
      <c r="O4525" s="3" t="s">
        <v>57</v>
      </c>
    </row>
    <row r="4526" customFormat="false" ht="12.75" hidden="false" customHeight="false" outlineLevel="0" collapsed="false">
      <c r="A4526" s="3" t="n">
        <v>83</v>
      </c>
      <c r="B4526" s="3" t="n">
        <v>207</v>
      </c>
      <c r="C4526" s="3" t="s">
        <v>7216</v>
      </c>
      <c r="D4526" s="3" t="n">
        <v>1583.4647988962</v>
      </c>
      <c r="E4526" s="3" t="n">
        <f aca="false">D4526/B4526</f>
        <v>7.64958840046471</v>
      </c>
      <c r="F4526" s="3" t="n">
        <v>0.0024</v>
      </c>
      <c r="G4526" s="3"/>
      <c r="H4526" s="3"/>
      <c r="I4526" s="3" t="n">
        <v>995621017.824</v>
      </c>
      <c r="J4526" s="3" t="n">
        <v>1262277.0432</v>
      </c>
      <c r="K4526" s="3" t="n">
        <v>0</v>
      </c>
      <c r="L4526" s="3" t="s">
        <v>3840</v>
      </c>
      <c r="M4526" s="3" t="n">
        <v>1950</v>
      </c>
      <c r="N4526" s="3"/>
      <c r="O4526" s="3" t="s">
        <v>129</v>
      </c>
    </row>
    <row r="4527" customFormat="false" ht="12.75" hidden="false" customHeight="false" outlineLevel="0" collapsed="false">
      <c r="A4527" s="3" t="n">
        <v>83</v>
      </c>
      <c r="B4527" s="3" t="n">
        <v>207</v>
      </c>
      <c r="C4527" s="3" t="s">
        <v>7217</v>
      </c>
      <c r="D4527" s="3" t="n">
        <v>1581.3631988962</v>
      </c>
      <c r="E4527" s="3" t="n">
        <f aca="false">D4527/B4527</f>
        <v>7.63943574345991</v>
      </c>
      <c r="F4527" s="3" t="n">
        <v>0.0024</v>
      </c>
      <c r="G4527" s="3" t="n">
        <v>2101.61</v>
      </c>
      <c r="H4527" s="3" t="n">
        <v>0.16</v>
      </c>
      <c r="I4527" s="3" t="n">
        <v>0.000182</v>
      </c>
      <c r="J4527" s="3" t="n">
        <v>6E-006</v>
      </c>
      <c r="K4527" s="3" t="n">
        <v>0</v>
      </c>
      <c r="L4527" s="3" t="s">
        <v>2455</v>
      </c>
      <c r="M4527" s="3" t="n">
        <v>1967</v>
      </c>
      <c r="N4527" s="3"/>
      <c r="O4527" s="3" t="s">
        <v>57</v>
      </c>
    </row>
    <row r="4528" customFormat="false" ht="12.75" hidden="false" customHeight="false" outlineLevel="0" collapsed="false">
      <c r="A4528" s="3" t="n">
        <v>84</v>
      </c>
      <c r="B4528" s="3" t="n">
        <v>207</v>
      </c>
      <c r="C4528" s="3" t="s">
        <v>7218</v>
      </c>
      <c r="D4528" s="3" t="n">
        <v>1579.2622999679</v>
      </c>
      <c r="E4528" s="3" t="n">
        <f aca="false">D4528/B4528</f>
        <v>7.62928647327488</v>
      </c>
      <c r="F4528" s="3" t="n">
        <v>0.007</v>
      </c>
      <c r="G4528" s="3"/>
      <c r="H4528" s="3"/>
      <c r="I4528" s="3" t="n">
        <v>20880</v>
      </c>
      <c r="J4528" s="3" t="n">
        <v>72</v>
      </c>
      <c r="K4528" s="3" t="n">
        <v>0</v>
      </c>
      <c r="L4528" s="3" t="s">
        <v>1022</v>
      </c>
      <c r="M4528" s="3" t="n">
        <v>1947</v>
      </c>
      <c r="N4528" s="3"/>
      <c r="O4528" s="3" t="s">
        <v>7219</v>
      </c>
    </row>
    <row r="4529" customFormat="false" ht="12.75" hidden="false" customHeight="false" outlineLevel="0" collapsed="false">
      <c r="A4529" s="3" t="n">
        <v>84</v>
      </c>
      <c r="B4529" s="3" t="n">
        <v>207</v>
      </c>
      <c r="C4529" s="3" t="s">
        <v>7220</v>
      </c>
      <c r="D4529" s="3" t="n">
        <v>1579.19329996791</v>
      </c>
      <c r="E4529" s="3" t="n">
        <f aca="false">D4529/B4529</f>
        <v>7.6289531399416</v>
      </c>
      <c r="F4529" s="3" t="n">
        <v>0.007</v>
      </c>
      <c r="G4529" s="3" t="n">
        <v>68.557</v>
      </c>
      <c r="H4529" s="3" t="n">
        <v>0.014</v>
      </c>
      <c r="I4529" s="3" t="n">
        <v>2.05E-007</v>
      </c>
      <c r="J4529" s="3" t="n">
        <v>1E-008</v>
      </c>
      <c r="K4529" s="3" t="n">
        <v>0</v>
      </c>
      <c r="L4529" s="3" t="s">
        <v>99</v>
      </c>
      <c r="M4529" s="3" t="n">
        <v>1963</v>
      </c>
      <c r="N4529" s="3"/>
      <c r="O4529" s="3" t="s">
        <v>57</v>
      </c>
    </row>
    <row r="4530" customFormat="false" ht="12.75" hidden="false" customHeight="false" outlineLevel="0" collapsed="false">
      <c r="A4530" s="3" t="n">
        <v>84</v>
      </c>
      <c r="B4530" s="3" t="n">
        <v>207</v>
      </c>
      <c r="C4530" s="3" t="s">
        <v>7221</v>
      </c>
      <c r="D4530" s="3" t="n">
        <v>1578.14729996791</v>
      </c>
      <c r="E4530" s="3" t="n">
        <f aca="false">D4530/B4530</f>
        <v>7.62389999984498</v>
      </c>
      <c r="F4530" s="3" t="n">
        <v>0.007</v>
      </c>
      <c r="G4530" s="3" t="n">
        <v>1115.076</v>
      </c>
      <c r="H4530" s="3" t="n">
        <v>0.017</v>
      </c>
      <c r="I4530" s="3" t="n">
        <v>4.9E-005</v>
      </c>
      <c r="J4530" s="3" t="n">
        <v>4E-006</v>
      </c>
      <c r="K4530" s="3" t="n">
        <v>0</v>
      </c>
      <c r="L4530" s="3" t="s">
        <v>5348</v>
      </c>
      <c r="M4530" s="3" t="n">
        <v>1962</v>
      </c>
      <c r="N4530" s="3"/>
      <c r="O4530" s="3" t="s">
        <v>57</v>
      </c>
    </row>
    <row r="4531" customFormat="false" ht="12.75" hidden="false" customHeight="false" outlineLevel="0" collapsed="false">
      <c r="A4531" s="3" t="n">
        <v>84</v>
      </c>
      <c r="B4531" s="3" t="n">
        <v>207</v>
      </c>
      <c r="C4531" s="3" t="s">
        <v>7222</v>
      </c>
      <c r="D4531" s="3" t="n">
        <v>1577.8792999679</v>
      </c>
      <c r="E4531" s="3" t="n">
        <f aca="false">D4531/B4531</f>
        <v>7.62260531385458</v>
      </c>
      <c r="F4531" s="3" t="n">
        <v>0.007</v>
      </c>
      <c r="G4531" s="3" t="n">
        <v>1383.16</v>
      </c>
      <c r="H4531" s="3" t="n">
        <v>0.07</v>
      </c>
      <c r="I4531" s="3" t="n">
        <v>2.79</v>
      </c>
      <c r="J4531" s="3" t="n">
        <v>0.08</v>
      </c>
      <c r="K4531" s="3" t="n">
        <v>0</v>
      </c>
      <c r="L4531" s="3" t="s">
        <v>894</v>
      </c>
      <c r="M4531" s="3" t="n">
        <v>1961</v>
      </c>
      <c r="N4531" s="3"/>
      <c r="O4531" s="3" t="s">
        <v>57</v>
      </c>
    </row>
    <row r="4532" customFormat="false" ht="12.75" hidden="false" customHeight="false" outlineLevel="0" collapsed="false">
      <c r="A4532" s="3" t="n">
        <v>85</v>
      </c>
      <c r="B4532" s="3" t="n">
        <v>207</v>
      </c>
      <c r="C4532" s="3" t="s">
        <v>7223</v>
      </c>
      <c r="D4532" s="3" t="n">
        <v>1574.05090103968</v>
      </c>
      <c r="E4532" s="3" t="n">
        <f aca="false">D4532/B4532</f>
        <v>7.60411063304192</v>
      </c>
      <c r="F4532" s="3" t="n">
        <v>0.012</v>
      </c>
      <c r="G4532" s="3"/>
      <c r="H4532" s="3"/>
      <c r="I4532" s="3" t="n">
        <v>6516</v>
      </c>
      <c r="J4532" s="3" t="n">
        <v>108</v>
      </c>
      <c r="K4532" s="3" t="n">
        <v>0</v>
      </c>
      <c r="L4532" s="3" t="s">
        <v>3840</v>
      </c>
      <c r="M4532" s="3" t="n">
        <v>1951</v>
      </c>
      <c r="N4532" s="3"/>
      <c r="O4532" s="3" t="s">
        <v>7224</v>
      </c>
    </row>
    <row r="4533" customFormat="false" ht="12.75" hidden="false" customHeight="false" outlineLevel="0" collapsed="false">
      <c r="A4533" s="3" t="n">
        <v>85</v>
      </c>
      <c r="B4533" s="3" t="n">
        <v>207</v>
      </c>
      <c r="C4533" s="3" t="s">
        <v>7225</v>
      </c>
      <c r="D4533" s="3" t="n">
        <v>1571.93390103965</v>
      </c>
      <c r="E4533" s="3" t="n">
        <f aca="false">D4533/B4533</f>
        <v>7.59388357990169</v>
      </c>
      <c r="F4533" s="3" t="n">
        <v>0.012</v>
      </c>
      <c r="G4533" s="3" t="n">
        <v>2117.3</v>
      </c>
      <c r="H4533" s="3" t="n">
        <v>0.6</v>
      </c>
      <c r="I4533" s="3" t="n">
        <v>1.08E-007</v>
      </c>
      <c r="J4533" s="3" t="n">
        <v>2E-009</v>
      </c>
      <c r="K4533" s="3" t="n">
        <v>0</v>
      </c>
      <c r="L4533" s="3" t="s">
        <v>5970</v>
      </c>
      <c r="M4533" s="3" t="n">
        <v>1981</v>
      </c>
      <c r="N4533" s="3"/>
      <c r="O4533" s="3" t="s">
        <v>57</v>
      </c>
    </row>
    <row r="4534" customFormat="false" ht="12.75" hidden="false" customHeight="false" outlineLevel="0" collapsed="false">
      <c r="A4534" s="3" t="n">
        <v>86</v>
      </c>
      <c r="B4534" s="3" t="n">
        <v>207</v>
      </c>
      <c r="C4534" s="3" t="s">
        <v>7226</v>
      </c>
      <c r="D4534" s="3" t="n">
        <v>1568.16550211143</v>
      </c>
      <c r="E4534" s="3" t="n">
        <f aca="false">D4534/B4534</f>
        <v>7.57567875416149</v>
      </c>
      <c r="F4534" s="3" t="n">
        <v>0.008</v>
      </c>
      <c r="G4534" s="3"/>
      <c r="H4534" s="3"/>
      <c r="I4534" s="3" t="n">
        <v>555</v>
      </c>
      <c r="J4534" s="3" t="n">
        <v>10.2</v>
      </c>
      <c r="K4534" s="3" t="n">
        <v>0</v>
      </c>
      <c r="L4534" s="3" t="s">
        <v>1022</v>
      </c>
      <c r="M4534" s="3" t="n">
        <v>1954</v>
      </c>
      <c r="N4534" s="3"/>
      <c r="O4534" s="3" t="s">
        <v>7227</v>
      </c>
    </row>
    <row r="4535" customFormat="false" ht="12.75" hidden="false" customHeight="false" outlineLevel="0" collapsed="false">
      <c r="A4535" s="3" t="n">
        <v>86</v>
      </c>
      <c r="B4535" s="3" t="n">
        <v>207</v>
      </c>
      <c r="C4535" s="3" t="s">
        <v>7228</v>
      </c>
      <c r="D4535" s="3" t="n">
        <v>1567.26650211142</v>
      </c>
      <c r="E4535" s="3" t="n">
        <f aca="false">D4535/B4535</f>
        <v>7.57133575899238</v>
      </c>
      <c r="F4535" s="3" t="n">
        <v>0.008</v>
      </c>
      <c r="G4535" s="3" t="n">
        <v>899.1</v>
      </c>
      <c r="H4535" s="3" t="n">
        <v>1</v>
      </c>
      <c r="I4535" s="3" t="n">
        <v>0.0001845</v>
      </c>
      <c r="J4535" s="3" t="n">
        <v>9E-007</v>
      </c>
      <c r="K4535" s="3" t="n">
        <v>0</v>
      </c>
      <c r="L4535" s="3" t="s">
        <v>5348</v>
      </c>
      <c r="M4535" s="3" t="n">
        <v>1974</v>
      </c>
      <c r="N4535" s="3"/>
      <c r="O4535" s="3" t="s">
        <v>57</v>
      </c>
    </row>
    <row r="4536" customFormat="false" ht="12.75" hidden="false" customHeight="false" outlineLevel="0" collapsed="false">
      <c r="A4536" s="3" t="n">
        <v>87</v>
      </c>
      <c r="B4536" s="3" t="n">
        <v>207</v>
      </c>
      <c r="C4536" s="3" t="s">
        <v>7229</v>
      </c>
      <c r="D4536" s="3" t="n">
        <v>1561.08110318318</v>
      </c>
      <c r="E4536" s="3" t="n">
        <f aca="false">D4536/B4536</f>
        <v>7.54145460474968</v>
      </c>
      <c r="F4536" s="3" t="n">
        <v>0.018</v>
      </c>
      <c r="G4536" s="3"/>
      <c r="H4536" s="3"/>
      <c r="I4536" s="3" t="n">
        <v>14.8</v>
      </c>
      <c r="J4536" s="3" t="n">
        <v>0.1</v>
      </c>
      <c r="K4536" s="3" t="n">
        <v>0</v>
      </c>
      <c r="L4536" s="3" t="s">
        <v>3840</v>
      </c>
      <c r="M4536" s="3" t="n">
        <v>1964</v>
      </c>
      <c r="N4536" s="3"/>
      <c r="O4536" s="3" t="s">
        <v>7230</v>
      </c>
    </row>
    <row r="4537" customFormat="false" ht="12.75" hidden="false" customHeight="false" outlineLevel="0" collapsed="false">
      <c r="A4537" s="3" t="n">
        <v>88</v>
      </c>
      <c r="B4537" s="3" t="n">
        <v>207</v>
      </c>
      <c r="C4537" s="3" t="s">
        <v>7231</v>
      </c>
      <c r="D4537" s="3" t="n">
        <v>1553.40370425498</v>
      </c>
      <c r="E4537" s="3" t="n">
        <f aca="false">D4537/B4537</f>
        <v>7.50436572103853</v>
      </c>
      <c r="F4537" s="3" t="n">
        <v>0.06</v>
      </c>
      <c r="G4537" s="3"/>
      <c r="H4537" s="3"/>
      <c r="I4537" s="3" t="n">
        <v>1.38</v>
      </c>
      <c r="J4537" s="3" t="n">
        <v>0.18</v>
      </c>
      <c r="K4537" s="3" t="n">
        <v>0</v>
      </c>
      <c r="L4537" s="3" t="s">
        <v>1032</v>
      </c>
      <c r="M4537" s="3" t="n">
        <v>1967</v>
      </c>
      <c r="N4537" s="3"/>
      <c r="O4537" s="3" t="s">
        <v>7232</v>
      </c>
    </row>
    <row r="4538" customFormat="false" ht="12.75" hidden="false" customHeight="false" outlineLevel="0" collapsed="false">
      <c r="A4538" s="3" t="n">
        <v>88</v>
      </c>
      <c r="B4538" s="3" t="n">
        <v>207</v>
      </c>
      <c r="C4538" s="3" t="s">
        <v>7233</v>
      </c>
      <c r="D4538" s="3" t="n">
        <v>1552.84970425497</v>
      </c>
      <c r="E4538" s="3" t="n">
        <f aca="false">D4538/B4538</f>
        <v>7.5016893925361</v>
      </c>
      <c r="F4538" s="3" t="n">
        <v>0.025</v>
      </c>
      <c r="G4538" s="3" t="n">
        <v>560</v>
      </c>
      <c r="H4538" s="3" t="n">
        <v>50</v>
      </c>
      <c r="I4538" s="3" t="n">
        <v>0.057</v>
      </c>
      <c r="J4538" s="3" t="n">
        <v>0.008</v>
      </c>
      <c r="K4538" s="3" t="n">
        <v>0</v>
      </c>
      <c r="L4538" s="3" t="s">
        <v>6114</v>
      </c>
      <c r="M4538" s="3" t="n">
        <v>1987</v>
      </c>
      <c r="N4538" s="3" t="s">
        <v>7234</v>
      </c>
      <c r="O4538" s="3" t="s">
        <v>7235</v>
      </c>
    </row>
    <row r="4539" customFormat="false" ht="12.75" hidden="false" customHeight="false" outlineLevel="0" collapsed="false">
      <c r="A4539" s="3" t="n">
        <v>89</v>
      </c>
      <c r="B4539" s="3" t="n">
        <v>207</v>
      </c>
      <c r="C4539" s="3" t="s">
        <v>7236</v>
      </c>
      <c r="D4539" s="3" t="n">
        <v>1544.50030532671</v>
      </c>
      <c r="E4539" s="3" t="n">
        <f aca="false">D4539/B4539</f>
        <v>7.46135413201311</v>
      </c>
      <c r="F4539" s="3" t="n">
        <v>0.05</v>
      </c>
      <c r="G4539" s="3"/>
      <c r="H4539" s="3"/>
      <c r="I4539" s="3" t="n">
        <v>0.031</v>
      </c>
      <c r="J4539" s="3" t="n">
        <v>0.008</v>
      </c>
      <c r="K4539" s="3" t="n">
        <v>0</v>
      </c>
      <c r="L4539" s="3" t="s">
        <v>4385</v>
      </c>
      <c r="M4539" s="3" t="n">
        <v>1994</v>
      </c>
      <c r="N4539" s="3" t="s">
        <v>7237</v>
      </c>
      <c r="O4539" s="3" t="s">
        <v>91</v>
      </c>
    </row>
    <row r="4540" customFormat="false" ht="12.75" hidden="false" customHeight="false" outlineLevel="0" collapsed="false">
      <c r="A4540" s="3" t="n">
        <v>78</v>
      </c>
      <c r="B4540" s="3" t="n">
        <v>208</v>
      </c>
      <c r="C4540" s="3" t="s">
        <v>7238</v>
      </c>
      <c r="D4540" s="3"/>
      <c r="E4540" s="3" t="n">
        <f aca="false">D4540/B4540</f>
        <v>0</v>
      </c>
      <c r="F4540" s="3"/>
      <c r="G4540" s="3"/>
      <c r="H4540" s="3"/>
      <c r="I4540" s="3"/>
      <c r="J4540" s="3"/>
      <c r="K4540" s="3" t="n">
        <v>0</v>
      </c>
      <c r="L4540" s="3" t="s">
        <v>32</v>
      </c>
      <c r="M4540" s="3" t="n">
        <v>2012</v>
      </c>
      <c r="N4540" s="3" t="s">
        <v>5173</v>
      </c>
      <c r="O4540" s="3" t="s">
        <v>2011</v>
      </c>
    </row>
    <row r="4541" customFormat="false" ht="12.75" hidden="false" customHeight="false" outlineLevel="0" collapsed="false">
      <c r="A4541" s="3" t="n">
        <v>79</v>
      </c>
      <c r="B4541" s="3" t="n">
        <v>208</v>
      </c>
      <c r="C4541" s="3" t="s">
        <v>7239</v>
      </c>
      <c r="D4541" s="3" t="n">
        <v>1582.75561253153</v>
      </c>
      <c r="E4541" s="3" t="n">
        <f aca="false">D4541/B4541</f>
        <v>7.60940198332467</v>
      </c>
      <c r="F4541" s="3" t="n">
        <v>0.3</v>
      </c>
      <c r="G4541" s="3"/>
      <c r="H4541" s="3"/>
      <c r="I4541" s="3" t="n">
        <v>10</v>
      </c>
      <c r="J4541" s="3"/>
      <c r="K4541" s="3" t="n">
        <v>0</v>
      </c>
      <c r="L4541" s="3"/>
      <c r="M4541" s="3" t="n">
        <v>2010</v>
      </c>
      <c r="N4541" s="3" t="s">
        <v>7122</v>
      </c>
      <c r="O4541" s="3" t="s">
        <v>2011</v>
      </c>
    </row>
    <row r="4542" customFormat="false" ht="12.75" hidden="false" customHeight="false" outlineLevel="0" collapsed="false">
      <c r="A4542" s="3" t="n">
        <v>80</v>
      </c>
      <c r="B4542" s="3" t="n">
        <v>208</v>
      </c>
      <c r="C4542" s="3" t="s">
        <v>7240</v>
      </c>
      <c r="D4542" s="3" t="n">
        <v>1588.63221360327</v>
      </c>
      <c r="E4542" s="3" t="n">
        <f aca="false">D4542/B4542</f>
        <v>7.63765487309264</v>
      </c>
      <c r="F4542" s="3" t="n">
        <v>0.03</v>
      </c>
      <c r="G4542" s="3"/>
      <c r="H4542" s="3"/>
      <c r="I4542" s="3" t="n">
        <v>2520</v>
      </c>
      <c r="J4542" s="3" t="n">
        <v>300</v>
      </c>
      <c r="K4542" s="3" t="n">
        <v>0</v>
      </c>
      <c r="L4542" s="3" t="s">
        <v>32</v>
      </c>
      <c r="M4542" s="3" t="n">
        <v>1994</v>
      </c>
      <c r="N4542" s="3"/>
      <c r="O4542" s="3" t="s">
        <v>23</v>
      </c>
    </row>
    <row r="4543" customFormat="false" ht="12.75" hidden="false" customHeight="false" outlineLevel="0" collapsed="false">
      <c r="A4543" s="3" t="n">
        <v>81</v>
      </c>
      <c r="B4543" s="3" t="n">
        <v>208</v>
      </c>
      <c r="C4543" s="3" t="s">
        <v>7241</v>
      </c>
      <c r="D4543" s="3" t="n">
        <v>1590.81801467502</v>
      </c>
      <c r="E4543" s="3" t="n">
        <f aca="false">D4543/B4543</f>
        <v>7.64816353209146</v>
      </c>
      <c r="F4543" s="3" t="n">
        <v>0.002</v>
      </c>
      <c r="G4543" s="3"/>
      <c r="H4543" s="3"/>
      <c r="I4543" s="3" t="n">
        <v>183.18</v>
      </c>
      <c r="J4543" s="3" t="n">
        <v>0.24</v>
      </c>
      <c r="K4543" s="3" t="n">
        <v>0</v>
      </c>
      <c r="L4543" s="3" t="s">
        <v>285</v>
      </c>
      <c r="M4543" s="3" t="n">
        <v>1909</v>
      </c>
      <c r="N4543" s="3"/>
      <c r="O4543" s="3" t="s">
        <v>23</v>
      </c>
    </row>
    <row r="4544" customFormat="false" ht="12.75" hidden="false" customHeight="false" outlineLevel="0" collapsed="false">
      <c r="A4544" s="3" t="n">
        <v>82</v>
      </c>
      <c r="B4544" s="3" t="n">
        <v>208</v>
      </c>
      <c r="C4544" s="3" t="s">
        <v>7242</v>
      </c>
      <c r="D4544" s="3" t="n">
        <v>1594.52351574678</v>
      </c>
      <c r="E4544" s="3" t="n">
        <f aca="false">D4544/B4544</f>
        <v>7.6659784410903</v>
      </c>
      <c r="F4544" s="3" t="n">
        <v>0.0012</v>
      </c>
      <c r="G4544" s="3"/>
      <c r="H4544" s="3"/>
      <c r="I4544" s="3" t="n">
        <v>65535</v>
      </c>
      <c r="J4544" s="3"/>
      <c r="K4544" s="3" t="n">
        <v>1</v>
      </c>
      <c r="L4544" s="3" t="s">
        <v>32</v>
      </c>
      <c r="M4544" s="3" t="n">
        <v>1927</v>
      </c>
      <c r="N4544" s="3"/>
      <c r="O4544" s="3" t="s">
        <v>7243</v>
      </c>
    </row>
    <row r="4545" customFormat="false" ht="12.75" hidden="false" customHeight="false" outlineLevel="0" collapsed="false">
      <c r="A4545" s="3" t="n">
        <v>82</v>
      </c>
      <c r="B4545" s="3" t="n">
        <v>208</v>
      </c>
      <c r="C4545" s="3" t="s">
        <v>7244</v>
      </c>
      <c r="D4545" s="3" t="n">
        <v>1589.62831574678</v>
      </c>
      <c r="E4545" s="3" t="n">
        <f aca="false">D4545/B4545</f>
        <v>7.64244382570569</v>
      </c>
      <c r="F4545" s="3" t="n">
        <v>0.0012</v>
      </c>
      <c r="G4545" s="3" t="n">
        <v>4895.23</v>
      </c>
      <c r="H4545" s="3" t="n">
        <v>0.05</v>
      </c>
      <c r="I4545" s="3" t="n">
        <v>5E-007</v>
      </c>
      <c r="J4545" s="3" t="n">
        <v>1E-008</v>
      </c>
      <c r="K4545" s="3" t="n">
        <v>0</v>
      </c>
      <c r="L4545" s="3" t="s">
        <v>1244</v>
      </c>
      <c r="M4545" s="3" t="n">
        <v>1998</v>
      </c>
      <c r="N4545" s="3" t="s">
        <v>7245</v>
      </c>
      <c r="O4545" s="3" t="s">
        <v>57</v>
      </c>
    </row>
    <row r="4546" customFormat="false" ht="12.75" hidden="false" customHeight="false" outlineLevel="0" collapsed="false">
      <c r="A4546" s="3" t="n">
        <v>83</v>
      </c>
      <c r="B4546" s="3" t="n">
        <v>208</v>
      </c>
      <c r="C4546" s="3" t="s">
        <v>7246</v>
      </c>
      <c r="D4546" s="3" t="n">
        <v>1590.35171681858</v>
      </c>
      <c r="E4546" s="3" t="n">
        <f aca="false">D4546/B4546</f>
        <v>7.64592171547394</v>
      </c>
      <c r="F4546" s="3" t="n">
        <v>0.0024</v>
      </c>
      <c r="G4546" s="3"/>
      <c r="H4546" s="3"/>
      <c r="I4546" s="3" t="n">
        <v>11612948797440</v>
      </c>
      <c r="J4546" s="3" t="n">
        <v>126227704320</v>
      </c>
      <c r="K4546" s="3" t="n">
        <v>0</v>
      </c>
      <c r="L4546" s="3" t="s">
        <v>285</v>
      </c>
      <c r="M4546" s="3" t="n">
        <v>1953</v>
      </c>
      <c r="N4546" s="3"/>
      <c r="O4546" s="3" t="s">
        <v>129</v>
      </c>
    </row>
    <row r="4547" customFormat="false" ht="12.75" hidden="false" customHeight="false" outlineLevel="0" collapsed="false">
      <c r="A4547" s="3" t="n">
        <v>83</v>
      </c>
      <c r="B4547" s="3" t="n">
        <v>208</v>
      </c>
      <c r="C4547" s="3" t="s">
        <v>7247</v>
      </c>
      <c r="D4547" s="3" t="n">
        <v>1588.78061681858</v>
      </c>
      <c r="E4547" s="3" t="n">
        <f aca="false">D4547/B4547</f>
        <v>7.63836835008932</v>
      </c>
      <c r="F4547" s="3" t="n">
        <v>0.0024</v>
      </c>
      <c r="G4547" s="3" t="n">
        <v>1571.1</v>
      </c>
      <c r="H4547" s="3" t="n">
        <v>0.4</v>
      </c>
      <c r="I4547" s="3" t="n">
        <v>0.00258</v>
      </c>
      <c r="J4547" s="3" t="n">
        <v>4E-005</v>
      </c>
      <c r="K4547" s="3" t="n">
        <v>0</v>
      </c>
      <c r="L4547" s="3" t="n">
        <v>-10</v>
      </c>
      <c r="M4547" s="3" t="n">
        <v>1961</v>
      </c>
      <c r="N4547" s="3"/>
      <c r="O4547" s="3" t="s">
        <v>57</v>
      </c>
    </row>
    <row r="4548" customFormat="false" ht="12.75" hidden="false" customHeight="false" outlineLevel="0" collapsed="false">
      <c r="A4548" s="3" t="n">
        <v>84</v>
      </c>
      <c r="B4548" s="3" t="n">
        <v>208</v>
      </c>
      <c r="C4548" s="3" t="s">
        <v>7248</v>
      </c>
      <c r="D4548" s="3" t="n">
        <v>1587.65781789031</v>
      </c>
      <c r="E4548" s="3" t="n">
        <f aca="false">D4548/B4548</f>
        <v>7.63297027831882</v>
      </c>
      <c r="F4548" s="3" t="n">
        <v>0.0018</v>
      </c>
      <c r="G4548" s="3"/>
      <c r="H4548" s="3"/>
      <c r="I4548" s="3" t="n">
        <v>91451971.77984</v>
      </c>
      <c r="J4548" s="3" t="n">
        <v>63113.85216</v>
      </c>
      <c r="K4548" s="3" t="n">
        <v>0</v>
      </c>
      <c r="L4548" s="3" t="s">
        <v>32</v>
      </c>
      <c r="M4548" s="3" t="n">
        <v>1947</v>
      </c>
      <c r="N4548" s="3"/>
      <c r="O4548" s="3" t="s">
        <v>7249</v>
      </c>
    </row>
    <row r="4549" customFormat="false" ht="12.75" hidden="false" customHeight="false" outlineLevel="0" collapsed="false">
      <c r="A4549" s="3" t="n">
        <v>84</v>
      </c>
      <c r="B4549" s="3" t="n">
        <v>208</v>
      </c>
      <c r="C4549" s="3" t="s">
        <v>7250</v>
      </c>
      <c r="D4549" s="3" t="n">
        <v>1586.12961789031</v>
      </c>
      <c r="E4549" s="3" t="n">
        <f aca="false">D4549/B4549</f>
        <v>7.6256231629342</v>
      </c>
      <c r="F4549" s="3" t="n">
        <v>0.0018</v>
      </c>
      <c r="G4549" s="3" t="n">
        <v>1528.22</v>
      </c>
      <c r="H4549" s="3" t="n">
        <v>0.04</v>
      </c>
      <c r="I4549" s="3" t="n">
        <v>3.5E-007</v>
      </c>
      <c r="J4549" s="3" t="n">
        <v>2E-008</v>
      </c>
      <c r="K4549" s="3" t="n">
        <v>0</v>
      </c>
      <c r="L4549" s="3" t="s">
        <v>2148</v>
      </c>
      <c r="M4549" s="3" t="n">
        <v>1968</v>
      </c>
      <c r="N4549" s="3"/>
      <c r="O4549" s="3" t="s">
        <v>57</v>
      </c>
    </row>
    <row r="4550" customFormat="false" ht="12.75" hidden="false" customHeight="false" outlineLevel="0" collapsed="false">
      <c r="A4550" s="3" t="n">
        <v>85</v>
      </c>
      <c r="B4550" s="3" t="n">
        <v>208</v>
      </c>
      <c r="C4550" s="3" t="s">
        <v>7251</v>
      </c>
      <c r="D4550" s="3" t="n">
        <v>1581.36521896208</v>
      </c>
      <c r="E4550" s="3" t="n">
        <f aca="false">D4550/B4550</f>
        <v>7.60271739885614</v>
      </c>
      <c r="F4550" s="3" t="n">
        <v>0.009</v>
      </c>
      <c r="G4550" s="3"/>
      <c r="H4550" s="3"/>
      <c r="I4550" s="3" t="n">
        <v>5868</v>
      </c>
      <c r="J4550" s="3" t="n">
        <v>108</v>
      </c>
      <c r="K4550" s="3" t="n">
        <v>0</v>
      </c>
      <c r="L4550" s="3" t="s">
        <v>927</v>
      </c>
      <c r="M4550" s="3" t="n">
        <v>1950</v>
      </c>
      <c r="N4550" s="3"/>
      <c r="O4550" s="3" t="s">
        <v>7252</v>
      </c>
    </row>
    <row r="4551" customFormat="false" ht="12.75" hidden="false" customHeight="false" outlineLevel="0" collapsed="false">
      <c r="A4551" s="3" t="n">
        <v>85</v>
      </c>
      <c r="B4551" s="3" t="n">
        <v>208</v>
      </c>
      <c r="C4551" s="3" t="s">
        <v>7253</v>
      </c>
      <c r="D4551" s="3" t="n">
        <v>1579.08921896206</v>
      </c>
      <c r="E4551" s="3" t="n">
        <f aca="false">D4551/B4551</f>
        <v>7.59177509116377</v>
      </c>
      <c r="F4551" s="3" t="n">
        <v>0.009</v>
      </c>
      <c r="G4551" s="3" t="n">
        <v>2276.4</v>
      </c>
      <c r="H4551" s="3" t="n">
        <v>1.8</v>
      </c>
      <c r="I4551" s="3" t="n">
        <v>1.5E-006</v>
      </c>
      <c r="J4551" s="3" t="n">
        <v>2E-007</v>
      </c>
      <c r="K4551" s="3" t="n">
        <v>0</v>
      </c>
      <c r="L4551" s="3" t="n">
        <v>-16</v>
      </c>
      <c r="M4551" s="3" t="n">
        <v>1991</v>
      </c>
      <c r="N4551" s="3"/>
      <c r="O4551" s="3" t="s">
        <v>57</v>
      </c>
    </row>
    <row r="4552" customFormat="false" ht="12.75" hidden="false" customHeight="false" outlineLevel="0" collapsed="false">
      <c r="A4552" s="3" t="n">
        <v>86</v>
      </c>
      <c r="B4552" s="3" t="n">
        <v>208</v>
      </c>
      <c r="C4552" s="3" t="s">
        <v>7254</v>
      </c>
      <c r="D4552" s="3" t="n">
        <v>1577.2568200338</v>
      </c>
      <c r="E4552" s="3" t="n">
        <f aca="false">D4552/B4552</f>
        <v>7.58296548093173</v>
      </c>
      <c r="F4552" s="3" t="n">
        <v>0.011</v>
      </c>
      <c r="G4552" s="3"/>
      <c r="H4552" s="3"/>
      <c r="I4552" s="3" t="n">
        <v>1461</v>
      </c>
      <c r="J4552" s="3" t="n">
        <v>8.4</v>
      </c>
      <c r="K4552" s="3" t="n">
        <v>0</v>
      </c>
      <c r="L4552" s="3" t="s">
        <v>32</v>
      </c>
      <c r="M4552" s="3" t="n">
        <v>1955</v>
      </c>
      <c r="N4552" s="3"/>
      <c r="O4552" s="3" t="s">
        <v>7255</v>
      </c>
    </row>
    <row r="4553" customFormat="false" ht="12.75" hidden="false" customHeight="false" outlineLevel="0" collapsed="false">
      <c r="A4553" s="3" t="n">
        <v>86</v>
      </c>
      <c r="B4553" s="3" t="n">
        <v>208</v>
      </c>
      <c r="C4553" s="3" t="s">
        <v>7256</v>
      </c>
      <c r="D4553" s="3" t="n">
        <v>1575.42882003379</v>
      </c>
      <c r="E4553" s="3" t="n">
        <f aca="false">D4553/B4553</f>
        <v>7.57417701939322</v>
      </c>
      <c r="F4553" s="3" t="n">
        <v>0.011</v>
      </c>
      <c r="G4553" s="3" t="n">
        <v>1828.3</v>
      </c>
      <c r="H4553" s="3" t="n">
        <v>0.4</v>
      </c>
      <c r="I4553" s="3" t="n">
        <v>4.87E-007</v>
      </c>
      <c r="J4553" s="3" t="n">
        <v>1.2E-008</v>
      </c>
      <c r="K4553" s="3" t="n">
        <v>0</v>
      </c>
      <c r="L4553" s="3" t="s">
        <v>2148</v>
      </c>
      <c r="M4553" s="3" t="n">
        <v>1979</v>
      </c>
      <c r="N4553" s="3"/>
      <c r="O4553" s="3" t="s">
        <v>57</v>
      </c>
    </row>
    <row r="4554" customFormat="false" ht="12.75" hidden="false" customHeight="false" outlineLevel="0" collapsed="false">
      <c r="A4554" s="3" t="n">
        <v>87</v>
      </c>
      <c r="B4554" s="3" t="n">
        <v>208</v>
      </c>
      <c r="C4554" s="3" t="s">
        <v>7257</v>
      </c>
      <c r="D4554" s="3" t="n">
        <v>1568.97442110558</v>
      </c>
      <c r="E4554" s="3" t="n">
        <f aca="false">D4554/B4554</f>
        <v>7.54314625531529</v>
      </c>
      <c r="F4554" s="3" t="n">
        <v>0.011</v>
      </c>
      <c r="G4554" s="3"/>
      <c r="H4554" s="3"/>
      <c r="I4554" s="3" t="n">
        <v>59.1</v>
      </c>
      <c r="J4554" s="3" t="n">
        <v>0.3</v>
      </c>
      <c r="K4554" s="3" t="n">
        <v>0</v>
      </c>
      <c r="L4554" s="3" t="s">
        <v>2276</v>
      </c>
      <c r="M4554" s="3" t="n">
        <v>1964</v>
      </c>
      <c r="N4554" s="3"/>
      <c r="O4554" s="3" t="s">
        <v>7258</v>
      </c>
    </row>
    <row r="4555" customFormat="false" ht="12.75" hidden="false" customHeight="false" outlineLevel="0" collapsed="false">
      <c r="A4555" s="3" t="n">
        <v>87</v>
      </c>
      <c r="B4555" s="3" t="n">
        <v>208</v>
      </c>
      <c r="C4555" s="3" t="s">
        <v>7259</v>
      </c>
      <c r="D4555" s="3" t="n">
        <v>1568.14742110559</v>
      </c>
      <c r="E4555" s="3" t="n">
        <f aca="false">D4555/B4555</f>
        <v>7.53917029377688</v>
      </c>
      <c r="F4555" s="3" t="n">
        <v>0.021</v>
      </c>
      <c r="G4555" s="3" t="n">
        <v>827</v>
      </c>
      <c r="H4555" s="3" t="n">
        <v>18</v>
      </c>
      <c r="I4555" s="3" t="n">
        <v>4.32E-007</v>
      </c>
      <c r="J4555" s="3" t="n">
        <v>1.1E-008</v>
      </c>
      <c r="K4555" s="3" t="n">
        <v>0</v>
      </c>
      <c r="L4555" s="3" t="s">
        <v>2484</v>
      </c>
      <c r="M4555" s="3" t="n">
        <v>2009</v>
      </c>
      <c r="N4555" s="3" t="s">
        <v>7192</v>
      </c>
      <c r="O4555" s="3" t="s">
        <v>57</v>
      </c>
    </row>
    <row r="4556" customFormat="false" ht="12.75" hidden="false" customHeight="false" outlineLevel="0" collapsed="false">
      <c r="A4556" s="3" t="n">
        <v>88</v>
      </c>
      <c r="B4556" s="3" t="n">
        <v>208</v>
      </c>
      <c r="C4556" s="3" t="s">
        <v>7260</v>
      </c>
      <c r="D4556" s="3" t="n">
        <v>1563.30002217737</v>
      </c>
      <c r="E4556" s="3" t="n">
        <f aca="false">D4556/B4556</f>
        <v>7.51586549123735</v>
      </c>
      <c r="F4556" s="3" t="n">
        <v>0.015</v>
      </c>
      <c r="G4556" s="3"/>
      <c r="H4556" s="3"/>
      <c r="I4556" s="3" t="n">
        <v>1.11</v>
      </c>
      <c r="J4556" s="3" t="n">
        <v>0.045</v>
      </c>
      <c r="K4556" s="3" t="n">
        <v>0</v>
      </c>
      <c r="L4556" s="3" t="s">
        <v>32</v>
      </c>
      <c r="M4556" s="3" t="n">
        <v>1967</v>
      </c>
      <c r="N4556" s="3" t="s">
        <v>7261</v>
      </c>
      <c r="O4556" s="3" t="s">
        <v>7262</v>
      </c>
    </row>
    <row r="4557" customFormat="false" ht="12.75" hidden="false" customHeight="false" outlineLevel="0" collapsed="false">
      <c r="A4557" s="3" t="n">
        <v>88</v>
      </c>
      <c r="B4557" s="3" t="n">
        <v>208</v>
      </c>
      <c r="C4557" s="3" t="s">
        <v>7263</v>
      </c>
      <c r="D4557" s="3" t="n">
        <v>1561.15302217737</v>
      </c>
      <c r="E4557" s="3" t="n">
        <f aca="false">D4557/B4557</f>
        <v>7.50554337585275</v>
      </c>
      <c r="F4557" s="3" t="n">
        <v>0.015</v>
      </c>
      <c r="G4557" s="3" t="n">
        <v>2147.4</v>
      </c>
      <c r="H4557" s="3" t="n">
        <v>0.4</v>
      </c>
      <c r="I4557" s="3" t="n">
        <v>2.63E-007</v>
      </c>
      <c r="J4557" s="3" t="n">
        <v>1.7E-008</v>
      </c>
      <c r="K4557" s="3" t="n">
        <v>0</v>
      </c>
      <c r="L4557" s="3" t="s">
        <v>1710</v>
      </c>
      <c r="M4557" s="3" t="n">
        <v>1998</v>
      </c>
      <c r="N4557" s="3" t="s">
        <v>7264</v>
      </c>
      <c r="O4557" s="3" t="s">
        <v>57</v>
      </c>
    </row>
    <row r="4558" customFormat="false" ht="12.75" hidden="false" customHeight="false" outlineLevel="0" collapsed="false">
      <c r="A4558" s="3" t="n">
        <v>89</v>
      </c>
      <c r="B4558" s="3" t="n">
        <v>208</v>
      </c>
      <c r="C4558" s="3" t="s">
        <v>7265</v>
      </c>
      <c r="D4558" s="3" t="n">
        <v>1552.96162324911</v>
      </c>
      <c r="E4558" s="3" t="n">
        <f aca="false">D4558/B4558</f>
        <v>7.46616165023611</v>
      </c>
      <c r="F4558" s="3" t="n">
        <v>0.06</v>
      </c>
      <c r="G4558" s="3"/>
      <c r="H4558" s="3"/>
      <c r="I4558" s="3" t="n">
        <v>0.097</v>
      </c>
      <c r="J4558" s="3" t="n">
        <v>0.016</v>
      </c>
      <c r="K4558" s="3" t="n">
        <v>0</v>
      </c>
      <c r="L4558" s="3" t="s">
        <v>480</v>
      </c>
      <c r="M4558" s="3" t="n">
        <v>1994</v>
      </c>
      <c r="N4558" s="3" t="s">
        <v>7266</v>
      </c>
      <c r="O4558" s="3" t="s">
        <v>5572</v>
      </c>
    </row>
    <row r="4559" customFormat="false" ht="12.75" hidden="false" customHeight="false" outlineLevel="0" collapsed="false">
      <c r="A4559" s="3" t="n">
        <v>89</v>
      </c>
      <c r="B4559" s="3" t="n">
        <v>208</v>
      </c>
      <c r="C4559" s="3" t="s">
        <v>7267</v>
      </c>
      <c r="D4559" s="3" t="n">
        <v>1552.46362324912</v>
      </c>
      <c r="E4559" s="3" t="n">
        <f aca="false">D4559/B4559</f>
        <v>7.46376741946691</v>
      </c>
      <c r="F4559" s="3" t="n">
        <v>0.028</v>
      </c>
      <c r="G4559" s="3" t="n">
        <v>500</v>
      </c>
      <c r="H4559" s="3" t="n">
        <v>50</v>
      </c>
      <c r="I4559" s="3" t="n">
        <v>0.028</v>
      </c>
      <c r="J4559" s="3" t="n">
        <v>0.007</v>
      </c>
      <c r="K4559" s="3" t="n">
        <v>0</v>
      </c>
      <c r="L4559" s="3" t="s">
        <v>2484</v>
      </c>
      <c r="M4559" s="3" t="n">
        <v>1994</v>
      </c>
      <c r="N4559" s="3" t="s">
        <v>7266</v>
      </c>
      <c r="O4559" s="3" t="s">
        <v>7268</v>
      </c>
    </row>
    <row r="4560" customFormat="false" ht="12.75" hidden="false" customHeight="false" outlineLevel="0" collapsed="false">
      <c r="A4560" s="3" t="n">
        <v>90</v>
      </c>
      <c r="B4560" s="3" t="n">
        <v>208</v>
      </c>
      <c r="C4560" s="3" t="s">
        <v>7269</v>
      </c>
      <c r="D4560" s="3" t="n">
        <v>1545.75822432086</v>
      </c>
      <c r="E4560" s="3" t="n">
        <f aca="false">D4560/B4560</f>
        <v>7.43152992461952</v>
      </c>
      <c r="F4560" s="3" t="n">
        <v>0.03</v>
      </c>
      <c r="G4560" s="3"/>
      <c r="H4560" s="3"/>
      <c r="I4560" s="3" t="n">
        <v>0.0024</v>
      </c>
      <c r="J4560" s="3" t="n">
        <v>0.0012</v>
      </c>
      <c r="K4560" s="3" t="n">
        <v>0</v>
      </c>
      <c r="L4560" s="3"/>
      <c r="M4560" s="3" t="n">
        <v>2010</v>
      </c>
      <c r="N4560" s="3"/>
      <c r="O4560" s="3" t="s">
        <v>91</v>
      </c>
    </row>
    <row r="4561" customFormat="false" ht="12.75" hidden="false" customHeight="false" outlineLevel="0" collapsed="false">
      <c r="A4561" s="3" t="n">
        <v>79</v>
      </c>
      <c r="B4561" s="3" t="n">
        <v>209</v>
      </c>
      <c r="C4561" s="3" t="s">
        <v>7270</v>
      </c>
      <c r="D4561" s="3" t="n">
        <v>1587.19693045394</v>
      </c>
      <c r="E4561" s="3" t="n">
        <f aca="false">D4561/B4561</f>
        <v>7.59424368638248</v>
      </c>
      <c r="F4561" s="3" t="n">
        <v>0.4</v>
      </c>
      <c r="G4561" s="3"/>
      <c r="H4561" s="3"/>
      <c r="I4561" s="3" t="n">
        <v>1</v>
      </c>
      <c r="J4561" s="3"/>
      <c r="K4561" s="3" t="n">
        <v>0</v>
      </c>
      <c r="L4561" s="3" t="s">
        <v>390</v>
      </c>
      <c r="M4561" s="3" t="n">
        <v>2010</v>
      </c>
      <c r="N4561" s="3" t="s">
        <v>7122</v>
      </c>
      <c r="O4561" s="3" t="s">
        <v>2011</v>
      </c>
    </row>
    <row r="4562" customFormat="false" ht="12.75" hidden="false" customHeight="false" outlineLevel="0" collapsed="false">
      <c r="A4562" s="3" t="n">
        <v>80</v>
      </c>
      <c r="B4562" s="3" t="n">
        <v>209</v>
      </c>
      <c r="C4562" s="3" t="s">
        <v>7271</v>
      </c>
      <c r="D4562" s="3" t="n">
        <v>1592.07353152573</v>
      </c>
      <c r="E4562" s="3" t="n">
        <f aca="false">D4562/B4562</f>
        <v>7.61757670586475</v>
      </c>
      <c r="F4562" s="3" t="n">
        <v>0.15</v>
      </c>
      <c r="G4562" s="3"/>
      <c r="H4562" s="3"/>
      <c r="I4562" s="3" t="n">
        <v>37</v>
      </c>
      <c r="J4562" s="3" t="n">
        <v>8</v>
      </c>
      <c r="K4562" s="3" t="n">
        <v>0</v>
      </c>
      <c r="L4562" s="3" t="s">
        <v>1696</v>
      </c>
      <c r="M4562" s="3" t="n">
        <v>1998</v>
      </c>
      <c r="N4562" s="3"/>
      <c r="O4562" s="3" t="s">
        <v>348</v>
      </c>
    </row>
    <row r="4563" customFormat="false" ht="12.75" hidden="false" customHeight="false" outlineLevel="0" collapsed="false">
      <c r="A4563" s="3" t="n">
        <v>81</v>
      </c>
      <c r="B4563" s="3" t="n">
        <v>209</v>
      </c>
      <c r="C4563" s="3" t="s">
        <v>7272</v>
      </c>
      <c r="D4563" s="3" t="n">
        <v>1595.77813259745</v>
      </c>
      <c r="E4563" s="3" t="n">
        <f aca="false">D4563/B4563</f>
        <v>7.63530206984426</v>
      </c>
      <c r="F4563" s="3" t="n">
        <v>0.008</v>
      </c>
      <c r="G4563" s="3"/>
      <c r="H4563" s="3"/>
      <c r="I4563" s="3" t="n">
        <v>129.66</v>
      </c>
      <c r="J4563" s="3" t="n">
        <v>0.42</v>
      </c>
      <c r="K4563" s="3" t="n">
        <v>0</v>
      </c>
      <c r="L4563" s="3" t="s">
        <v>38</v>
      </c>
      <c r="M4563" s="3" t="n">
        <v>1950</v>
      </c>
      <c r="N4563" s="3" t="s">
        <v>7273</v>
      </c>
      <c r="O4563" s="3" t="s">
        <v>348</v>
      </c>
    </row>
    <row r="4564" customFormat="false" ht="12.75" hidden="false" customHeight="false" outlineLevel="0" collapsed="false">
      <c r="A4564" s="3" t="n">
        <v>82</v>
      </c>
      <c r="B4564" s="3" t="n">
        <v>209</v>
      </c>
      <c r="C4564" s="3" t="s">
        <v>7274</v>
      </c>
      <c r="D4564" s="3" t="n">
        <v>1598.46083366923</v>
      </c>
      <c r="E4564" s="3" t="n">
        <f aca="false">D4564/B4564</f>
        <v>7.64813796013987</v>
      </c>
      <c r="F4564" s="3" t="n">
        <v>0.0018</v>
      </c>
      <c r="G4564" s="3"/>
      <c r="H4564" s="3"/>
      <c r="I4564" s="3" t="n">
        <v>11710.8</v>
      </c>
      <c r="J4564" s="3" t="n">
        <v>50.4</v>
      </c>
      <c r="K4564" s="3" t="n">
        <v>0</v>
      </c>
      <c r="L4564" s="3" t="s">
        <v>1440</v>
      </c>
      <c r="M4564" s="3" t="n">
        <v>1940</v>
      </c>
      <c r="N4564" s="3"/>
      <c r="O4564" s="3" t="s">
        <v>23</v>
      </c>
    </row>
    <row r="4565" customFormat="false" ht="12.75" hidden="false" customHeight="false" outlineLevel="0" collapsed="false">
      <c r="A4565" s="3" t="n">
        <v>83</v>
      </c>
      <c r="B4565" s="3" t="n">
        <v>209</v>
      </c>
      <c r="C4565" s="3" t="s">
        <v>7275</v>
      </c>
      <c r="D4565" s="3" t="n">
        <v>1597.81153474099</v>
      </c>
      <c r="E4565" s="3" t="n">
        <f aca="false">D4565/B4565</f>
        <v>7.64503126670331</v>
      </c>
      <c r="F4565" s="3" t="n">
        <v>0.0014</v>
      </c>
      <c r="G4565" s="3"/>
      <c r="H4565" s="3"/>
      <c r="I4565" s="3" t="n">
        <v>6.27982828992E+026</v>
      </c>
      <c r="J4565" s="3" t="n">
        <v>2.2089848256E+025</v>
      </c>
      <c r="K4565" s="3" t="n">
        <v>0</v>
      </c>
      <c r="L4565" s="3" t="s">
        <v>3840</v>
      </c>
      <c r="M4565" s="3" t="n">
        <v>1924</v>
      </c>
      <c r="N4565" s="3" t="s">
        <v>7276</v>
      </c>
      <c r="O4565" s="3" t="s">
        <v>7277</v>
      </c>
    </row>
    <row r="4566" customFormat="false" ht="12.75" hidden="false" customHeight="false" outlineLevel="0" collapsed="false">
      <c r="A4566" s="3" t="n">
        <v>84</v>
      </c>
      <c r="B4566" s="3" t="n">
        <v>209</v>
      </c>
      <c r="C4566" s="3" t="s">
        <v>7278</v>
      </c>
      <c r="D4566" s="3" t="n">
        <v>1594.62553581272</v>
      </c>
      <c r="E4566" s="3" t="n">
        <f aca="false">D4566/B4566</f>
        <v>7.62978725269246</v>
      </c>
      <c r="F4566" s="3" t="n">
        <v>0.0018</v>
      </c>
      <c r="G4566" s="3"/>
      <c r="H4566" s="3"/>
      <c r="I4566" s="3" t="n">
        <v>3218806460.16</v>
      </c>
      <c r="J4566" s="3" t="n">
        <v>157784630.4</v>
      </c>
      <c r="K4566" s="3" t="n">
        <v>0</v>
      </c>
      <c r="L4566" s="3" t="s">
        <v>99</v>
      </c>
      <c r="M4566" s="3" t="n">
        <v>1949</v>
      </c>
      <c r="N4566" s="3"/>
      <c r="O4566" s="3" t="s">
        <v>7279</v>
      </c>
    </row>
    <row r="4567" customFormat="false" ht="12.75" hidden="false" customHeight="false" outlineLevel="0" collapsed="false">
      <c r="A4567" s="3" t="n">
        <v>84</v>
      </c>
      <c r="B4567" s="3" t="n">
        <v>209</v>
      </c>
      <c r="C4567" s="3" t="s">
        <v>7280</v>
      </c>
      <c r="D4567" s="3" t="n">
        <v>1590.35993581274</v>
      </c>
      <c r="E4567" s="3" t="n">
        <f aca="false">D4567/B4567</f>
        <v>7.60937768331454</v>
      </c>
      <c r="F4567" s="3" t="n">
        <v>0.0018</v>
      </c>
      <c r="G4567" s="3" t="n">
        <v>4265.6</v>
      </c>
      <c r="H4567" s="3" t="n">
        <v>0.1</v>
      </c>
      <c r="I4567" s="3" t="n">
        <v>1.19E-007</v>
      </c>
      <c r="J4567" s="3" t="n">
        <v>4E-009</v>
      </c>
      <c r="K4567" s="3" t="n">
        <v>0</v>
      </c>
      <c r="L4567" s="3" t="s">
        <v>6475</v>
      </c>
      <c r="M4567" s="3" t="n">
        <v>1974</v>
      </c>
      <c r="N4567" s="3"/>
      <c r="O4567" s="3" t="s">
        <v>57</v>
      </c>
    </row>
    <row r="4568" customFormat="false" ht="12.75" hidden="false" customHeight="false" outlineLevel="0" collapsed="false">
      <c r="A4568" s="3" t="n">
        <v>85</v>
      </c>
      <c r="B4568" s="3" t="n">
        <v>209</v>
      </c>
      <c r="C4568" s="3" t="s">
        <v>7281</v>
      </c>
      <c r="D4568" s="3" t="n">
        <v>1589.84853688453</v>
      </c>
      <c r="E4568" s="3" t="n">
        <f aca="false">D4568/B4568</f>
        <v>7.60693079849057</v>
      </c>
      <c r="F4568" s="3" t="n">
        <v>0.005</v>
      </c>
      <c r="G4568" s="3"/>
      <c r="H4568" s="3"/>
      <c r="I4568" s="3" t="n">
        <v>19476</v>
      </c>
      <c r="J4568" s="3" t="n">
        <v>180</v>
      </c>
      <c r="K4568" s="3" t="n">
        <v>0</v>
      </c>
      <c r="L4568" s="3" t="s">
        <v>3840</v>
      </c>
      <c r="M4568" s="3" t="n">
        <v>1951</v>
      </c>
      <c r="N4568" s="3"/>
      <c r="O4568" s="3" t="s">
        <v>7282</v>
      </c>
    </row>
    <row r="4569" customFormat="false" ht="12.75" hidden="false" customHeight="false" outlineLevel="0" collapsed="false">
      <c r="A4569" s="3" t="n">
        <v>85</v>
      </c>
      <c r="B4569" s="3" t="n">
        <v>209</v>
      </c>
      <c r="C4569" s="3" t="s">
        <v>7283</v>
      </c>
      <c r="D4569" s="3" t="n">
        <v>1587.41953688452</v>
      </c>
      <c r="E4569" s="3" t="n">
        <f aca="false">D4569/B4569</f>
        <v>7.59530878892117</v>
      </c>
      <c r="F4569" s="3" t="n">
        <v>0.005</v>
      </c>
      <c r="G4569" s="3" t="n">
        <v>2429.25</v>
      </c>
      <c r="H4569" s="3" t="n">
        <v>0.23</v>
      </c>
      <c r="I4569" s="3" t="n">
        <v>8.9E-007</v>
      </c>
      <c r="J4569" s="3" t="n">
        <v>4E-008</v>
      </c>
      <c r="K4569" s="3" t="n">
        <v>0</v>
      </c>
      <c r="L4569" s="3" t="s">
        <v>7284</v>
      </c>
      <c r="M4569" s="3" t="n">
        <v>1975</v>
      </c>
      <c r="N4569" s="3"/>
      <c r="O4569" s="3" t="s">
        <v>57</v>
      </c>
    </row>
    <row r="4570" customFormat="false" ht="12.75" hidden="false" customHeight="false" outlineLevel="0" collapsed="false">
      <c r="A4570" s="3" t="n">
        <v>86</v>
      </c>
      <c r="B4570" s="3" t="n">
        <v>209</v>
      </c>
      <c r="C4570" s="3" t="s">
        <v>7285</v>
      </c>
      <c r="D4570" s="3" t="n">
        <v>1584.60213795624</v>
      </c>
      <c r="E4570" s="3" t="n">
        <f aca="false">D4570/B4570</f>
        <v>7.5818284112739</v>
      </c>
      <c r="F4570" s="3" t="n">
        <v>0.02</v>
      </c>
      <c r="G4570" s="3"/>
      <c r="H4570" s="3"/>
      <c r="I4570" s="3" t="n">
        <v>1710</v>
      </c>
      <c r="J4570" s="3" t="n">
        <v>60</v>
      </c>
      <c r="K4570" s="3" t="n">
        <v>0</v>
      </c>
      <c r="L4570" s="3" t="s">
        <v>1022</v>
      </c>
      <c r="M4570" s="3" t="n">
        <v>1952</v>
      </c>
      <c r="N4570" s="3"/>
      <c r="O4570" s="3" t="s">
        <v>7286</v>
      </c>
    </row>
    <row r="4571" customFormat="false" ht="12.75" hidden="false" customHeight="false" outlineLevel="0" collapsed="false">
      <c r="A4571" s="3" t="n">
        <v>86</v>
      </c>
      <c r="B4571" s="3" t="n">
        <v>209</v>
      </c>
      <c r="C4571" s="3" t="s">
        <v>7287</v>
      </c>
      <c r="D4571" s="3" t="n">
        <v>1583.42813795625</v>
      </c>
      <c r="E4571" s="3" t="n">
        <f aca="false">D4571/B4571</f>
        <v>7.57621118639352</v>
      </c>
      <c r="F4571" s="3" t="n">
        <v>0.02</v>
      </c>
      <c r="G4571" s="3" t="n">
        <v>1173.98</v>
      </c>
      <c r="H4571" s="3" t="n">
        <v>0.13</v>
      </c>
      <c r="I4571" s="3" t="n">
        <v>1.34E-005</v>
      </c>
      <c r="J4571" s="3" t="n">
        <v>1.3E-006</v>
      </c>
      <c r="K4571" s="3" t="n">
        <v>0</v>
      </c>
      <c r="L4571" s="3" t="s">
        <v>5348</v>
      </c>
      <c r="M4571" s="3" t="n">
        <v>1985</v>
      </c>
      <c r="N4571" s="3"/>
      <c r="O4571" s="3" t="s">
        <v>57</v>
      </c>
    </row>
    <row r="4572" customFormat="false" ht="12.75" hidden="false" customHeight="false" outlineLevel="0" collapsed="false">
      <c r="A4572" s="3" t="n">
        <v>86</v>
      </c>
      <c r="B4572" s="3" t="n">
        <v>209</v>
      </c>
      <c r="C4572" s="3" t="s">
        <v>7288</v>
      </c>
      <c r="D4572" s="3" t="n">
        <v>1580.96513795623</v>
      </c>
      <c r="E4572" s="3" t="n">
        <f aca="false">D4572/B4572</f>
        <v>7.56442649739822</v>
      </c>
      <c r="F4572" s="3" t="n">
        <v>0.02</v>
      </c>
      <c r="G4572" s="3" t="n">
        <v>3636.78</v>
      </c>
      <c r="H4572" s="3" t="n">
        <v>0.23</v>
      </c>
      <c r="I4572" s="3" t="n">
        <v>3E-006</v>
      </c>
      <c r="J4572" s="3" t="n">
        <v>3E-007</v>
      </c>
      <c r="K4572" s="3" t="n">
        <v>0</v>
      </c>
      <c r="L4572" s="3" t="s">
        <v>7289</v>
      </c>
      <c r="M4572" s="3" t="n">
        <v>1985</v>
      </c>
      <c r="N4572" s="3"/>
      <c r="O4572" s="3" t="s">
        <v>57</v>
      </c>
    </row>
    <row r="4573" customFormat="false" ht="12.75" hidden="false" customHeight="false" outlineLevel="0" collapsed="false">
      <c r="A4573" s="3" t="n">
        <v>87</v>
      </c>
      <c r="B4573" s="3" t="n">
        <v>209</v>
      </c>
      <c r="C4573" s="3" t="s">
        <v>7290</v>
      </c>
      <c r="D4573" s="3" t="n">
        <v>1578.14773902803</v>
      </c>
      <c r="E4573" s="3" t="n">
        <f aca="false">D4573/B4573</f>
        <v>7.55094611975136</v>
      </c>
      <c r="F4573" s="3" t="n">
        <v>0.015</v>
      </c>
      <c r="G4573" s="3"/>
      <c r="H4573" s="3"/>
      <c r="I4573" s="3" t="n">
        <v>50</v>
      </c>
      <c r="J4573" s="3" t="n">
        <v>0.3</v>
      </c>
      <c r="K4573" s="3" t="n">
        <v>0</v>
      </c>
      <c r="L4573" s="3" t="s">
        <v>3840</v>
      </c>
      <c r="M4573" s="3" t="n">
        <v>1964</v>
      </c>
      <c r="N4573" s="3"/>
      <c r="O4573" s="3" t="s">
        <v>7258</v>
      </c>
    </row>
    <row r="4574" customFormat="false" ht="12.75" hidden="false" customHeight="false" outlineLevel="0" collapsed="false">
      <c r="A4574" s="3" t="n">
        <v>87</v>
      </c>
      <c r="B4574" s="3" t="n">
        <v>209</v>
      </c>
      <c r="C4574" s="3" t="s">
        <v>7291</v>
      </c>
      <c r="D4574" s="3" t="n">
        <v>1573.48773902803</v>
      </c>
      <c r="E4574" s="3" t="n">
        <f aca="false">D4574/B4574</f>
        <v>7.52864946903364</v>
      </c>
      <c r="F4574" s="3" t="n">
        <v>0.015</v>
      </c>
      <c r="G4574" s="3" t="n">
        <v>4659.8</v>
      </c>
      <c r="H4574" s="3" t="n">
        <v>0.7</v>
      </c>
      <c r="I4574" s="3" t="n">
        <v>4.2E-007</v>
      </c>
      <c r="J4574" s="3" t="n">
        <v>1.8E-008</v>
      </c>
      <c r="K4574" s="3" t="n">
        <v>0</v>
      </c>
      <c r="L4574" s="3" t="s">
        <v>7292</v>
      </c>
      <c r="M4574" s="3" t="n">
        <v>2009</v>
      </c>
      <c r="N4574" s="3" t="s">
        <v>7293</v>
      </c>
      <c r="O4574" s="3" t="s">
        <v>57</v>
      </c>
    </row>
    <row r="4575" customFormat="false" ht="12.75" hidden="false" customHeight="false" outlineLevel="0" collapsed="false">
      <c r="A4575" s="3" t="n">
        <v>88</v>
      </c>
      <c r="B4575" s="3" t="n">
        <v>209</v>
      </c>
      <c r="C4575" s="3" t="s">
        <v>7294</v>
      </c>
      <c r="D4575" s="3" t="n">
        <v>1571.23634009977</v>
      </c>
      <c r="E4575" s="3" t="n">
        <f aca="false">D4575/B4575</f>
        <v>7.51787722535776</v>
      </c>
      <c r="F4575" s="3" t="n">
        <v>0.05</v>
      </c>
      <c r="G4575" s="3"/>
      <c r="H4575" s="3"/>
      <c r="I4575" s="3" t="n">
        <v>4.71</v>
      </c>
      <c r="J4575" s="3" t="n">
        <v>0.08</v>
      </c>
      <c r="K4575" s="3" t="n">
        <v>0</v>
      </c>
      <c r="L4575" s="3" t="s">
        <v>1022</v>
      </c>
      <c r="M4575" s="3" t="n">
        <v>1967</v>
      </c>
      <c r="N4575" s="3" t="s">
        <v>7295</v>
      </c>
      <c r="O4575" s="3" t="s">
        <v>7296</v>
      </c>
    </row>
    <row r="4576" customFormat="false" ht="12.75" hidden="false" customHeight="false" outlineLevel="0" collapsed="false">
      <c r="A4576" s="3" t="n">
        <v>88</v>
      </c>
      <c r="B4576" s="3" t="n">
        <v>209</v>
      </c>
      <c r="C4576" s="3" t="s">
        <v>7297</v>
      </c>
      <c r="D4576" s="3" t="n">
        <v>1570.35634009977</v>
      </c>
      <c r="E4576" s="3" t="n">
        <f aca="false">D4576/B4576</f>
        <v>7.51366669904194</v>
      </c>
      <c r="F4576" s="3" t="n">
        <v>0.05</v>
      </c>
      <c r="G4576" s="3" t="n">
        <v>882.8</v>
      </c>
      <c r="H4576" s="3" t="n">
        <v>0.7</v>
      </c>
      <c r="I4576" s="3" t="n">
        <v>0.000117</v>
      </c>
      <c r="J4576" s="3" t="n">
        <v>5E-006</v>
      </c>
      <c r="K4576" s="3" t="n">
        <v>0</v>
      </c>
      <c r="L4576" s="3" t="s">
        <v>5348</v>
      </c>
      <c r="M4576" s="3" t="n">
        <v>2008</v>
      </c>
      <c r="N4576" s="3" t="s">
        <v>7298</v>
      </c>
      <c r="O4576" s="3" t="s">
        <v>7296</v>
      </c>
    </row>
    <row r="4577" customFormat="false" ht="12.75" hidden="false" customHeight="false" outlineLevel="0" collapsed="false">
      <c r="A4577" s="3" t="n">
        <v>89</v>
      </c>
      <c r="B4577" s="3" t="n">
        <v>209</v>
      </c>
      <c r="C4577" s="3" t="s">
        <v>7299</v>
      </c>
      <c r="D4577" s="3" t="n">
        <v>1562.95294117153</v>
      </c>
      <c r="E4577" s="3" t="n">
        <f aca="false">D4577/B4577</f>
        <v>7.47824373766284</v>
      </c>
      <c r="F4577" s="3" t="n">
        <v>0.05</v>
      </c>
      <c r="G4577" s="3"/>
      <c r="H4577" s="3"/>
      <c r="I4577" s="3" t="n">
        <v>0.092</v>
      </c>
      <c r="J4577" s="3" t="n">
        <v>0.011</v>
      </c>
      <c r="K4577" s="3" t="n">
        <v>0</v>
      </c>
      <c r="L4577" s="3" t="s">
        <v>3198</v>
      </c>
      <c r="M4577" s="3" t="n">
        <v>1968</v>
      </c>
      <c r="N4577" s="3" t="s">
        <v>7300</v>
      </c>
      <c r="O4577" s="3" t="s">
        <v>5572</v>
      </c>
    </row>
    <row r="4578" customFormat="false" ht="12.75" hidden="false" customHeight="false" outlineLevel="0" collapsed="false">
      <c r="A4578" s="3" t="n">
        <v>90</v>
      </c>
      <c r="B4578" s="3" t="n">
        <v>209</v>
      </c>
      <c r="C4578" s="3" t="s">
        <v>7301</v>
      </c>
      <c r="D4578" s="3" t="n">
        <v>1553.95954224328</v>
      </c>
      <c r="E4578" s="3" t="n">
        <f aca="false">D4578/B4578</f>
        <v>7.43521312078122</v>
      </c>
      <c r="F4578" s="3" t="n">
        <v>0.09</v>
      </c>
      <c r="G4578" s="3"/>
      <c r="H4578" s="3"/>
      <c r="I4578" s="3" t="n">
        <v>0.0031</v>
      </c>
      <c r="J4578" s="3" t="n">
        <v>0.0012</v>
      </c>
      <c r="K4578" s="3" t="n">
        <v>0</v>
      </c>
      <c r="L4578" s="3" t="s">
        <v>1032</v>
      </c>
      <c r="M4578" s="3" t="n">
        <v>1996</v>
      </c>
      <c r="N4578" s="3" t="s">
        <v>7261</v>
      </c>
      <c r="O4578" s="3" t="s">
        <v>5779</v>
      </c>
    </row>
    <row r="4579" customFormat="false" ht="12.75" hidden="false" customHeight="false" outlineLevel="0" collapsed="false">
      <c r="A4579" s="3" t="n">
        <v>79</v>
      </c>
      <c r="B4579" s="3" t="n">
        <v>210</v>
      </c>
      <c r="C4579" s="3" t="s">
        <v>7302</v>
      </c>
      <c r="D4579" s="3" t="n">
        <v>1590.46824837639</v>
      </c>
      <c r="E4579" s="3" t="n">
        <f aca="false">D4579/B4579</f>
        <v>7.57365832560186</v>
      </c>
      <c r="F4579" s="3" t="n">
        <v>0.4</v>
      </c>
      <c r="G4579" s="3"/>
      <c r="H4579" s="3"/>
      <c r="I4579" s="3" t="n">
        <v>1</v>
      </c>
      <c r="J4579" s="3"/>
      <c r="K4579" s="3" t="n">
        <v>0</v>
      </c>
      <c r="L4579" s="3"/>
      <c r="M4579" s="3" t="n">
        <v>2010</v>
      </c>
      <c r="N4579" s="3" t="s">
        <v>7122</v>
      </c>
      <c r="O4579" s="3" t="s">
        <v>2011</v>
      </c>
    </row>
    <row r="4580" customFormat="false" ht="12.75" hidden="false" customHeight="false" outlineLevel="0" collapsed="false">
      <c r="A4580" s="3" t="n">
        <v>80</v>
      </c>
      <c r="B4580" s="3" t="n">
        <v>210</v>
      </c>
      <c r="C4580" s="3" t="s">
        <v>7303</v>
      </c>
      <c r="D4580" s="3" t="n">
        <v>1596.87484944818</v>
      </c>
      <c r="E4580" s="3" t="n">
        <f aca="false">D4580/B4580</f>
        <v>7.60416594975326</v>
      </c>
      <c r="F4580" s="3" t="n">
        <v>0.2</v>
      </c>
      <c r="G4580" s="3"/>
      <c r="H4580" s="3"/>
      <c r="I4580" s="3" t="n">
        <v>600</v>
      </c>
      <c r="J4580" s="3"/>
      <c r="K4580" s="3" t="n">
        <v>0</v>
      </c>
      <c r="L4580" s="3" t="s">
        <v>32</v>
      </c>
      <c r="M4580" s="3" t="n">
        <v>1998</v>
      </c>
      <c r="N4580" s="3" t="s">
        <v>7304</v>
      </c>
      <c r="O4580" s="3" t="s">
        <v>2011</v>
      </c>
    </row>
    <row r="4581" customFormat="false" ht="12.75" hidden="false" customHeight="false" outlineLevel="0" collapsed="false">
      <c r="A4581" s="3" t="n">
        <v>81</v>
      </c>
      <c r="B4581" s="3" t="n">
        <v>210</v>
      </c>
      <c r="C4581" s="3" t="s">
        <v>7305</v>
      </c>
      <c r="D4581" s="3" t="n">
        <v>1599.45745051996</v>
      </c>
      <c r="E4581" s="3" t="n">
        <f aca="false">D4581/B4581</f>
        <v>7.61646405009503</v>
      </c>
      <c r="F4581" s="3" t="n">
        <v>0.012</v>
      </c>
      <c r="G4581" s="3"/>
      <c r="H4581" s="3"/>
      <c r="I4581" s="3" t="n">
        <v>78</v>
      </c>
      <c r="J4581" s="3" t="n">
        <v>1.8</v>
      </c>
      <c r="K4581" s="3" t="n">
        <v>0</v>
      </c>
      <c r="L4581" s="3" t="s">
        <v>1366</v>
      </c>
      <c r="M4581" s="3" t="n">
        <v>1909</v>
      </c>
      <c r="N4581" s="3"/>
      <c r="O4581" s="3" t="s">
        <v>7306</v>
      </c>
    </row>
    <row r="4582" customFormat="false" ht="12.75" hidden="false" customHeight="false" outlineLevel="0" collapsed="false">
      <c r="A4582" s="3" t="n">
        <v>82</v>
      </c>
      <c r="B4582" s="3" t="n">
        <v>210</v>
      </c>
      <c r="C4582" s="3" t="s">
        <v>7307</v>
      </c>
      <c r="D4582" s="3" t="n">
        <v>1603.64605159167</v>
      </c>
      <c r="E4582" s="3" t="n">
        <f aca="false">D4582/B4582</f>
        <v>7.63640976948414</v>
      </c>
      <c r="F4582" s="3" t="n">
        <v>0.0015</v>
      </c>
      <c r="G4582" s="3"/>
      <c r="H4582" s="3"/>
      <c r="I4582" s="3" t="n">
        <v>700563758.976</v>
      </c>
      <c r="J4582" s="3" t="n">
        <v>6942523.7376</v>
      </c>
      <c r="K4582" s="3" t="n">
        <v>0</v>
      </c>
      <c r="L4582" s="3" t="s">
        <v>32</v>
      </c>
      <c r="M4582" s="3" t="n">
        <v>1900</v>
      </c>
      <c r="N4582" s="3"/>
      <c r="O4582" s="3" t="s">
        <v>7308</v>
      </c>
    </row>
    <row r="4583" customFormat="false" ht="12.75" hidden="false" customHeight="false" outlineLevel="0" collapsed="false">
      <c r="A4583" s="3" t="n">
        <v>82</v>
      </c>
      <c r="B4583" s="3" t="n">
        <v>210</v>
      </c>
      <c r="C4583" s="3" t="s">
        <v>7309</v>
      </c>
      <c r="D4583" s="3" t="n">
        <v>1602.36805159168</v>
      </c>
      <c r="E4583" s="3" t="n">
        <f aca="false">D4583/B4583</f>
        <v>7.63032405519847</v>
      </c>
      <c r="F4583" s="3" t="n">
        <v>0.005</v>
      </c>
      <c r="G4583" s="3" t="n">
        <v>1278</v>
      </c>
      <c r="H4583" s="3" t="n">
        <v>5</v>
      </c>
      <c r="I4583" s="3" t="n">
        <v>2.01E-007</v>
      </c>
      <c r="J4583" s="3" t="n">
        <v>1.7E-008</v>
      </c>
      <c r="K4583" s="3" t="n">
        <v>0</v>
      </c>
      <c r="L4583" s="3" t="s">
        <v>2148</v>
      </c>
      <c r="M4583" s="3" t="n">
        <v>1980</v>
      </c>
      <c r="N4583" s="3"/>
      <c r="O4583" s="3" t="s">
        <v>57</v>
      </c>
    </row>
    <row r="4584" customFormat="false" ht="12.75" hidden="false" customHeight="false" outlineLevel="0" collapsed="false">
      <c r="A4584" s="3" t="n">
        <v>83</v>
      </c>
      <c r="B4584" s="3" t="n">
        <v>210</v>
      </c>
      <c r="C4584" s="3" t="s">
        <v>7310</v>
      </c>
      <c r="D4584" s="3" t="n">
        <v>1602.41615266344</v>
      </c>
      <c r="E4584" s="3" t="n">
        <f aca="false">D4584/B4584</f>
        <v>7.63055310792115</v>
      </c>
      <c r="F4584" s="3" t="n">
        <v>0.0014</v>
      </c>
      <c r="G4584" s="3"/>
      <c r="H4584" s="3"/>
      <c r="I4584" s="3" t="n">
        <v>433036.8</v>
      </c>
      <c r="J4584" s="3" t="n">
        <v>432</v>
      </c>
      <c r="K4584" s="3" t="n">
        <v>0</v>
      </c>
      <c r="L4584" s="3" t="n">
        <v>-1</v>
      </c>
      <c r="M4584" s="3" t="n">
        <v>1905</v>
      </c>
      <c r="N4584" s="3"/>
      <c r="O4584" s="3" t="s">
        <v>7311</v>
      </c>
    </row>
    <row r="4585" customFormat="false" ht="12.75" hidden="false" customHeight="false" outlineLevel="0" collapsed="false">
      <c r="A4585" s="3" t="n">
        <v>83</v>
      </c>
      <c r="B4585" s="3" t="n">
        <v>210</v>
      </c>
      <c r="C4585" s="3" t="s">
        <v>7312</v>
      </c>
      <c r="D4585" s="3" t="n">
        <v>1602.14485266345</v>
      </c>
      <c r="E4585" s="3" t="n">
        <f aca="false">D4585/B4585</f>
        <v>7.62926120315928</v>
      </c>
      <c r="F4585" s="3" t="n">
        <v>0.0014</v>
      </c>
      <c r="G4585" s="3" t="n">
        <v>271.31</v>
      </c>
      <c r="H4585" s="3" t="n">
        <v>0.11</v>
      </c>
      <c r="I4585" s="3" t="n">
        <v>95933055283200</v>
      </c>
      <c r="J4585" s="3" t="n">
        <v>1893415564800</v>
      </c>
      <c r="K4585" s="3" t="n">
        <v>0</v>
      </c>
      <c r="L4585" s="3" t="n">
        <v>-9</v>
      </c>
      <c r="M4585" s="3" t="n">
        <v>1953</v>
      </c>
      <c r="N4585" s="3"/>
      <c r="O4585" s="3" t="s">
        <v>87</v>
      </c>
    </row>
    <row r="4586" customFormat="false" ht="12.75" hidden="false" customHeight="false" outlineLevel="0" collapsed="false">
      <c r="A4586" s="3" t="n">
        <v>84</v>
      </c>
      <c r="B4586" s="3" t="n">
        <v>210</v>
      </c>
      <c r="C4586" s="3" t="s">
        <v>7313</v>
      </c>
      <c r="D4586" s="3" t="n">
        <v>1602.28395373517</v>
      </c>
      <c r="E4586" s="3" t="n">
        <f aca="false">D4586/B4586</f>
        <v>7.62992358921509</v>
      </c>
      <c r="F4586" s="3" t="n">
        <v>0.0012</v>
      </c>
      <c r="G4586" s="3"/>
      <c r="H4586" s="3"/>
      <c r="I4586" s="3" t="n">
        <v>11955686.4</v>
      </c>
      <c r="J4586" s="3" t="n">
        <v>172.8</v>
      </c>
      <c r="K4586" s="3" t="n">
        <v>0</v>
      </c>
      <c r="L4586" s="3" t="s">
        <v>32</v>
      </c>
      <c r="M4586" s="3" t="n">
        <v>1898</v>
      </c>
      <c r="N4586" s="3"/>
      <c r="O4586" s="3" t="s">
        <v>87</v>
      </c>
    </row>
    <row r="4587" customFormat="false" ht="12.75" hidden="false" customHeight="false" outlineLevel="0" collapsed="false">
      <c r="A4587" s="3" t="n">
        <v>84</v>
      </c>
      <c r="B4587" s="3" t="n">
        <v>210</v>
      </c>
      <c r="C4587" s="3" t="s">
        <v>7314</v>
      </c>
      <c r="D4587" s="3" t="n">
        <v>1600.72695373517</v>
      </c>
      <c r="E4587" s="3" t="n">
        <f aca="false">D4587/B4587</f>
        <v>7.6225093035008</v>
      </c>
      <c r="F4587" s="3" t="n">
        <v>0.0012</v>
      </c>
      <c r="G4587" s="3" t="n">
        <v>1556.96</v>
      </c>
      <c r="H4587" s="3" t="n">
        <v>0.03</v>
      </c>
      <c r="I4587" s="3" t="n">
        <v>9.89E-008</v>
      </c>
      <c r="J4587" s="3" t="n">
        <v>2.5E-009</v>
      </c>
      <c r="K4587" s="3" t="n">
        <v>0</v>
      </c>
      <c r="L4587" s="3" t="s">
        <v>2148</v>
      </c>
      <c r="M4587" s="3" t="n">
        <v>1968</v>
      </c>
      <c r="N4587" s="3"/>
      <c r="O4587" s="3" t="s">
        <v>57</v>
      </c>
    </row>
    <row r="4588" customFormat="false" ht="12.75" hidden="false" customHeight="false" outlineLevel="0" collapsed="false">
      <c r="A4588" s="3" t="n">
        <v>84</v>
      </c>
      <c r="B4588" s="3" t="n">
        <v>210</v>
      </c>
      <c r="C4588" s="3" t="s">
        <v>7315</v>
      </c>
      <c r="D4588" s="3" t="n">
        <v>1597.22635373517</v>
      </c>
      <c r="E4588" s="3" t="n">
        <f aca="false">D4588/B4588</f>
        <v>7.60583977969128</v>
      </c>
      <c r="F4588" s="3" t="n">
        <v>0.0012</v>
      </c>
      <c r="G4588" s="3" t="n">
        <v>5057.61</v>
      </c>
      <c r="H4588" s="3" t="n">
        <v>0.04</v>
      </c>
      <c r="I4588" s="3" t="n">
        <v>2.63E-007</v>
      </c>
      <c r="J4588" s="3" t="n">
        <v>5E-009</v>
      </c>
      <c r="K4588" s="3" t="n">
        <v>0</v>
      </c>
      <c r="L4588" s="3" t="s">
        <v>2608</v>
      </c>
      <c r="M4588" s="3" t="n">
        <v>1985</v>
      </c>
      <c r="N4588" s="3"/>
      <c r="O4588" s="3" t="s">
        <v>57</v>
      </c>
    </row>
    <row r="4589" customFormat="false" ht="12.75" hidden="false" customHeight="false" outlineLevel="0" collapsed="false">
      <c r="A4589" s="3" t="n">
        <v>85</v>
      </c>
      <c r="B4589" s="3" t="n">
        <v>210</v>
      </c>
      <c r="C4589" s="3" t="s">
        <v>7316</v>
      </c>
      <c r="D4589" s="3" t="n">
        <v>1597.00985480697</v>
      </c>
      <c r="E4589" s="3" t="n">
        <f aca="false">D4589/B4589</f>
        <v>7.60480883241412</v>
      </c>
      <c r="F4589" s="3" t="n">
        <v>0.008</v>
      </c>
      <c r="G4589" s="3"/>
      <c r="H4589" s="3"/>
      <c r="I4589" s="3" t="n">
        <v>29160</v>
      </c>
      <c r="J4589" s="3" t="n">
        <v>1440</v>
      </c>
      <c r="K4589" s="3" t="n">
        <v>0</v>
      </c>
      <c r="L4589" s="3" t="s">
        <v>1234</v>
      </c>
      <c r="M4589" s="3" t="n">
        <v>1949</v>
      </c>
      <c r="N4589" s="3"/>
      <c r="O4589" s="3" t="s">
        <v>7317</v>
      </c>
    </row>
    <row r="4590" customFormat="false" ht="12.75" hidden="false" customHeight="false" outlineLevel="0" collapsed="false">
      <c r="A4590" s="3" t="n">
        <v>85</v>
      </c>
      <c r="B4590" s="3" t="n">
        <v>210</v>
      </c>
      <c r="C4590" s="3" t="s">
        <v>7318</v>
      </c>
      <c r="D4590" s="3" t="n">
        <v>1594.45985480695</v>
      </c>
      <c r="E4590" s="3" t="n">
        <f aca="false">D4590/B4590</f>
        <v>7.59266597527118</v>
      </c>
      <c r="F4590" s="3" t="n">
        <v>0.008</v>
      </c>
      <c r="G4590" s="3" t="n">
        <v>2549.6</v>
      </c>
      <c r="H4590" s="3" t="n">
        <v>0.2</v>
      </c>
      <c r="I4590" s="3" t="n">
        <v>4.82E-007</v>
      </c>
      <c r="J4590" s="3" t="n">
        <v>6E-009</v>
      </c>
      <c r="K4590" s="3" t="n">
        <v>0</v>
      </c>
      <c r="L4590" s="3" t="s">
        <v>7319</v>
      </c>
      <c r="M4590" s="3" t="n">
        <v>1970</v>
      </c>
      <c r="N4590" s="3"/>
      <c r="O4590" s="3" t="s">
        <v>57</v>
      </c>
    </row>
    <row r="4591" customFormat="false" ht="12.75" hidden="false" customHeight="false" outlineLevel="0" collapsed="false">
      <c r="A4591" s="3" t="n">
        <v>85</v>
      </c>
      <c r="B4591" s="3" t="n">
        <v>210</v>
      </c>
      <c r="C4591" s="3" t="s">
        <v>7320</v>
      </c>
      <c r="D4591" s="3" t="n">
        <v>1592.98185480695</v>
      </c>
      <c r="E4591" s="3" t="n">
        <f aca="false">D4591/B4591</f>
        <v>7.58562788003307</v>
      </c>
      <c r="F4591" s="3" t="n">
        <v>0.008</v>
      </c>
      <c r="G4591" s="3" t="n">
        <v>4027.7</v>
      </c>
      <c r="H4591" s="3" t="n">
        <v>0.2</v>
      </c>
      <c r="I4591" s="3" t="n">
        <v>5.66E-006</v>
      </c>
      <c r="J4591" s="3" t="n">
        <v>7E-008</v>
      </c>
      <c r="K4591" s="3" t="n">
        <v>0</v>
      </c>
      <c r="L4591" s="3" t="s">
        <v>7321</v>
      </c>
      <c r="M4591" s="3" t="n">
        <v>1975</v>
      </c>
      <c r="N4591" s="3"/>
      <c r="O4591" s="3" t="s">
        <v>57</v>
      </c>
    </row>
    <row r="4592" customFormat="false" ht="12.75" hidden="false" customHeight="false" outlineLevel="0" collapsed="false">
      <c r="A4592" s="3" t="n">
        <v>86</v>
      </c>
      <c r="B4592" s="3" t="n">
        <v>210</v>
      </c>
      <c r="C4592" s="3" t="s">
        <v>7322</v>
      </c>
      <c r="D4592" s="3" t="n">
        <v>1593.34945587872</v>
      </c>
      <c r="E4592" s="3" t="n">
        <f aca="false">D4592/B4592</f>
        <v>7.58737836132724</v>
      </c>
      <c r="F4592" s="3" t="n">
        <v>0.005</v>
      </c>
      <c r="G4592" s="3"/>
      <c r="H4592" s="3"/>
      <c r="I4592" s="3" t="n">
        <v>8640</v>
      </c>
      <c r="J4592" s="3" t="n">
        <v>360</v>
      </c>
      <c r="K4592" s="3" t="n">
        <v>0</v>
      </c>
      <c r="L4592" s="3" t="s">
        <v>32</v>
      </c>
      <c r="M4592" s="3" t="n">
        <v>1952</v>
      </c>
      <c r="N4592" s="3"/>
      <c r="O4592" s="3" t="s">
        <v>7323</v>
      </c>
    </row>
    <row r="4593" customFormat="false" ht="12.75" hidden="false" customHeight="false" outlineLevel="0" collapsed="false">
      <c r="A4593" s="3" t="n">
        <v>86</v>
      </c>
      <c r="B4593" s="3" t="n">
        <v>210</v>
      </c>
      <c r="C4593" s="3" t="s">
        <v>7324</v>
      </c>
      <c r="D4593" s="3" t="n">
        <v>1591.6444558787</v>
      </c>
      <c r="E4593" s="3" t="n">
        <f aca="false">D4593/B4593</f>
        <v>7.57925931370812</v>
      </c>
      <c r="F4593" s="3" t="n">
        <v>0.03</v>
      </c>
      <c r="G4593" s="3" t="n">
        <v>1710</v>
      </c>
      <c r="H4593" s="3" t="n">
        <v>30</v>
      </c>
      <c r="I4593" s="3" t="n">
        <v>6.44E-007</v>
      </c>
      <c r="J4593" s="3" t="n">
        <v>4E-008</v>
      </c>
      <c r="K4593" s="3" t="n">
        <v>0</v>
      </c>
      <c r="L4593" s="3" t="s">
        <v>2354</v>
      </c>
      <c r="M4593" s="3" t="n">
        <v>1979</v>
      </c>
      <c r="N4593" s="3"/>
      <c r="O4593" s="3" t="s">
        <v>500</v>
      </c>
    </row>
    <row r="4594" customFormat="false" ht="12.75" hidden="false" customHeight="false" outlineLevel="0" collapsed="false">
      <c r="A4594" s="3" t="n">
        <v>86</v>
      </c>
      <c r="B4594" s="3" t="n">
        <v>210</v>
      </c>
      <c r="C4594" s="3" t="s">
        <v>7325</v>
      </c>
      <c r="D4594" s="3" t="n">
        <v>1589.49445587871</v>
      </c>
      <c r="E4594" s="3" t="n">
        <f aca="false">D4594/B4594</f>
        <v>7.56902121847005</v>
      </c>
      <c r="F4594" s="3" t="n">
        <v>0.03</v>
      </c>
      <c r="G4594" s="3" t="n">
        <v>3857</v>
      </c>
      <c r="H4594" s="3" t="n">
        <v>30</v>
      </c>
      <c r="I4594" s="3" t="n">
        <v>1.06E-006</v>
      </c>
      <c r="J4594" s="3" t="n">
        <v>5E-008</v>
      </c>
      <c r="K4594" s="3" t="n">
        <v>0</v>
      </c>
      <c r="L4594" s="3" t="s">
        <v>7326</v>
      </c>
      <c r="M4594" s="3" t="n">
        <v>1979</v>
      </c>
      <c r="N4594" s="3"/>
      <c r="O4594" s="3" t="s">
        <v>57</v>
      </c>
    </row>
    <row r="4595" customFormat="false" ht="12.75" hidden="false" customHeight="false" outlineLevel="0" collapsed="false">
      <c r="A4595" s="3" t="n">
        <v>86</v>
      </c>
      <c r="B4595" s="3" t="n">
        <v>210</v>
      </c>
      <c r="C4595" s="3" t="s">
        <v>7327</v>
      </c>
      <c r="D4595" s="3" t="n">
        <v>1586.83445587871</v>
      </c>
      <c r="E4595" s="3" t="n">
        <f aca="false">D4595/B4595</f>
        <v>7.55635455180337</v>
      </c>
      <c r="F4595" s="3" t="n">
        <v>0.03</v>
      </c>
      <c r="G4595" s="3" t="n">
        <v>6514</v>
      </c>
      <c r="H4595" s="3" t="n">
        <v>30</v>
      </c>
      <c r="I4595" s="3" t="n">
        <v>1.04E-006</v>
      </c>
      <c r="J4595" s="3" t="n">
        <v>7E-008</v>
      </c>
      <c r="K4595" s="3" t="n">
        <v>0</v>
      </c>
      <c r="L4595" s="3" t="s">
        <v>7328</v>
      </c>
      <c r="M4595" s="3" t="n">
        <v>1986</v>
      </c>
      <c r="N4595" s="3"/>
      <c r="O4595" s="3" t="s">
        <v>57</v>
      </c>
    </row>
    <row r="4596" customFormat="false" ht="12.75" hidden="false" customHeight="false" outlineLevel="0" collapsed="false">
      <c r="A4596" s="3" t="n">
        <v>87</v>
      </c>
      <c r="B4596" s="3" t="n">
        <v>210</v>
      </c>
      <c r="C4596" s="3" t="s">
        <v>7329</v>
      </c>
      <c r="D4596" s="3" t="n">
        <v>1585.78405695048</v>
      </c>
      <c r="E4596" s="3" t="n">
        <f aca="false">D4596/B4596</f>
        <v>7.55135265214513</v>
      </c>
      <c r="F4596" s="3" t="n">
        <v>0.015</v>
      </c>
      <c r="G4596" s="3"/>
      <c r="H4596" s="3"/>
      <c r="I4596" s="3" t="n">
        <v>190.8</v>
      </c>
      <c r="J4596" s="3" t="n">
        <v>3.6</v>
      </c>
      <c r="K4596" s="3" t="n">
        <v>0</v>
      </c>
      <c r="L4596" s="3" t="s">
        <v>927</v>
      </c>
      <c r="M4596" s="3" t="n">
        <v>1964</v>
      </c>
      <c r="N4596" s="3" t="s">
        <v>7330</v>
      </c>
      <c r="O4596" s="3" t="s">
        <v>7331</v>
      </c>
    </row>
    <row r="4597" customFormat="false" ht="12.75" hidden="false" customHeight="false" outlineLevel="0" collapsed="false">
      <c r="A4597" s="3" t="n">
        <v>88</v>
      </c>
      <c r="B4597" s="3" t="n">
        <v>210</v>
      </c>
      <c r="C4597" s="3" t="s">
        <v>7332</v>
      </c>
      <c r="D4597" s="3" t="n">
        <v>1580.69765802223</v>
      </c>
      <c r="E4597" s="3" t="n">
        <f aca="false">D4597/B4597</f>
        <v>7.52713170486774</v>
      </c>
      <c r="F4597" s="3" t="n">
        <v>0.015</v>
      </c>
      <c r="G4597" s="3"/>
      <c r="H4597" s="3"/>
      <c r="I4597" s="3" t="n">
        <v>4</v>
      </c>
      <c r="J4597" s="3" t="n">
        <v>0.1</v>
      </c>
      <c r="K4597" s="3" t="n">
        <v>0</v>
      </c>
      <c r="L4597" s="3" t="s">
        <v>32</v>
      </c>
      <c r="M4597" s="3" t="n">
        <v>1967</v>
      </c>
      <c r="N4597" s="3" t="s">
        <v>7295</v>
      </c>
      <c r="O4597" s="3" t="s">
        <v>6580</v>
      </c>
    </row>
    <row r="4598" customFormat="false" ht="12.75" hidden="false" customHeight="false" outlineLevel="0" collapsed="false">
      <c r="A4598" s="3" t="n">
        <v>88</v>
      </c>
      <c r="B4598" s="3" t="n">
        <v>210</v>
      </c>
      <c r="C4598" s="3" t="s">
        <v>7333</v>
      </c>
      <c r="D4598" s="3" t="n">
        <v>1578.64765802221</v>
      </c>
      <c r="E4598" s="3" t="n">
        <f aca="false">D4598/B4598</f>
        <v>7.51736980010575</v>
      </c>
      <c r="F4598" s="3" t="n">
        <v>0.015</v>
      </c>
      <c r="G4598" s="3" t="n">
        <v>2050</v>
      </c>
      <c r="H4598" s="3" t="n">
        <v>1.1</v>
      </c>
      <c r="I4598" s="3" t="n">
        <v>2.32E-006</v>
      </c>
      <c r="J4598" s="3" t="n">
        <v>3E-008</v>
      </c>
      <c r="K4598" s="3" t="n">
        <v>0</v>
      </c>
      <c r="L4598" s="3" t="s">
        <v>2148</v>
      </c>
      <c r="M4598" s="3" t="n">
        <v>1998</v>
      </c>
      <c r="N4598" s="3" t="s">
        <v>7334</v>
      </c>
      <c r="O4598" s="3" t="s">
        <v>57</v>
      </c>
    </row>
    <row r="4599" customFormat="false" ht="12.75" hidden="false" customHeight="false" outlineLevel="0" collapsed="false">
      <c r="A4599" s="3" t="n">
        <v>89</v>
      </c>
      <c r="B4599" s="3" t="n">
        <v>210</v>
      </c>
      <c r="C4599" s="3" t="s">
        <v>7335</v>
      </c>
      <c r="D4599" s="3" t="n">
        <v>1571.07425909396</v>
      </c>
      <c r="E4599" s="3" t="n">
        <f aca="false">D4599/B4599</f>
        <v>7.48130599568554</v>
      </c>
      <c r="F4599" s="3" t="n">
        <v>0.06</v>
      </c>
      <c r="G4599" s="3"/>
      <c r="H4599" s="3"/>
      <c r="I4599" s="3" t="n">
        <v>0.35</v>
      </c>
      <c r="J4599" s="3" t="n">
        <v>0.04</v>
      </c>
      <c r="K4599" s="3" t="n">
        <v>0</v>
      </c>
      <c r="L4599" s="3" t="s">
        <v>5313</v>
      </c>
      <c r="M4599" s="3" t="n">
        <v>1968</v>
      </c>
      <c r="N4599" s="3" t="s">
        <v>7300</v>
      </c>
      <c r="O4599" s="3" t="s">
        <v>7336</v>
      </c>
    </row>
    <row r="4600" customFormat="false" ht="12.75" hidden="false" customHeight="false" outlineLevel="0" collapsed="false">
      <c r="A4600" s="3" t="n">
        <v>90</v>
      </c>
      <c r="B4600" s="3" t="n">
        <v>210</v>
      </c>
      <c r="C4600" s="3" t="s">
        <v>7337</v>
      </c>
      <c r="D4600" s="3" t="n">
        <v>1564.51086016573</v>
      </c>
      <c r="E4600" s="3" t="n">
        <f aca="false">D4600/B4600</f>
        <v>7.45005171507489</v>
      </c>
      <c r="F4600" s="3" t="n">
        <v>0.019</v>
      </c>
      <c r="G4600" s="3"/>
      <c r="H4600" s="3"/>
      <c r="I4600" s="3" t="n">
        <v>0.016</v>
      </c>
      <c r="J4600" s="3" t="n">
        <v>0.0036</v>
      </c>
      <c r="K4600" s="3" t="n">
        <v>0</v>
      </c>
      <c r="L4600" s="3" t="s">
        <v>32</v>
      </c>
      <c r="M4600" s="3" t="n">
        <v>1995</v>
      </c>
      <c r="N4600" s="3" t="s">
        <v>7338</v>
      </c>
      <c r="O4600" s="3" t="s">
        <v>5572</v>
      </c>
    </row>
    <row r="4601" customFormat="false" ht="12.75" hidden="false" customHeight="false" outlineLevel="0" collapsed="false">
      <c r="A4601" s="3" t="n">
        <v>80</v>
      </c>
      <c r="B4601" s="3" t="n">
        <v>211</v>
      </c>
      <c r="C4601" s="3" t="s">
        <v>7339</v>
      </c>
      <c r="D4601" s="3" t="n">
        <v>1600.19616737057</v>
      </c>
      <c r="E4601" s="3" t="n">
        <f aca="false">D4601/B4601</f>
        <v>7.58386809180363</v>
      </c>
      <c r="F4601" s="3" t="n">
        <v>0.2</v>
      </c>
      <c r="G4601" s="3"/>
      <c r="H4601" s="3"/>
      <c r="I4601" s="3" t="n">
        <v>10</v>
      </c>
      <c r="J4601" s="3"/>
      <c r="K4601" s="3" t="n">
        <v>0</v>
      </c>
      <c r="L4601" s="3" t="s">
        <v>1696</v>
      </c>
      <c r="M4601" s="3" t="n">
        <v>2010</v>
      </c>
      <c r="N4601" s="3" t="s">
        <v>7122</v>
      </c>
      <c r="O4601" s="3" t="s">
        <v>2011</v>
      </c>
    </row>
    <row r="4602" customFormat="false" ht="12.75" hidden="false" customHeight="false" outlineLevel="0" collapsed="false">
      <c r="A4602" s="3" t="n">
        <v>81</v>
      </c>
      <c r="B4602" s="3" t="n">
        <v>211</v>
      </c>
      <c r="C4602" s="3" t="s">
        <v>7340</v>
      </c>
      <c r="D4602" s="3" t="n">
        <v>1604.36276844231</v>
      </c>
      <c r="E4602" s="3" t="n">
        <f aca="false">D4602/B4602</f>
        <v>7.60361501631427</v>
      </c>
      <c r="F4602" s="3" t="n">
        <v>0.04</v>
      </c>
      <c r="G4602" s="3"/>
      <c r="H4602" s="3"/>
      <c r="I4602" s="3" t="n">
        <v>100</v>
      </c>
      <c r="J4602" s="3" t="n">
        <v>40</v>
      </c>
      <c r="K4602" s="3" t="n">
        <v>0</v>
      </c>
      <c r="L4602" s="3" t="s">
        <v>45</v>
      </c>
      <c r="M4602" s="3" t="n">
        <v>1998</v>
      </c>
      <c r="N4602" s="3" t="s">
        <v>7341</v>
      </c>
      <c r="O4602" s="3" t="s">
        <v>348</v>
      </c>
    </row>
    <row r="4603" customFormat="false" ht="12.75" hidden="false" customHeight="false" outlineLevel="0" collapsed="false">
      <c r="A4603" s="3" t="n">
        <v>82</v>
      </c>
      <c r="B4603" s="3" t="n">
        <v>211</v>
      </c>
      <c r="C4603" s="3" t="s">
        <v>7342</v>
      </c>
      <c r="D4603" s="3" t="n">
        <v>1607.48066951407</v>
      </c>
      <c r="E4603" s="3" t="n">
        <f aca="false">D4603/B4603</f>
        <v>7.61839179864489</v>
      </c>
      <c r="F4603" s="3" t="n">
        <v>0.0026</v>
      </c>
      <c r="G4603" s="3"/>
      <c r="H4603" s="3"/>
      <c r="I4603" s="3" t="n">
        <v>2166</v>
      </c>
      <c r="J4603" s="3" t="n">
        <v>12</v>
      </c>
      <c r="K4603" s="3" t="n">
        <v>0</v>
      </c>
      <c r="L4603" s="3" t="s">
        <v>1440</v>
      </c>
      <c r="M4603" s="3" t="n">
        <v>1904</v>
      </c>
      <c r="N4603" s="3"/>
      <c r="O4603" s="3" t="s">
        <v>23</v>
      </c>
    </row>
    <row r="4604" customFormat="false" ht="12.75" hidden="false" customHeight="false" outlineLevel="0" collapsed="false">
      <c r="A4604" s="3" t="n">
        <v>82</v>
      </c>
      <c r="B4604" s="3" t="n">
        <v>211</v>
      </c>
      <c r="C4604" s="3" t="s">
        <v>7343</v>
      </c>
      <c r="D4604" s="3" t="n">
        <v>1605.77636951409</v>
      </c>
      <c r="E4604" s="3" t="n">
        <f aca="false">D4604/B4604</f>
        <v>7.61031454746014</v>
      </c>
      <c r="F4604" s="3" t="n">
        <v>0.015</v>
      </c>
      <c r="G4604" s="3" t="n">
        <v>1704</v>
      </c>
      <c r="H4604" s="3" t="n">
        <v>15</v>
      </c>
      <c r="I4604" s="3" t="n">
        <v>1.59E-007</v>
      </c>
      <c r="J4604" s="3" t="n">
        <v>2.8E-008</v>
      </c>
      <c r="K4604" s="3" t="n">
        <v>0</v>
      </c>
      <c r="L4604" s="3" t="s">
        <v>6734</v>
      </c>
      <c r="M4604" s="3" t="n">
        <v>2005</v>
      </c>
      <c r="N4604" s="3" t="s">
        <v>7344</v>
      </c>
      <c r="O4604" s="3" t="s">
        <v>57</v>
      </c>
    </row>
    <row r="4605" customFormat="false" ht="12.75" hidden="false" customHeight="false" outlineLevel="0" collapsed="false">
      <c r="A4605" s="3" t="n">
        <v>83</v>
      </c>
      <c r="B4605" s="3" t="n">
        <v>211</v>
      </c>
      <c r="C4605" s="3" t="s">
        <v>7345</v>
      </c>
      <c r="D4605" s="3" t="n">
        <v>1607.55397058584</v>
      </c>
      <c r="E4605" s="3" t="n">
        <f aca="false">D4605/B4605</f>
        <v>7.61873919708929</v>
      </c>
      <c r="F4605" s="3" t="n">
        <v>0.005</v>
      </c>
      <c r="G4605" s="3"/>
      <c r="H4605" s="3"/>
      <c r="I4605" s="3" t="n">
        <v>128.4</v>
      </c>
      <c r="J4605" s="3" t="n">
        <v>1.2</v>
      </c>
      <c r="K4605" s="3" t="n">
        <v>0</v>
      </c>
      <c r="L4605" s="3" t="s">
        <v>3840</v>
      </c>
      <c r="M4605" s="3" t="n">
        <v>1905</v>
      </c>
      <c r="N4605" s="3"/>
      <c r="O4605" s="3" t="s">
        <v>7346</v>
      </c>
    </row>
    <row r="4606" customFormat="false" ht="12.75" hidden="false" customHeight="false" outlineLevel="0" collapsed="false">
      <c r="A4606" s="3" t="n">
        <v>83</v>
      </c>
      <c r="B4606" s="3" t="n">
        <v>211</v>
      </c>
      <c r="C4606" s="3" t="s">
        <v>7347</v>
      </c>
      <c r="D4606" s="3" t="n">
        <v>1606.29697058583</v>
      </c>
      <c r="E4606" s="3" t="n">
        <f aca="false">D4606/B4606</f>
        <v>7.61278185111766</v>
      </c>
      <c r="F4606" s="3" t="n">
        <v>0.011</v>
      </c>
      <c r="G4606" s="3" t="n">
        <v>1257</v>
      </c>
      <c r="H4606" s="3" t="n">
        <v>10</v>
      </c>
      <c r="I4606" s="3" t="n">
        <v>1.4E-006</v>
      </c>
      <c r="J4606" s="3" t="n">
        <v>3E-007</v>
      </c>
      <c r="K4606" s="3" t="n">
        <v>0</v>
      </c>
      <c r="L4606" s="3" t="s">
        <v>6071</v>
      </c>
      <c r="M4606" s="3" t="n">
        <v>1998</v>
      </c>
      <c r="N4606" s="3"/>
      <c r="O4606" s="3" t="s">
        <v>57</v>
      </c>
    </row>
    <row r="4607" customFormat="false" ht="12.75" hidden="false" customHeight="false" outlineLevel="0" collapsed="false">
      <c r="A4607" s="3" t="n">
        <v>84</v>
      </c>
      <c r="B4607" s="3" t="n">
        <v>211</v>
      </c>
      <c r="C4607" s="3" t="s">
        <v>7348</v>
      </c>
      <c r="D4607" s="3" t="n">
        <v>1606.83467165759</v>
      </c>
      <c r="E4607" s="3" t="n">
        <f aca="false">D4607/B4607</f>
        <v>7.61533019742934</v>
      </c>
      <c r="F4607" s="3" t="n">
        <v>0.0013</v>
      </c>
      <c r="G4607" s="3"/>
      <c r="H4607" s="3"/>
      <c r="I4607" s="3" t="n">
        <v>0.516</v>
      </c>
      <c r="J4607" s="3" t="n">
        <v>0.003</v>
      </c>
      <c r="K4607" s="3" t="n">
        <v>0</v>
      </c>
      <c r="L4607" s="3" t="s">
        <v>1440</v>
      </c>
      <c r="M4607" s="3" t="n">
        <v>1913</v>
      </c>
      <c r="N4607" s="3"/>
      <c r="O4607" s="3" t="s">
        <v>87</v>
      </c>
    </row>
    <row r="4608" customFormat="false" ht="12.75" hidden="false" customHeight="false" outlineLevel="0" collapsed="false">
      <c r="A4608" s="3" t="n">
        <v>84</v>
      </c>
      <c r="B4608" s="3" t="n">
        <v>211</v>
      </c>
      <c r="C4608" s="3" t="s">
        <v>7349</v>
      </c>
      <c r="D4608" s="3" t="n">
        <v>1605.37257165759</v>
      </c>
      <c r="E4608" s="3" t="n">
        <f aca="false">D4608/B4608</f>
        <v>7.60840081354306</v>
      </c>
      <c r="F4608" s="3" t="n">
        <v>0.005</v>
      </c>
      <c r="G4608" s="3" t="n">
        <v>1462</v>
      </c>
      <c r="H4608" s="3" t="n">
        <v>5</v>
      </c>
      <c r="I4608" s="3" t="n">
        <v>25.2</v>
      </c>
      <c r="J4608" s="3" t="n">
        <v>0.6</v>
      </c>
      <c r="K4608" s="3" t="n">
        <v>0</v>
      </c>
      <c r="L4608" s="3" t="s">
        <v>2648</v>
      </c>
      <c r="M4608" s="3" t="n">
        <v>1954</v>
      </c>
      <c r="N4608" s="3"/>
      <c r="O4608" s="3" t="s">
        <v>7350</v>
      </c>
    </row>
    <row r="4609" customFormat="false" ht="12.75" hidden="false" customHeight="false" outlineLevel="0" collapsed="false">
      <c r="A4609" s="3" t="n">
        <v>84</v>
      </c>
      <c r="B4609" s="3" t="n">
        <v>211</v>
      </c>
      <c r="C4609" s="3" t="s">
        <v>7351</v>
      </c>
      <c r="D4609" s="3" t="n">
        <v>1604.69897165758</v>
      </c>
      <c r="E4609" s="3" t="n">
        <f aca="false">D4609/B4609</f>
        <v>7.60520839648141</v>
      </c>
      <c r="F4609" s="3" t="n">
        <v>0.0016</v>
      </c>
      <c r="G4609" s="3" t="n">
        <v>2135.7</v>
      </c>
      <c r="H4609" s="3" t="n">
        <v>0.9</v>
      </c>
      <c r="I4609" s="3" t="n">
        <v>2.43E-007</v>
      </c>
      <c r="J4609" s="3" t="n">
        <v>2.1E-008</v>
      </c>
      <c r="K4609" s="3" t="n">
        <v>0</v>
      </c>
      <c r="L4609" s="3" t="s">
        <v>6475</v>
      </c>
      <c r="M4609" s="3" t="n">
        <v>1998</v>
      </c>
      <c r="N4609" s="3"/>
      <c r="O4609" s="3" t="s">
        <v>7352</v>
      </c>
    </row>
    <row r="4610" customFormat="false" ht="12.75" hidden="false" customHeight="false" outlineLevel="0" collapsed="false">
      <c r="A4610" s="3" t="n">
        <v>84</v>
      </c>
      <c r="B4610" s="3" t="n">
        <v>211</v>
      </c>
      <c r="C4610" s="3" t="s">
        <v>7353</v>
      </c>
      <c r="D4610" s="3" t="n">
        <v>1601.96137165758</v>
      </c>
      <c r="E4610" s="3" t="n">
        <f aca="false">D4610/B4610</f>
        <v>7.5922339888985</v>
      </c>
      <c r="F4610" s="3" t="n">
        <v>0.0021</v>
      </c>
      <c r="G4610" s="3" t="n">
        <v>4873.3</v>
      </c>
      <c r="H4610" s="3" t="n">
        <v>1.7</v>
      </c>
      <c r="I4610" s="3" t="n">
        <v>2.8E-006</v>
      </c>
      <c r="J4610" s="3" t="n">
        <v>7E-007</v>
      </c>
      <c r="K4610" s="3" t="n">
        <v>0</v>
      </c>
      <c r="L4610" s="3" t="s">
        <v>5963</v>
      </c>
      <c r="M4610" s="3" t="n">
        <v>1998</v>
      </c>
      <c r="N4610" s="3"/>
      <c r="O4610" s="3" t="s">
        <v>7352</v>
      </c>
    </row>
    <row r="4611" customFormat="false" ht="12.75" hidden="false" customHeight="false" outlineLevel="0" collapsed="false">
      <c r="A4611" s="3" t="n">
        <v>85</v>
      </c>
      <c r="B4611" s="3" t="n">
        <v>211</v>
      </c>
      <c r="C4611" s="3" t="s">
        <v>7354</v>
      </c>
      <c r="D4611" s="3" t="n">
        <v>1604.75597272933</v>
      </c>
      <c r="E4611" s="3" t="n">
        <f aca="false">D4611/B4611</f>
        <v>7.60547854374088</v>
      </c>
      <c r="F4611" s="3" t="n">
        <v>0.0028</v>
      </c>
      <c r="G4611" s="3"/>
      <c r="H4611" s="3"/>
      <c r="I4611" s="3" t="n">
        <v>25970.4</v>
      </c>
      <c r="J4611" s="3" t="n">
        <v>25.2</v>
      </c>
      <c r="K4611" s="3" t="n">
        <v>0</v>
      </c>
      <c r="L4611" s="3" t="s">
        <v>3840</v>
      </c>
      <c r="M4611" s="3" t="n">
        <v>1940</v>
      </c>
      <c r="N4611" s="3"/>
      <c r="O4611" s="3" t="s">
        <v>7355</v>
      </c>
    </row>
    <row r="4612" customFormat="false" ht="12.75" hidden="false" customHeight="false" outlineLevel="0" collapsed="false">
      <c r="A4612" s="3" t="n">
        <v>85</v>
      </c>
      <c r="B4612" s="3" t="n">
        <v>211</v>
      </c>
      <c r="C4612" s="3" t="s">
        <v>7356</v>
      </c>
      <c r="D4612" s="3" t="n">
        <v>1599.94017272934</v>
      </c>
      <c r="E4612" s="3" t="n">
        <f aca="false">D4612/B4612</f>
        <v>7.5826548470585</v>
      </c>
      <c r="F4612" s="3" t="n">
        <v>0.003</v>
      </c>
      <c r="G4612" s="3" t="n">
        <v>4816.2</v>
      </c>
      <c r="H4612" s="3" t="n">
        <v>1.7</v>
      </c>
      <c r="I4612" s="3" t="n">
        <v>4.23E-006</v>
      </c>
      <c r="J4612" s="3" t="n">
        <v>7E-008</v>
      </c>
      <c r="K4612" s="3" t="n">
        <v>0</v>
      </c>
      <c r="L4612" s="3" t="s">
        <v>5878</v>
      </c>
      <c r="M4612" s="3" t="n">
        <v>1971</v>
      </c>
      <c r="N4612" s="3" t="s">
        <v>7357</v>
      </c>
      <c r="O4612" s="3" t="s">
        <v>57</v>
      </c>
    </row>
    <row r="4613" customFormat="false" ht="12.75" hidden="false" customHeight="false" outlineLevel="0" collapsed="false">
      <c r="A4613" s="3" t="n">
        <v>86</v>
      </c>
      <c r="B4613" s="3" t="n">
        <v>211</v>
      </c>
      <c r="C4613" s="3" t="s">
        <v>7358</v>
      </c>
      <c r="D4613" s="3" t="n">
        <v>1600.5707738011</v>
      </c>
      <c r="E4613" s="3" t="n">
        <f aca="false">D4613/B4613</f>
        <v>7.58564347773032</v>
      </c>
      <c r="F4613" s="3" t="n">
        <v>0.007</v>
      </c>
      <c r="G4613" s="3"/>
      <c r="H4613" s="3"/>
      <c r="I4613" s="3" t="n">
        <v>52560</v>
      </c>
      <c r="J4613" s="3" t="n">
        <v>720</v>
      </c>
      <c r="K4613" s="3" t="n">
        <v>0</v>
      </c>
      <c r="L4613" s="3" t="s">
        <v>99</v>
      </c>
      <c r="M4613" s="3" t="n">
        <v>1952</v>
      </c>
      <c r="N4613" s="3"/>
      <c r="O4613" s="3" t="s">
        <v>7359</v>
      </c>
    </row>
    <row r="4614" customFormat="false" ht="12.75" hidden="false" customHeight="false" outlineLevel="0" collapsed="false">
      <c r="A4614" s="3" t="n">
        <v>86</v>
      </c>
      <c r="B4614" s="3" t="n">
        <v>211</v>
      </c>
      <c r="C4614" s="3" t="s">
        <v>7360</v>
      </c>
      <c r="D4614" s="3" t="n">
        <v>1598.96777380109</v>
      </c>
      <c r="E4614" s="3" t="n">
        <f aca="false">D4614/B4614</f>
        <v>7.5780463213322</v>
      </c>
      <c r="F4614" s="3" t="n">
        <v>0.016</v>
      </c>
      <c r="G4614" s="3" t="n">
        <v>1603</v>
      </c>
      <c r="H4614" s="3" t="n">
        <v>14</v>
      </c>
      <c r="I4614" s="3" t="n">
        <v>5.96E-007</v>
      </c>
      <c r="J4614" s="3" t="n">
        <v>2.8E-008</v>
      </c>
      <c r="K4614" s="3" t="n">
        <v>0</v>
      </c>
      <c r="L4614" s="3" t="s">
        <v>1673</v>
      </c>
      <c r="M4614" s="3" t="n">
        <v>1981</v>
      </c>
      <c r="N4614" s="3"/>
      <c r="O4614" s="3" t="s">
        <v>57</v>
      </c>
    </row>
    <row r="4615" customFormat="false" ht="12.75" hidden="false" customHeight="false" outlineLevel="0" collapsed="false">
      <c r="A4615" s="3" t="n">
        <v>86</v>
      </c>
      <c r="B4615" s="3" t="n">
        <v>211</v>
      </c>
      <c r="C4615" s="3" t="s">
        <v>7361</v>
      </c>
      <c r="D4615" s="3" t="n">
        <v>1591.69077380109</v>
      </c>
      <c r="E4615" s="3" t="n">
        <f aca="false">D4615/B4615</f>
        <v>7.54355816967342</v>
      </c>
      <c r="F4615" s="3" t="n">
        <v>0.016</v>
      </c>
      <c r="G4615" s="3" t="n">
        <v>8880</v>
      </c>
      <c r="H4615" s="3" t="n">
        <v>14</v>
      </c>
      <c r="I4615" s="3" t="n">
        <v>2.01E-007</v>
      </c>
      <c r="J4615" s="3" t="n">
        <v>4E-009</v>
      </c>
      <c r="K4615" s="3" t="n">
        <v>0</v>
      </c>
      <c r="L4615" s="3" t="s">
        <v>7362</v>
      </c>
      <c r="M4615" s="3" t="n">
        <v>1981</v>
      </c>
      <c r="N4615" s="3"/>
      <c r="O4615" s="3" t="s">
        <v>57</v>
      </c>
    </row>
    <row r="4616" customFormat="false" ht="12.75" hidden="false" customHeight="false" outlineLevel="0" collapsed="false">
      <c r="A4616" s="3" t="n">
        <v>87</v>
      </c>
      <c r="B4616" s="3" t="n">
        <v>211</v>
      </c>
      <c r="C4616" s="3" t="s">
        <v>7363</v>
      </c>
      <c r="D4616" s="3" t="n">
        <v>1594.66237487289</v>
      </c>
      <c r="E4616" s="3" t="n">
        <f aca="false">D4616/B4616</f>
        <v>7.5576415870753</v>
      </c>
      <c r="F4616" s="3" t="n">
        <v>0.012</v>
      </c>
      <c r="G4616" s="3"/>
      <c r="H4616" s="3"/>
      <c r="I4616" s="3" t="n">
        <v>186</v>
      </c>
      <c r="J4616" s="3" t="n">
        <v>1.2</v>
      </c>
      <c r="K4616" s="3" t="n">
        <v>0</v>
      </c>
      <c r="L4616" s="3" t="s">
        <v>3840</v>
      </c>
      <c r="M4616" s="3" t="n">
        <v>1964</v>
      </c>
      <c r="N4616" s="3" t="s">
        <v>7330</v>
      </c>
      <c r="O4616" s="3" t="s">
        <v>7262</v>
      </c>
    </row>
    <row r="4617" customFormat="false" ht="12.75" hidden="false" customHeight="false" outlineLevel="0" collapsed="false">
      <c r="A4617" s="3" t="n">
        <v>87</v>
      </c>
      <c r="B4617" s="3" t="n">
        <v>211</v>
      </c>
      <c r="C4617" s="3" t="s">
        <v>7364</v>
      </c>
      <c r="D4617" s="3" t="n">
        <v>1592.23937487288</v>
      </c>
      <c r="E4617" s="3" t="n">
        <f aca="false">D4617/B4617</f>
        <v>7.54615817475298</v>
      </c>
      <c r="F4617" s="3" t="n">
        <v>0.012</v>
      </c>
      <c r="G4617" s="3" t="n">
        <v>2423.2</v>
      </c>
      <c r="H4617" s="3" t="n">
        <v>0.2</v>
      </c>
      <c r="I4617" s="3" t="n">
        <v>1.46E-007</v>
      </c>
      <c r="J4617" s="3" t="n">
        <v>1.4E-008</v>
      </c>
      <c r="K4617" s="3" t="n">
        <v>0</v>
      </c>
      <c r="L4617" s="3" t="s">
        <v>3823</v>
      </c>
      <c r="M4617" s="3" t="n">
        <v>1986</v>
      </c>
      <c r="N4617" s="3"/>
      <c r="O4617" s="3" t="s">
        <v>57</v>
      </c>
    </row>
    <row r="4618" customFormat="false" ht="12.75" hidden="false" customHeight="false" outlineLevel="0" collapsed="false">
      <c r="A4618" s="3" t="n">
        <v>87</v>
      </c>
      <c r="B4618" s="3" t="n">
        <v>211</v>
      </c>
      <c r="C4618" s="3" t="s">
        <v>7365</v>
      </c>
      <c r="D4618" s="3" t="n">
        <v>1590.00537487288</v>
      </c>
      <c r="E4618" s="3" t="n">
        <f aca="false">D4618/B4618</f>
        <v>7.53557049702788</v>
      </c>
      <c r="F4618" s="3" t="n">
        <v>0.012</v>
      </c>
      <c r="G4618" s="3" t="n">
        <v>4657.3</v>
      </c>
      <c r="H4618" s="3" t="n">
        <v>0.4</v>
      </c>
      <c r="I4618" s="3" t="n">
        <v>1.23E-007</v>
      </c>
      <c r="J4618" s="3" t="n">
        <v>1.4E-008</v>
      </c>
      <c r="K4618" s="3" t="n">
        <v>0</v>
      </c>
      <c r="L4618" s="3" t="s">
        <v>7366</v>
      </c>
      <c r="M4618" s="3" t="n">
        <v>1986</v>
      </c>
      <c r="N4618" s="3"/>
      <c r="O4618" s="3" t="s">
        <v>57</v>
      </c>
    </row>
    <row r="4619" customFormat="false" ht="12.75" hidden="false" customHeight="false" outlineLevel="0" collapsed="false">
      <c r="A4619" s="3" t="n">
        <v>88</v>
      </c>
      <c r="B4619" s="3" t="n">
        <v>211</v>
      </c>
      <c r="C4619" s="3" t="s">
        <v>7367</v>
      </c>
      <c r="D4619" s="3" t="n">
        <v>1588.39697594463</v>
      </c>
      <c r="E4619" s="3" t="n">
        <f aca="false">D4619/B4619</f>
        <v>7.5279477532921</v>
      </c>
      <c r="F4619" s="3" t="n">
        <v>0.008</v>
      </c>
      <c r="G4619" s="3"/>
      <c r="H4619" s="3"/>
      <c r="I4619" s="3" t="n">
        <v>13.2</v>
      </c>
      <c r="J4619" s="3" t="n">
        <v>1.4</v>
      </c>
      <c r="K4619" s="3" t="n">
        <v>0</v>
      </c>
      <c r="L4619" s="3" t="s">
        <v>5192</v>
      </c>
      <c r="M4619" s="3" t="n">
        <v>1967</v>
      </c>
      <c r="N4619" s="3" t="s">
        <v>7368</v>
      </c>
      <c r="O4619" s="3" t="s">
        <v>7369</v>
      </c>
    </row>
    <row r="4620" customFormat="false" ht="12.75" hidden="false" customHeight="false" outlineLevel="0" collapsed="false">
      <c r="A4620" s="3" t="n">
        <v>88</v>
      </c>
      <c r="B4620" s="3" t="n">
        <v>211</v>
      </c>
      <c r="C4620" s="3" t="s">
        <v>7370</v>
      </c>
      <c r="D4620" s="3" t="n">
        <v>1587.19897594463</v>
      </c>
      <c r="E4620" s="3" t="n">
        <f aca="false">D4620/B4620</f>
        <v>7.5222700281736</v>
      </c>
      <c r="F4620" s="3" t="n">
        <v>0.008</v>
      </c>
      <c r="G4620" s="3" t="n">
        <v>1198.1</v>
      </c>
      <c r="H4620" s="3" t="n">
        <v>0.5</v>
      </c>
      <c r="I4620" s="3" t="n">
        <v>9.7E-006</v>
      </c>
      <c r="J4620" s="3" t="n">
        <v>6E-007</v>
      </c>
      <c r="K4620" s="3" t="n">
        <v>0</v>
      </c>
      <c r="L4620" s="3" t="s">
        <v>5348</v>
      </c>
      <c r="M4620" s="3" t="n">
        <v>2004</v>
      </c>
      <c r="N4620" s="3" t="s">
        <v>7371</v>
      </c>
      <c r="O4620" s="3" t="s">
        <v>57</v>
      </c>
    </row>
    <row r="4621" customFormat="false" ht="12.75" hidden="false" customHeight="false" outlineLevel="0" collapsed="false">
      <c r="A4621" s="3" t="n">
        <v>89</v>
      </c>
      <c r="B4621" s="3" t="n">
        <v>211</v>
      </c>
      <c r="C4621" s="3" t="s">
        <v>7372</v>
      </c>
      <c r="D4621" s="3" t="n">
        <v>1580.73557701637</v>
      </c>
      <c r="E4621" s="3" t="n">
        <f aca="false">D4621/B4621</f>
        <v>7.49163780576479</v>
      </c>
      <c r="F4621" s="3" t="n">
        <v>0.05</v>
      </c>
      <c r="G4621" s="3"/>
      <c r="H4621" s="3"/>
      <c r="I4621" s="3" t="n">
        <v>0.213</v>
      </c>
      <c r="J4621" s="3" t="n">
        <v>0.025</v>
      </c>
      <c r="K4621" s="3" t="n">
        <v>0</v>
      </c>
      <c r="L4621" s="3" t="s">
        <v>4385</v>
      </c>
      <c r="M4621" s="3" t="n">
        <v>1968</v>
      </c>
      <c r="N4621" s="3" t="s">
        <v>7300</v>
      </c>
      <c r="O4621" s="3" t="s">
        <v>7373</v>
      </c>
    </row>
    <row r="4622" customFormat="false" ht="12.75" hidden="false" customHeight="false" outlineLevel="0" collapsed="false">
      <c r="A4622" s="3" t="n">
        <v>90</v>
      </c>
      <c r="B4622" s="3" t="n">
        <v>211</v>
      </c>
      <c r="C4622" s="3" t="s">
        <v>7374</v>
      </c>
      <c r="D4622" s="3" t="n">
        <v>1572.73217808813</v>
      </c>
      <c r="E4622" s="3" t="n">
        <f aca="false">D4622/B4622</f>
        <v>7.45370700515702</v>
      </c>
      <c r="F4622" s="3" t="n">
        <v>0.07</v>
      </c>
      <c r="G4622" s="3"/>
      <c r="H4622" s="3"/>
      <c r="I4622" s="3" t="n">
        <v>0.048</v>
      </c>
      <c r="J4622" s="3" t="n">
        <v>0.02</v>
      </c>
      <c r="K4622" s="3" t="n">
        <v>0</v>
      </c>
      <c r="L4622" s="3" t="s">
        <v>1032</v>
      </c>
      <c r="M4622" s="3" t="n">
        <v>1995</v>
      </c>
      <c r="N4622" s="3" t="s">
        <v>7375</v>
      </c>
      <c r="O4622" s="3" t="s">
        <v>6631</v>
      </c>
    </row>
    <row r="4623" customFormat="false" ht="12.75" hidden="false" customHeight="false" outlineLevel="0" collapsed="false">
      <c r="A4623" s="3" t="n">
        <v>80</v>
      </c>
      <c r="B4623" s="3" t="n">
        <v>212</v>
      </c>
      <c r="C4623" s="3" t="s">
        <v>7376</v>
      </c>
      <c r="D4623" s="3" t="n">
        <v>1604.88748529294</v>
      </c>
      <c r="E4623" s="3" t="n">
        <f aca="false">D4623/B4623</f>
        <v>7.57022398723087</v>
      </c>
      <c r="F4623" s="3" t="n">
        <v>0.3</v>
      </c>
      <c r="G4623" s="3"/>
      <c r="H4623" s="3"/>
      <c r="I4623" s="3" t="n">
        <v>60</v>
      </c>
      <c r="J4623" s="3"/>
      <c r="K4623" s="3" t="n">
        <v>0</v>
      </c>
      <c r="L4623" s="3" t="s">
        <v>32</v>
      </c>
      <c r="M4623" s="3" t="n">
        <v>2010</v>
      </c>
      <c r="N4623" s="3" t="s">
        <v>7122</v>
      </c>
      <c r="O4623" s="3" t="s">
        <v>2011</v>
      </c>
    </row>
    <row r="4624" customFormat="false" ht="12.75" hidden="false" customHeight="false" outlineLevel="0" collapsed="false">
      <c r="A4624" s="3" t="n">
        <v>81</v>
      </c>
      <c r="B4624" s="3" t="n">
        <v>212</v>
      </c>
      <c r="C4624" s="3" t="s">
        <v>7377</v>
      </c>
      <c r="D4624" s="3" t="n">
        <v>1607.9040863647</v>
      </c>
      <c r="E4624" s="3" t="n">
        <f aca="false">D4624/B4624</f>
        <v>7.58445323756932</v>
      </c>
      <c r="F4624" s="3" t="n">
        <v>0.2</v>
      </c>
      <c r="G4624" s="3"/>
      <c r="H4624" s="3"/>
      <c r="I4624" s="3" t="n">
        <v>100</v>
      </c>
      <c r="J4624" s="3" t="n">
        <v>40</v>
      </c>
      <c r="K4624" s="3" t="n">
        <v>0</v>
      </c>
      <c r="L4624" s="3" t="s">
        <v>1366</v>
      </c>
      <c r="M4624" s="3" t="n">
        <v>1998</v>
      </c>
      <c r="N4624" s="3" t="s">
        <v>7341</v>
      </c>
      <c r="O4624" s="3" t="s">
        <v>348</v>
      </c>
    </row>
    <row r="4625" customFormat="false" ht="12.75" hidden="false" customHeight="false" outlineLevel="0" collapsed="false">
      <c r="A4625" s="3" t="n">
        <v>82</v>
      </c>
      <c r="B4625" s="3" t="n">
        <v>212</v>
      </c>
      <c r="C4625" s="3" t="s">
        <v>7378</v>
      </c>
      <c r="D4625" s="3" t="n">
        <v>1612.60788743646</v>
      </c>
      <c r="E4625" s="3" t="n">
        <f aca="false">D4625/B4625</f>
        <v>7.60664097847387</v>
      </c>
      <c r="F4625" s="3" t="n">
        <v>0.0022</v>
      </c>
      <c r="G4625" s="3"/>
      <c r="H4625" s="3"/>
      <c r="I4625" s="3" t="n">
        <v>38304</v>
      </c>
      <c r="J4625" s="3" t="n">
        <v>36</v>
      </c>
      <c r="K4625" s="3" t="n">
        <v>0</v>
      </c>
      <c r="L4625" s="3" t="s">
        <v>32</v>
      </c>
      <c r="M4625" s="3" t="n">
        <v>1905</v>
      </c>
      <c r="N4625" s="3"/>
      <c r="O4625" s="3" t="s">
        <v>23</v>
      </c>
    </row>
    <row r="4626" customFormat="false" ht="12.75" hidden="false" customHeight="false" outlineLevel="0" collapsed="false">
      <c r="A4626" s="3" t="n">
        <v>82</v>
      </c>
      <c r="B4626" s="3" t="n">
        <v>212</v>
      </c>
      <c r="C4626" s="3" t="s">
        <v>7379</v>
      </c>
      <c r="D4626" s="3" t="n">
        <v>1611.27288743647</v>
      </c>
      <c r="E4626" s="3" t="n">
        <f aca="false">D4626/B4626</f>
        <v>7.60034380866259</v>
      </c>
      <c r="F4626" s="3" t="n">
        <v>0.003</v>
      </c>
      <c r="G4626" s="3" t="n">
        <v>1335</v>
      </c>
      <c r="H4626" s="3" t="n">
        <v>2</v>
      </c>
      <c r="I4626" s="3" t="n">
        <v>5E-006</v>
      </c>
      <c r="J4626" s="3" t="n">
        <v>3E-007</v>
      </c>
      <c r="K4626" s="3" t="n">
        <v>0</v>
      </c>
      <c r="L4626" s="3" t="s">
        <v>2354</v>
      </c>
      <c r="M4626" s="3" t="n">
        <v>1998</v>
      </c>
      <c r="N4626" s="3" t="s">
        <v>7380</v>
      </c>
      <c r="O4626" s="3" t="s">
        <v>57</v>
      </c>
    </row>
    <row r="4627" customFormat="false" ht="12.75" hidden="false" customHeight="false" outlineLevel="0" collapsed="false">
      <c r="A4627" s="3" t="n">
        <v>83</v>
      </c>
      <c r="B4627" s="3" t="n">
        <v>212</v>
      </c>
      <c r="C4627" s="3" t="s">
        <v>7381</v>
      </c>
      <c r="D4627" s="3" t="n">
        <v>1611.88428850824</v>
      </c>
      <c r="E4627" s="3" t="n">
        <f aca="false">D4627/B4627</f>
        <v>7.60322777598227</v>
      </c>
      <c r="F4627" s="3" t="n">
        <v>0.002</v>
      </c>
      <c r="G4627" s="3"/>
      <c r="H4627" s="3"/>
      <c r="I4627" s="3" t="n">
        <v>3633</v>
      </c>
      <c r="J4627" s="3" t="n">
        <v>3.6</v>
      </c>
      <c r="K4627" s="3" t="n">
        <v>0</v>
      </c>
      <c r="L4627" s="3" t="s">
        <v>1902</v>
      </c>
      <c r="M4627" s="3" t="n">
        <v>1905</v>
      </c>
      <c r="N4627" s="3" t="s">
        <v>7382</v>
      </c>
      <c r="O4627" s="3" t="s">
        <v>7383</v>
      </c>
    </row>
    <row r="4628" customFormat="false" ht="12.75" hidden="false" customHeight="false" outlineLevel="0" collapsed="false">
      <c r="A4628" s="3" t="n">
        <v>83</v>
      </c>
      <c r="B4628" s="3" t="n">
        <v>212</v>
      </c>
      <c r="C4628" s="3" t="s">
        <v>7384</v>
      </c>
      <c r="D4628" s="3" t="n">
        <v>1611.63728850824</v>
      </c>
      <c r="E4628" s="3" t="n">
        <f aca="false">D4628/B4628</f>
        <v>7.60206268164263</v>
      </c>
      <c r="F4628" s="3" t="n">
        <v>0.03</v>
      </c>
      <c r="G4628" s="3" t="n">
        <v>250</v>
      </c>
      <c r="H4628" s="3" t="n">
        <v>30</v>
      </c>
      <c r="I4628" s="3" t="n">
        <v>1500</v>
      </c>
      <c r="J4628" s="3" t="n">
        <v>12</v>
      </c>
      <c r="K4628" s="3" t="n">
        <v>0</v>
      </c>
      <c r="L4628" s="3" t="s">
        <v>7385</v>
      </c>
      <c r="M4628" s="3" t="n">
        <v>1978</v>
      </c>
      <c r="N4628" s="3"/>
      <c r="O4628" s="3" t="s">
        <v>7386</v>
      </c>
    </row>
    <row r="4629" customFormat="false" ht="12.75" hidden="false" customHeight="false" outlineLevel="0" collapsed="false">
      <c r="A4629" s="3" t="n">
        <v>83</v>
      </c>
      <c r="B4629" s="3" t="n">
        <v>212</v>
      </c>
      <c r="C4629" s="3" t="s">
        <v>7387</v>
      </c>
      <c r="D4629" s="3" t="n">
        <v>1610.40628850824</v>
      </c>
      <c r="E4629" s="3" t="n">
        <f aca="false">D4629/B4629</f>
        <v>7.59625607786905</v>
      </c>
      <c r="F4629" s="3" t="n">
        <v>0.03</v>
      </c>
      <c r="G4629" s="3" t="n">
        <v>1478</v>
      </c>
      <c r="H4629" s="3" t="n">
        <v>30</v>
      </c>
      <c r="I4629" s="3" t="n">
        <v>420</v>
      </c>
      <c r="J4629" s="3" t="n">
        <v>18</v>
      </c>
      <c r="K4629" s="3" t="n">
        <v>0</v>
      </c>
      <c r="L4629" s="3" t="s">
        <v>7388</v>
      </c>
      <c r="M4629" s="3" t="n">
        <v>1978</v>
      </c>
      <c r="N4629" s="3"/>
      <c r="O4629" s="3" t="s">
        <v>1671</v>
      </c>
    </row>
    <row r="4630" customFormat="false" ht="12.75" hidden="false" customHeight="false" outlineLevel="0" collapsed="false">
      <c r="A4630" s="3" t="n">
        <v>84</v>
      </c>
      <c r="B4630" s="3" t="n">
        <v>212</v>
      </c>
      <c r="C4630" s="3" t="s">
        <v>7389</v>
      </c>
      <c r="D4630" s="3" t="n">
        <v>1612.84288957997</v>
      </c>
      <c r="E4630" s="3" t="n">
        <f aca="false">D4630/B4630</f>
        <v>7.60774947915082</v>
      </c>
      <c r="F4630" s="3" t="n">
        <v>0.0012</v>
      </c>
      <c r="G4630" s="3"/>
      <c r="H4630" s="3"/>
      <c r="I4630" s="3" t="n">
        <v>2.99E-007</v>
      </c>
      <c r="J4630" s="3" t="n">
        <v>2E-009</v>
      </c>
      <c r="K4630" s="3" t="n">
        <v>0</v>
      </c>
      <c r="L4630" s="3" t="s">
        <v>32</v>
      </c>
      <c r="M4630" s="3" t="n">
        <v>1906</v>
      </c>
      <c r="N4630" s="3"/>
      <c r="O4630" s="3" t="s">
        <v>87</v>
      </c>
    </row>
    <row r="4631" customFormat="false" ht="12.75" hidden="false" customHeight="false" outlineLevel="0" collapsed="false">
      <c r="A4631" s="3" t="n">
        <v>84</v>
      </c>
      <c r="B4631" s="3" t="n">
        <v>212</v>
      </c>
      <c r="C4631" s="3" t="s">
        <v>7390</v>
      </c>
      <c r="D4631" s="3" t="n">
        <v>1609.91988957996</v>
      </c>
      <c r="E4631" s="3" t="n">
        <f aca="false">D4631/B4631</f>
        <v>7.59396174330172</v>
      </c>
      <c r="F4631" s="3" t="n">
        <v>0.005</v>
      </c>
      <c r="G4631" s="3" t="n">
        <v>2923</v>
      </c>
      <c r="H4631" s="3" t="n">
        <v>4</v>
      </c>
      <c r="I4631" s="3" t="n">
        <v>45.1</v>
      </c>
      <c r="J4631" s="3" t="n">
        <v>0.6</v>
      </c>
      <c r="K4631" s="3" t="n">
        <v>0</v>
      </c>
      <c r="L4631" s="3" t="s">
        <v>7391</v>
      </c>
      <c r="M4631" s="3" t="n">
        <v>1962</v>
      </c>
      <c r="N4631" s="3"/>
      <c r="O4631" s="3" t="s">
        <v>7392</v>
      </c>
    </row>
    <row r="4632" customFormat="false" ht="12.75" hidden="false" customHeight="false" outlineLevel="0" collapsed="false">
      <c r="A4632" s="3" t="n">
        <v>85</v>
      </c>
      <c r="B4632" s="3" t="n">
        <v>212</v>
      </c>
      <c r="C4632" s="3" t="s">
        <v>7393</v>
      </c>
      <c r="D4632" s="3" t="n">
        <v>1609.80829065174</v>
      </c>
      <c r="E4632" s="3" t="n">
        <f aca="false">D4632/B4632</f>
        <v>7.59343533326291</v>
      </c>
      <c r="F4632" s="3" t="n">
        <v>0.0024</v>
      </c>
      <c r="G4632" s="3"/>
      <c r="H4632" s="3"/>
      <c r="I4632" s="3" t="n">
        <v>0.314</v>
      </c>
      <c r="J4632" s="3" t="n">
        <v>0.002</v>
      </c>
      <c r="K4632" s="3" t="n">
        <v>0</v>
      </c>
      <c r="L4632" s="3" t="s">
        <v>1045</v>
      </c>
      <c r="M4632" s="3" t="n">
        <v>1954</v>
      </c>
      <c r="N4632" s="3"/>
      <c r="O4632" s="3" t="s">
        <v>7394</v>
      </c>
    </row>
    <row r="4633" customFormat="false" ht="12.75" hidden="false" customHeight="false" outlineLevel="0" collapsed="false">
      <c r="A4633" s="3" t="n">
        <v>85</v>
      </c>
      <c r="B4633" s="3" t="n">
        <v>212</v>
      </c>
      <c r="C4633" s="3" t="s">
        <v>7395</v>
      </c>
      <c r="D4633" s="3" t="n">
        <v>1609.58539065174</v>
      </c>
      <c r="E4633" s="3" t="n">
        <f aca="false">D4633/B4633</f>
        <v>7.5923839181686</v>
      </c>
      <c r="F4633" s="3" t="n">
        <v>0.0024</v>
      </c>
      <c r="G4633" s="3" t="n">
        <v>222.9</v>
      </c>
      <c r="H4633" s="3" t="n">
        <v>0.9</v>
      </c>
      <c r="I4633" s="3" t="n">
        <v>0.119</v>
      </c>
      <c r="J4633" s="3" t="n">
        <v>0.003</v>
      </c>
      <c r="K4633" s="3" t="n">
        <v>0</v>
      </c>
      <c r="L4633" s="3" t="s">
        <v>7188</v>
      </c>
      <c r="M4633" s="3" t="n">
        <v>1970</v>
      </c>
      <c r="N4633" s="3"/>
      <c r="O4633" s="3" t="s">
        <v>7396</v>
      </c>
    </row>
    <row r="4634" customFormat="false" ht="12.75" hidden="false" customHeight="false" outlineLevel="0" collapsed="false">
      <c r="A4634" s="3" t="n">
        <v>85</v>
      </c>
      <c r="B4634" s="3" t="n">
        <v>212</v>
      </c>
      <c r="C4634" s="3" t="s">
        <v>7397</v>
      </c>
      <c r="D4634" s="3" t="n">
        <v>1605.03669065176</v>
      </c>
      <c r="E4634" s="3" t="n">
        <f aca="false">D4634/B4634</f>
        <v>7.5709277860932</v>
      </c>
      <c r="F4634" s="3" t="n">
        <v>0.0026</v>
      </c>
      <c r="G4634" s="3" t="n">
        <v>4771.6</v>
      </c>
      <c r="H4634" s="3" t="n">
        <v>1.1</v>
      </c>
      <c r="I4634" s="3" t="n">
        <v>0.000152</v>
      </c>
      <c r="J4634" s="3" t="n">
        <v>5E-006</v>
      </c>
      <c r="K4634" s="3" t="n">
        <v>0</v>
      </c>
      <c r="L4634" s="3" t="s">
        <v>7398</v>
      </c>
      <c r="M4634" s="3" t="n">
        <v>1998</v>
      </c>
      <c r="N4634" s="3"/>
      <c r="O4634" s="3" t="s">
        <v>57</v>
      </c>
    </row>
    <row r="4635" customFormat="false" ht="12.75" hidden="false" customHeight="false" outlineLevel="0" collapsed="false">
      <c r="A4635" s="3" t="n">
        <v>86</v>
      </c>
      <c r="B4635" s="3" t="n">
        <v>212</v>
      </c>
      <c r="C4635" s="3" t="s">
        <v>7399</v>
      </c>
      <c r="D4635" s="3" t="n">
        <v>1608.54609172349</v>
      </c>
      <c r="E4635" s="3" t="n">
        <f aca="false">D4635/B4635</f>
        <v>7.58748156473344</v>
      </c>
      <c r="F4635" s="3" t="n">
        <v>0.003</v>
      </c>
      <c r="G4635" s="3"/>
      <c r="H4635" s="3"/>
      <c r="I4635" s="3" t="n">
        <v>1434</v>
      </c>
      <c r="J4635" s="3" t="n">
        <v>72</v>
      </c>
      <c r="K4635" s="3" t="n">
        <v>0</v>
      </c>
      <c r="L4635" s="3" t="s">
        <v>32</v>
      </c>
      <c r="M4635" s="3" t="n">
        <v>1950</v>
      </c>
      <c r="N4635" s="3"/>
      <c r="O4635" s="3" t="s">
        <v>4710</v>
      </c>
    </row>
    <row r="4636" customFormat="false" ht="12.75" hidden="false" customHeight="false" outlineLevel="0" collapsed="false">
      <c r="A4636" s="3" t="n">
        <v>86</v>
      </c>
      <c r="B4636" s="3" t="n">
        <v>212</v>
      </c>
      <c r="C4636" s="3" t="s">
        <v>7400</v>
      </c>
      <c r="D4636" s="3" t="n">
        <v>1606.90609172347</v>
      </c>
      <c r="E4636" s="3" t="n">
        <f aca="false">D4636/B4636</f>
        <v>7.57974571567677</v>
      </c>
      <c r="F4636" s="3" t="n">
        <v>0.003</v>
      </c>
      <c r="G4636" s="3" t="n">
        <v>1639.8</v>
      </c>
      <c r="H4636" s="3" t="n">
        <v>0.3</v>
      </c>
      <c r="I4636" s="3" t="n">
        <v>1.18E-007</v>
      </c>
      <c r="J4636" s="3" t="n">
        <v>1.4E-008</v>
      </c>
      <c r="K4636" s="3" t="n">
        <v>0</v>
      </c>
      <c r="L4636" s="3" t="s">
        <v>927</v>
      </c>
      <c r="M4636" s="3" t="n">
        <v>1971</v>
      </c>
      <c r="N4636" s="3" t="s">
        <v>861</v>
      </c>
      <c r="O4636" s="3" t="s">
        <v>57</v>
      </c>
    </row>
    <row r="4637" customFormat="false" ht="12.75" hidden="false" customHeight="false" outlineLevel="0" collapsed="false">
      <c r="A4637" s="3" t="n">
        <v>86</v>
      </c>
      <c r="B4637" s="3" t="n">
        <v>212</v>
      </c>
      <c r="C4637" s="3" t="s">
        <v>7401</v>
      </c>
      <c r="D4637" s="3" t="n">
        <v>1606.85209172347</v>
      </c>
      <c r="E4637" s="3" t="n">
        <f aca="false">D4637/B4637</f>
        <v>7.57949099869562</v>
      </c>
      <c r="F4637" s="3" t="n">
        <v>0.003</v>
      </c>
      <c r="G4637" s="3" t="n">
        <v>1694</v>
      </c>
      <c r="H4637" s="3" t="n">
        <v>0.4</v>
      </c>
      <c r="I4637" s="3" t="n">
        <v>9.1E-007</v>
      </c>
      <c r="J4637" s="3" t="n">
        <v>3E-008</v>
      </c>
      <c r="K4637" s="3" t="n">
        <v>0</v>
      </c>
      <c r="L4637" s="3" t="s">
        <v>2148</v>
      </c>
      <c r="M4637" s="3" t="n">
        <v>1971</v>
      </c>
      <c r="N4637" s="3" t="s">
        <v>861</v>
      </c>
      <c r="O4637" s="3" t="s">
        <v>57</v>
      </c>
    </row>
    <row r="4638" customFormat="false" ht="12.75" hidden="false" customHeight="false" outlineLevel="0" collapsed="false">
      <c r="A4638" s="3" t="n">
        <v>86</v>
      </c>
      <c r="B4638" s="3" t="n">
        <v>212</v>
      </c>
      <c r="C4638" s="3" t="s">
        <v>7402</v>
      </c>
      <c r="D4638" s="3" t="n">
        <v>1602.37209172346</v>
      </c>
      <c r="E4638" s="3" t="n">
        <f aca="false">D4638/B4638</f>
        <v>7.55835892322387</v>
      </c>
      <c r="F4638" s="3" t="n">
        <v>0.003</v>
      </c>
      <c r="G4638" s="3" t="n">
        <v>6174</v>
      </c>
      <c r="H4638" s="3" t="n">
        <v>0.4</v>
      </c>
      <c r="I4638" s="3" t="n">
        <v>1.04E-007</v>
      </c>
      <c r="J4638" s="3" t="n">
        <v>2.8E-009</v>
      </c>
      <c r="K4638" s="3" t="n">
        <v>0</v>
      </c>
      <c r="L4638" s="3" t="s">
        <v>7403</v>
      </c>
      <c r="M4638" s="3" t="n">
        <v>1977</v>
      </c>
      <c r="N4638" s="3" t="s">
        <v>7404</v>
      </c>
      <c r="O4638" s="3" t="s">
        <v>57</v>
      </c>
    </row>
    <row r="4639" customFormat="false" ht="12.75" hidden="false" customHeight="false" outlineLevel="0" collapsed="false">
      <c r="A4639" s="3" t="n">
        <v>86</v>
      </c>
      <c r="B4639" s="3" t="n">
        <v>212</v>
      </c>
      <c r="C4639" s="3" t="s">
        <v>7405</v>
      </c>
      <c r="D4639" s="3" t="n">
        <v>1599.96709172346</v>
      </c>
      <c r="E4639" s="3" t="n">
        <f aca="false">D4639/B4639</f>
        <v>7.54701458360123</v>
      </c>
      <c r="F4639" s="3" t="n">
        <v>0.003</v>
      </c>
      <c r="G4639" s="3" t="n">
        <v>8579</v>
      </c>
      <c r="H4639" s="3" t="n">
        <v>0.5</v>
      </c>
      <c r="I4639" s="3" t="n">
        <v>1.54E-007</v>
      </c>
      <c r="J4639" s="3" t="n">
        <v>1.4E-008</v>
      </c>
      <c r="K4639" s="3" t="n">
        <v>0</v>
      </c>
      <c r="L4639" s="3" t="s">
        <v>7406</v>
      </c>
      <c r="M4639" s="3" t="n">
        <v>1977</v>
      </c>
      <c r="N4639" s="3" t="s">
        <v>7407</v>
      </c>
      <c r="O4639" s="3" t="s">
        <v>57</v>
      </c>
    </row>
    <row r="4640" customFormat="false" ht="12.75" hidden="false" customHeight="false" outlineLevel="0" collapsed="false">
      <c r="A4640" s="3" t="n">
        <v>87</v>
      </c>
      <c r="B4640" s="3" t="n">
        <v>212</v>
      </c>
      <c r="C4640" s="3" t="s">
        <v>7408</v>
      </c>
      <c r="D4640" s="3" t="n">
        <v>1602.10969279526</v>
      </c>
      <c r="E4640" s="3" t="n">
        <f aca="false">D4640/B4640</f>
        <v>7.55712119243047</v>
      </c>
      <c r="F4640" s="3" t="n">
        <v>0.009</v>
      </c>
      <c r="G4640" s="3"/>
      <c r="H4640" s="3"/>
      <c r="I4640" s="3" t="n">
        <v>1200</v>
      </c>
      <c r="J4640" s="3" t="n">
        <v>36</v>
      </c>
      <c r="K4640" s="3" t="n">
        <v>0</v>
      </c>
      <c r="L4640" s="3" t="s">
        <v>285</v>
      </c>
      <c r="M4640" s="3" t="n">
        <v>1950</v>
      </c>
      <c r="N4640" s="3"/>
      <c r="O4640" s="3" t="s">
        <v>7409</v>
      </c>
    </row>
    <row r="4641" customFormat="false" ht="12.75" hidden="false" customHeight="false" outlineLevel="0" collapsed="false">
      <c r="A4641" s="3" t="n">
        <v>87</v>
      </c>
      <c r="B4641" s="3" t="n">
        <v>212</v>
      </c>
      <c r="C4641" s="3" t="s">
        <v>7410</v>
      </c>
      <c r="D4641" s="3" t="n">
        <v>1600.55869279525</v>
      </c>
      <c r="E4641" s="3" t="n">
        <f aca="false">D4641/B4641</f>
        <v>7.54980515469459</v>
      </c>
      <c r="F4641" s="3" t="n">
        <v>0.009</v>
      </c>
      <c r="G4641" s="3" t="n">
        <v>1551.4</v>
      </c>
      <c r="H4641" s="3" t="n">
        <v>0.3</v>
      </c>
      <c r="I4641" s="3" t="n">
        <v>3.19E-005</v>
      </c>
      <c r="J4641" s="3" t="n">
        <v>7E-007</v>
      </c>
      <c r="K4641" s="3" t="n">
        <v>0</v>
      </c>
      <c r="L4641" s="3" t="s">
        <v>7411</v>
      </c>
      <c r="M4641" s="3" t="n">
        <v>1977</v>
      </c>
      <c r="N4641" s="3"/>
      <c r="O4641" s="3" t="s">
        <v>57</v>
      </c>
    </row>
    <row r="4642" customFormat="false" ht="12.75" hidden="false" customHeight="false" outlineLevel="0" collapsed="false">
      <c r="A4642" s="3" t="n">
        <v>87</v>
      </c>
      <c r="B4642" s="3" t="n">
        <v>212</v>
      </c>
      <c r="C4642" s="3" t="s">
        <v>7412</v>
      </c>
      <c r="D4642" s="3" t="n">
        <v>1599.61769279526</v>
      </c>
      <c r="E4642" s="3" t="n">
        <f aca="false">D4642/B4642</f>
        <v>7.54536647544935</v>
      </c>
      <c r="F4642" s="3" t="n">
        <v>0.009</v>
      </c>
      <c r="G4642" s="3" t="n">
        <v>2492.2</v>
      </c>
      <c r="H4642" s="3" t="n">
        <v>0.4</v>
      </c>
      <c r="I4642" s="3" t="n">
        <v>6.04E-007</v>
      </c>
      <c r="J4642" s="3" t="n">
        <v>2.8E-008</v>
      </c>
      <c r="K4642" s="3" t="n">
        <v>0</v>
      </c>
      <c r="L4642" s="3" t="s">
        <v>3590</v>
      </c>
      <c r="M4642" s="3" t="n">
        <v>1977</v>
      </c>
      <c r="N4642" s="3"/>
      <c r="O4642" s="3" t="s">
        <v>57</v>
      </c>
    </row>
    <row r="4643" customFormat="false" ht="12.75" hidden="false" customHeight="false" outlineLevel="0" collapsed="false">
      <c r="A4643" s="3" t="n">
        <v>87</v>
      </c>
      <c r="B4643" s="3" t="n">
        <v>212</v>
      </c>
      <c r="C4643" s="3" t="s">
        <v>7413</v>
      </c>
      <c r="D4643" s="3" t="n">
        <v>1596.25469279525</v>
      </c>
      <c r="E4643" s="3" t="n">
        <f aca="false">D4643/B4643</f>
        <v>7.52950326790212</v>
      </c>
      <c r="F4643" s="3" t="n">
        <v>0.009</v>
      </c>
      <c r="G4643" s="3" t="n">
        <v>5854.7</v>
      </c>
      <c r="H4643" s="3" t="n">
        <v>0.6</v>
      </c>
      <c r="I4643" s="3" t="n">
        <v>3.12E-007</v>
      </c>
      <c r="J4643" s="3" t="n">
        <v>2.1E-008</v>
      </c>
      <c r="K4643" s="3" t="n">
        <v>0</v>
      </c>
      <c r="L4643" s="3" t="s">
        <v>7414</v>
      </c>
      <c r="M4643" s="3" t="n">
        <v>1986</v>
      </c>
      <c r="N4643" s="3"/>
      <c r="O4643" s="3" t="s">
        <v>57</v>
      </c>
    </row>
    <row r="4644" customFormat="false" ht="12.75" hidden="false" customHeight="false" outlineLevel="0" collapsed="false">
      <c r="A4644" s="3" t="n">
        <v>87</v>
      </c>
      <c r="B4644" s="3" t="n">
        <v>212</v>
      </c>
      <c r="C4644" s="3" t="s">
        <v>7415</v>
      </c>
      <c r="D4644" s="3" t="n">
        <v>1593.57669279526</v>
      </c>
      <c r="E4644" s="3" t="n">
        <f aca="false">D4644/B4644</f>
        <v>7.51687119243049</v>
      </c>
      <c r="F4644" s="3" t="n">
        <v>0.009</v>
      </c>
      <c r="G4644" s="3" t="n">
        <v>8533.4</v>
      </c>
      <c r="H4644" s="3" t="n">
        <v>1.1</v>
      </c>
      <c r="I4644" s="3" t="n">
        <v>2.36E-005</v>
      </c>
      <c r="J4644" s="3" t="n">
        <v>2.1E-006</v>
      </c>
      <c r="K4644" s="3" t="n">
        <v>0</v>
      </c>
      <c r="L4644" s="3" t="s">
        <v>7416</v>
      </c>
      <c r="M4644" s="3" t="n">
        <v>1990</v>
      </c>
      <c r="N4644" s="3"/>
      <c r="O4644" s="3" t="s">
        <v>57</v>
      </c>
    </row>
    <row r="4645" customFormat="false" ht="12.75" hidden="false" customHeight="false" outlineLevel="0" collapsed="false">
      <c r="A4645" s="3" t="n">
        <v>88</v>
      </c>
      <c r="B4645" s="3" t="n">
        <v>212</v>
      </c>
      <c r="C4645" s="3" t="s">
        <v>7417</v>
      </c>
      <c r="D4645" s="3" t="n">
        <v>1597.49929386703</v>
      </c>
      <c r="E4645" s="3" t="n">
        <f aca="false">D4645/B4645</f>
        <v>7.53537402767468</v>
      </c>
      <c r="F4645" s="3" t="n">
        <v>0.011</v>
      </c>
      <c r="G4645" s="3"/>
      <c r="H4645" s="3"/>
      <c r="I4645" s="3" t="n">
        <v>13</v>
      </c>
      <c r="J4645" s="3" t="n">
        <v>0.2</v>
      </c>
      <c r="K4645" s="3" t="n">
        <v>0</v>
      </c>
      <c r="L4645" s="3" t="s">
        <v>32</v>
      </c>
      <c r="M4645" s="3" t="n">
        <v>1967</v>
      </c>
      <c r="N4645" s="3"/>
      <c r="O4645" s="3" t="s">
        <v>7418</v>
      </c>
    </row>
    <row r="4646" customFormat="false" ht="12.75" hidden="false" customHeight="false" outlineLevel="0" collapsed="false">
      <c r="A4646" s="3" t="n">
        <v>88</v>
      </c>
      <c r="B4646" s="3" t="n">
        <v>212</v>
      </c>
      <c r="C4646" s="3" t="s">
        <v>7419</v>
      </c>
      <c r="D4646" s="3" t="n">
        <v>1595.54129386705</v>
      </c>
      <c r="E4646" s="3" t="n">
        <f aca="false">D4646/B4646</f>
        <v>7.52613817861815</v>
      </c>
      <c r="F4646" s="3" t="n">
        <v>0.011</v>
      </c>
      <c r="G4646" s="3" t="n">
        <v>1958.4</v>
      </c>
      <c r="H4646" s="3" t="n">
        <v>0.5</v>
      </c>
      <c r="I4646" s="3" t="n">
        <v>1.05E-005</v>
      </c>
      <c r="J4646" s="3" t="n">
        <v>3E-007</v>
      </c>
      <c r="K4646" s="3" t="n">
        <v>0</v>
      </c>
      <c r="L4646" s="3" t="s">
        <v>2423</v>
      </c>
      <c r="M4646" s="3" t="n">
        <v>1986</v>
      </c>
      <c r="N4646" s="3" t="s">
        <v>7420</v>
      </c>
      <c r="O4646" s="3" t="s">
        <v>57</v>
      </c>
    </row>
    <row r="4647" customFormat="false" ht="12.75" hidden="false" customHeight="false" outlineLevel="0" collapsed="false">
      <c r="A4647" s="3" t="n">
        <v>88</v>
      </c>
      <c r="B4647" s="3" t="n">
        <v>212</v>
      </c>
      <c r="C4647" s="3" t="s">
        <v>7421</v>
      </c>
      <c r="D4647" s="3" t="n">
        <v>1594.88629386705</v>
      </c>
      <c r="E4647" s="3" t="n">
        <f aca="false">D4647/B4647</f>
        <v>7.52304855597665</v>
      </c>
      <c r="F4647" s="3" t="n">
        <v>0.011</v>
      </c>
      <c r="G4647" s="3" t="n">
        <v>2613.4</v>
      </c>
      <c r="H4647" s="3" t="n">
        <v>0.5</v>
      </c>
      <c r="I4647" s="3" t="n">
        <v>8.5E-007</v>
      </c>
      <c r="J4647" s="3" t="n">
        <v>1.3E-007</v>
      </c>
      <c r="K4647" s="3" t="n">
        <v>0</v>
      </c>
      <c r="L4647" s="3" t="s">
        <v>6502</v>
      </c>
      <c r="M4647" s="3" t="n">
        <v>1986</v>
      </c>
      <c r="N4647" s="3"/>
      <c r="O4647" s="3" t="s">
        <v>57</v>
      </c>
    </row>
    <row r="4648" customFormat="false" ht="12.75" hidden="false" customHeight="false" outlineLevel="0" collapsed="false">
      <c r="A4648" s="3" t="n">
        <v>89</v>
      </c>
      <c r="B4648" s="3" t="n">
        <v>212</v>
      </c>
      <c r="C4648" s="3" t="s">
        <v>7422</v>
      </c>
      <c r="D4648" s="3" t="n">
        <v>1588.72689493879</v>
      </c>
      <c r="E4648" s="3" t="n">
        <f aca="false">D4648/B4648</f>
        <v>7.49399478744714</v>
      </c>
      <c r="F4648" s="3" t="n">
        <v>0.05</v>
      </c>
      <c r="G4648" s="3"/>
      <c r="H4648" s="3"/>
      <c r="I4648" s="3" t="n">
        <v>0.92</v>
      </c>
      <c r="J4648" s="3" t="n">
        <v>0.05</v>
      </c>
      <c r="K4648" s="3" t="n">
        <v>0</v>
      </c>
      <c r="L4648" s="3" t="s">
        <v>1068</v>
      </c>
      <c r="M4648" s="3" t="n">
        <v>1968</v>
      </c>
      <c r="N4648" s="3" t="s">
        <v>7300</v>
      </c>
      <c r="O4648" s="3" t="s">
        <v>6679</v>
      </c>
    </row>
    <row r="4649" customFormat="false" ht="12.75" hidden="false" customHeight="false" outlineLevel="0" collapsed="false">
      <c r="A4649" s="3" t="n">
        <v>90</v>
      </c>
      <c r="B4649" s="3" t="n">
        <v>212</v>
      </c>
      <c r="C4649" s="3" t="s">
        <v>7423</v>
      </c>
      <c r="D4649" s="3" t="n">
        <v>1582.61549601055</v>
      </c>
      <c r="E4649" s="3" t="n">
        <f aca="false">D4649/B4649</f>
        <v>7.46516743401202</v>
      </c>
      <c r="F4649" s="3" t="n">
        <v>0.016</v>
      </c>
      <c r="G4649" s="3"/>
      <c r="H4649" s="3"/>
      <c r="I4649" s="3" t="n">
        <v>0.0317</v>
      </c>
      <c r="J4649" s="3" t="n">
        <v>0.0013</v>
      </c>
      <c r="K4649" s="3" t="n">
        <v>0</v>
      </c>
      <c r="L4649" s="3" t="s">
        <v>32</v>
      </c>
      <c r="M4649" s="3" t="n">
        <v>1980</v>
      </c>
      <c r="N4649" s="3" t="s">
        <v>7338</v>
      </c>
      <c r="O4649" s="3" t="s">
        <v>7119</v>
      </c>
    </row>
    <row r="4650" customFormat="false" ht="12.75" hidden="false" customHeight="false" outlineLevel="0" collapsed="false">
      <c r="A4650" s="3" t="n">
        <v>91</v>
      </c>
      <c r="B4650" s="3" t="n">
        <v>212</v>
      </c>
      <c r="C4650" s="3" t="s">
        <v>7424</v>
      </c>
      <c r="D4650" s="3" t="n">
        <v>1571.81009708229</v>
      </c>
      <c r="E4650" s="3" t="n">
        <f aca="false">D4650/B4650</f>
        <v>7.41419857114286</v>
      </c>
      <c r="F4650" s="3" t="n">
        <v>0.07</v>
      </c>
      <c r="G4650" s="3"/>
      <c r="H4650" s="3"/>
      <c r="I4650" s="3" t="n">
        <v>0.008</v>
      </c>
      <c r="J4650" s="3" t="n">
        <v>0.005</v>
      </c>
      <c r="K4650" s="3" t="n">
        <v>0</v>
      </c>
      <c r="L4650" s="3" t="s">
        <v>5313</v>
      </c>
      <c r="M4650" s="3" t="n">
        <v>1997</v>
      </c>
      <c r="N4650" s="3"/>
      <c r="O4650" s="3" t="s">
        <v>87</v>
      </c>
    </row>
    <row r="4651" customFormat="false" ht="12.75" hidden="false" customHeight="false" outlineLevel="0" collapsed="false">
      <c r="A4651" s="3" t="n">
        <v>80</v>
      </c>
      <c r="B4651" s="3" t="n">
        <v>213</v>
      </c>
      <c r="C4651" s="3" t="s">
        <v>7425</v>
      </c>
      <c r="D4651" s="3" t="n">
        <v>1608.04880321538</v>
      </c>
      <c r="E4651" s="3" t="n">
        <f aca="false">D4651/B4651</f>
        <v>7.54952489772479</v>
      </c>
      <c r="F4651" s="3" t="n">
        <v>0.3</v>
      </c>
      <c r="G4651" s="3"/>
      <c r="H4651" s="3"/>
      <c r="I4651" s="3" t="n">
        <v>1</v>
      </c>
      <c r="J4651" s="3"/>
      <c r="K4651" s="3" t="n">
        <v>0</v>
      </c>
      <c r="L4651" s="3" t="s">
        <v>312</v>
      </c>
      <c r="M4651" s="3" t="n">
        <v>2010</v>
      </c>
      <c r="N4651" s="3" t="s">
        <v>7122</v>
      </c>
      <c r="O4651" s="3" t="s">
        <v>2011</v>
      </c>
    </row>
    <row r="4652" customFormat="false" ht="12.75" hidden="false" customHeight="false" outlineLevel="0" collapsed="false">
      <c r="A4652" s="3" t="n">
        <v>81</v>
      </c>
      <c r="B4652" s="3" t="n">
        <v>213</v>
      </c>
      <c r="C4652" s="3" t="s">
        <v>7426</v>
      </c>
      <c r="D4652" s="3" t="n">
        <v>1612.64140428716</v>
      </c>
      <c r="E4652" s="3" t="n">
        <f aca="false">D4652/B4652</f>
        <v>7.57108640510405</v>
      </c>
      <c r="F4652" s="3" t="n">
        <v>0.027</v>
      </c>
      <c r="G4652" s="3"/>
      <c r="H4652" s="3"/>
      <c r="I4652" s="3" t="n">
        <v>60</v>
      </c>
      <c r="J4652" s="3" t="n">
        <v>40</v>
      </c>
      <c r="K4652" s="3" t="n">
        <v>0</v>
      </c>
      <c r="L4652" s="3" t="s">
        <v>16</v>
      </c>
      <c r="M4652" s="3" t="n">
        <v>2010</v>
      </c>
      <c r="N4652" s="3" t="s">
        <v>7341</v>
      </c>
      <c r="O4652" s="3" t="s">
        <v>348</v>
      </c>
    </row>
    <row r="4653" customFormat="false" ht="12.75" hidden="false" customHeight="false" outlineLevel="0" collapsed="false">
      <c r="A4653" s="3" t="n">
        <v>82</v>
      </c>
      <c r="B4653" s="3" t="n">
        <v>213</v>
      </c>
      <c r="C4653" s="3" t="s">
        <v>7427</v>
      </c>
      <c r="D4653" s="3" t="n">
        <v>1616.33400535889</v>
      </c>
      <c r="E4653" s="3" t="n">
        <f aca="false">D4653/B4653</f>
        <v>7.58842256037038</v>
      </c>
      <c r="F4653" s="3" t="n">
        <v>0.007</v>
      </c>
      <c r="G4653" s="3"/>
      <c r="H4653" s="3"/>
      <c r="I4653" s="3" t="n">
        <v>612</v>
      </c>
      <c r="J4653" s="3" t="n">
        <v>18</v>
      </c>
      <c r="K4653" s="3" t="n">
        <v>0</v>
      </c>
      <c r="L4653" s="3" t="s">
        <v>1376</v>
      </c>
      <c r="M4653" s="3" t="n">
        <v>1964</v>
      </c>
      <c r="N4653" s="3"/>
      <c r="O4653" s="3" t="s">
        <v>23</v>
      </c>
    </row>
    <row r="4654" customFormat="false" ht="12.75" hidden="false" customHeight="false" outlineLevel="0" collapsed="false">
      <c r="A4654" s="3" t="n">
        <v>83</v>
      </c>
      <c r="B4654" s="3" t="n">
        <v>213</v>
      </c>
      <c r="C4654" s="3" t="s">
        <v>7428</v>
      </c>
      <c r="D4654" s="3" t="n">
        <v>1617.06860643072</v>
      </c>
      <c r="E4654" s="3" t="n">
        <f aca="false">D4654/B4654</f>
        <v>7.59187139169354</v>
      </c>
      <c r="F4654" s="3" t="n">
        <v>0.005</v>
      </c>
      <c r="G4654" s="3"/>
      <c r="H4654" s="3"/>
      <c r="I4654" s="3" t="n">
        <v>2735.4</v>
      </c>
      <c r="J4654" s="3" t="n">
        <v>3.6</v>
      </c>
      <c r="K4654" s="3" t="n">
        <v>0</v>
      </c>
      <c r="L4654" s="3" t="s">
        <v>3840</v>
      </c>
      <c r="M4654" s="3" t="n">
        <v>1947</v>
      </c>
      <c r="N4654" s="3"/>
      <c r="O4654" s="3" t="s">
        <v>7429</v>
      </c>
    </row>
    <row r="4655" customFormat="false" ht="12.75" hidden="false" customHeight="false" outlineLevel="0" collapsed="false">
      <c r="A4655" s="3" t="n">
        <v>83</v>
      </c>
      <c r="B4655" s="3" t="n">
        <v>213</v>
      </c>
      <c r="C4655" s="3" t="s">
        <v>7430</v>
      </c>
      <c r="D4655" s="3" t="n">
        <v>1615.76860643071</v>
      </c>
      <c r="E4655" s="3" t="n">
        <f aca="false">D4655/B4655</f>
        <v>7.58576810530848</v>
      </c>
      <c r="F4655" s="3" t="n">
        <v>0.2</v>
      </c>
      <c r="G4655" s="3" t="n">
        <v>1300</v>
      </c>
      <c r="H4655" s="3" t="n">
        <v>200</v>
      </c>
      <c r="I4655" s="3" t="n">
        <v>168</v>
      </c>
      <c r="J4655" s="3"/>
      <c r="K4655" s="3" t="n">
        <v>0</v>
      </c>
      <c r="L4655" s="3" t="s">
        <v>5036</v>
      </c>
      <c r="M4655" s="3" t="n">
        <v>2008</v>
      </c>
      <c r="N4655" s="3" t="s">
        <v>7431</v>
      </c>
      <c r="O4655" s="3"/>
    </row>
    <row r="4656" customFormat="false" ht="12.75" hidden="false" customHeight="false" outlineLevel="0" collapsed="false">
      <c r="A4656" s="3" t="n">
        <v>84</v>
      </c>
      <c r="B4656" s="3" t="n">
        <v>213</v>
      </c>
      <c r="C4656" s="3" t="s">
        <v>7432</v>
      </c>
      <c r="D4656" s="3" t="n">
        <v>1617.19820750243</v>
      </c>
      <c r="E4656" s="3" t="n">
        <f aca="false">D4656/B4656</f>
        <v>7.59247984742924</v>
      </c>
      <c r="F4656" s="3" t="n">
        <v>0.003</v>
      </c>
      <c r="G4656" s="3"/>
      <c r="H4656" s="3"/>
      <c r="I4656" s="3" t="n">
        <v>3.72E-006</v>
      </c>
      <c r="J4656" s="3" t="n">
        <v>2E-008</v>
      </c>
      <c r="K4656" s="3" t="n">
        <v>0</v>
      </c>
      <c r="L4656" s="3" t="s">
        <v>1440</v>
      </c>
      <c r="M4656" s="3" t="n">
        <v>1947</v>
      </c>
      <c r="N4656" s="3"/>
      <c r="O4656" s="3" t="s">
        <v>87</v>
      </c>
    </row>
    <row r="4657" customFormat="false" ht="12.75" hidden="false" customHeight="false" outlineLevel="0" collapsed="false">
      <c r="A4657" s="3" t="n">
        <v>85</v>
      </c>
      <c r="B4657" s="3" t="n">
        <v>213</v>
      </c>
      <c r="C4657" s="3" t="s">
        <v>7433</v>
      </c>
      <c r="D4657" s="3" t="n">
        <v>1615.83080857419</v>
      </c>
      <c r="E4657" s="3" t="n">
        <f aca="false">D4657/B4657</f>
        <v>7.58606013415112</v>
      </c>
      <c r="F4657" s="3" t="n">
        <v>0.005</v>
      </c>
      <c r="G4657" s="3"/>
      <c r="H4657" s="3"/>
      <c r="I4657" s="3" t="n">
        <v>1.25E-007</v>
      </c>
      <c r="J4657" s="3" t="n">
        <v>6E-009</v>
      </c>
      <c r="K4657" s="3" t="n">
        <v>0</v>
      </c>
      <c r="L4657" s="3" t="s">
        <v>3840</v>
      </c>
      <c r="M4657" s="3" t="n">
        <v>1968</v>
      </c>
      <c r="N4657" s="3"/>
      <c r="O4657" s="3" t="s">
        <v>87</v>
      </c>
    </row>
    <row r="4658" customFormat="false" ht="12.75" hidden="false" customHeight="false" outlineLevel="0" collapsed="false">
      <c r="A4658" s="3" t="n">
        <v>85</v>
      </c>
      <c r="B4658" s="3" t="n">
        <v>213</v>
      </c>
      <c r="C4658" s="3" t="s">
        <v>7434</v>
      </c>
      <c r="D4658" s="3" t="n">
        <v>1614.46180857418</v>
      </c>
      <c r="E4658" s="3" t="n">
        <f aca="false">D4658/B4658</f>
        <v>7.57963290410414</v>
      </c>
      <c r="F4658" s="3" t="n">
        <v>0.05</v>
      </c>
      <c r="G4658" s="3" t="n">
        <v>1370</v>
      </c>
      <c r="H4658" s="3" t="n">
        <v>50</v>
      </c>
      <c r="I4658" s="3" t="n">
        <v>1.1E-007</v>
      </c>
      <c r="J4658" s="3" t="n">
        <v>1.7E-008</v>
      </c>
      <c r="K4658" s="3" t="n">
        <v>0</v>
      </c>
      <c r="L4658" s="3"/>
      <c r="M4658" s="3" t="n">
        <v>1980</v>
      </c>
      <c r="N4658" s="3"/>
      <c r="O4658" s="3" t="s">
        <v>57</v>
      </c>
    </row>
    <row r="4659" customFormat="false" ht="12.75" hidden="false" customHeight="false" outlineLevel="0" collapsed="false">
      <c r="A4659" s="3" t="n">
        <v>85</v>
      </c>
      <c r="B4659" s="3" t="n">
        <v>213</v>
      </c>
      <c r="C4659" s="3" t="s">
        <v>7435</v>
      </c>
      <c r="D4659" s="3" t="n">
        <v>1612.8518085742</v>
      </c>
      <c r="E4659" s="3" t="n">
        <f aca="false">D4659/B4659</f>
        <v>7.5720742186582</v>
      </c>
      <c r="F4659" s="3" t="n">
        <v>0.05</v>
      </c>
      <c r="G4659" s="3" t="n">
        <v>2980</v>
      </c>
      <c r="H4659" s="3" t="n">
        <v>50</v>
      </c>
      <c r="I4659" s="3" t="n">
        <v>4.5E-005</v>
      </c>
      <c r="J4659" s="3" t="n">
        <v>4E-006</v>
      </c>
      <c r="K4659" s="3" t="n">
        <v>0</v>
      </c>
      <c r="L4659" s="3" t="s">
        <v>4599</v>
      </c>
      <c r="M4659" s="3" t="n">
        <v>2003</v>
      </c>
      <c r="N4659" s="3"/>
      <c r="O4659" s="3"/>
    </row>
    <row r="4660" customFormat="false" ht="12.75" hidden="false" customHeight="false" outlineLevel="0" collapsed="false">
      <c r="A4660" s="3" t="n">
        <v>86</v>
      </c>
      <c r="B4660" s="3" t="n">
        <v>213</v>
      </c>
      <c r="C4660" s="3" t="s">
        <v>7436</v>
      </c>
      <c r="D4660" s="3" t="n">
        <v>1613.65640964595</v>
      </c>
      <c r="E4660" s="3" t="n">
        <f aca="false">D4660/B4660</f>
        <v>7.57585168847863</v>
      </c>
      <c r="F4660" s="3" t="n">
        <v>0.006</v>
      </c>
      <c r="G4660" s="3"/>
      <c r="H4660" s="3"/>
      <c r="I4660" s="3" t="n">
        <v>0.0195</v>
      </c>
      <c r="J4660" s="3" t="n">
        <v>0.0001</v>
      </c>
      <c r="K4660" s="3" t="n">
        <v>0</v>
      </c>
      <c r="L4660" s="3" t="s">
        <v>1696</v>
      </c>
      <c r="M4660" s="3" t="n">
        <v>1967</v>
      </c>
      <c r="N4660" s="3"/>
      <c r="O4660" s="3" t="s">
        <v>87</v>
      </c>
    </row>
    <row r="4661" customFormat="false" ht="12.75" hidden="false" customHeight="false" outlineLevel="0" collapsed="false">
      <c r="A4661" s="3" t="n">
        <v>86</v>
      </c>
      <c r="B4661" s="3" t="n">
        <v>213</v>
      </c>
      <c r="C4661" s="3" t="s">
        <v>7437</v>
      </c>
      <c r="D4661" s="3" t="n">
        <v>1611.94840964593</v>
      </c>
      <c r="E4661" s="3" t="n">
        <f aca="false">D4661/B4661</f>
        <v>7.56783290913584</v>
      </c>
      <c r="F4661" s="3" t="n">
        <v>0.05</v>
      </c>
      <c r="G4661" s="3" t="n">
        <v>1710</v>
      </c>
      <c r="H4661" s="3" t="n">
        <v>50</v>
      </c>
      <c r="I4661" s="3" t="n">
        <v>1E-006</v>
      </c>
      <c r="J4661" s="3" t="n">
        <v>2.1E-007</v>
      </c>
      <c r="K4661" s="3" t="n">
        <v>0</v>
      </c>
      <c r="L4661" s="3" t="s">
        <v>2648</v>
      </c>
      <c r="M4661" s="3" t="n">
        <v>1988</v>
      </c>
      <c r="N4661" s="3"/>
      <c r="O4661" s="3" t="s">
        <v>57</v>
      </c>
    </row>
    <row r="4662" customFormat="false" ht="12.75" hidden="false" customHeight="false" outlineLevel="0" collapsed="false">
      <c r="A4662" s="3" t="n">
        <v>86</v>
      </c>
      <c r="B4662" s="3" t="n">
        <v>213</v>
      </c>
      <c r="C4662" s="3" t="s">
        <v>7438</v>
      </c>
      <c r="D4662" s="3" t="n">
        <v>1611.41840964594</v>
      </c>
      <c r="E4662" s="3" t="n">
        <f aca="false">D4662/B4662</f>
        <v>7.56534464622505</v>
      </c>
      <c r="F4662" s="3" t="n">
        <v>0.05</v>
      </c>
      <c r="G4662" s="3" t="n">
        <v>2240</v>
      </c>
      <c r="H4662" s="3" t="n">
        <v>50</v>
      </c>
      <c r="I4662" s="3" t="n">
        <v>1.36E-006</v>
      </c>
      <c r="J4662" s="3" t="n">
        <v>7E-008</v>
      </c>
      <c r="K4662" s="3" t="n">
        <v>0</v>
      </c>
      <c r="L4662" s="3" t="s">
        <v>6475</v>
      </c>
      <c r="M4662" s="3" t="n">
        <v>1988</v>
      </c>
      <c r="N4662" s="3"/>
      <c r="O4662" s="3" t="s">
        <v>57</v>
      </c>
    </row>
    <row r="4663" customFormat="false" ht="12.75" hidden="false" customHeight="false" outlineLevel="0" collapsed="false">
      <c r="A4663" s="3" t="n">
        <v>86</v>
      </c>
      <c r="B4663" s="3" t="n">
        <v>213</v>
      </c>
      <c r="C4663" s="3" t="s">
        <v>7439</v>
      </c>
      <c r="D4663" s="3" t="n">
        <v>1607.67840964595</v>
      </c>
      <c r="E4663" s="3" t="n">
        <f aca="false">D4663/B4663</f>
        <v>7.54778596077909</v>
      </c>
      <c r="F4663" s="3" t="n">
        <v>0.05</v>
      </c>
      <c r="G4663" s="3" t="n">
        <v>5980</v>
      </c>
      <c r="H4663" s="3" t="n">
        <v>50</v>
      </c>
      <c r="I4663" s="3" t="n">
        <v>1.64E-007</v>
      </c>
      <c r="J4663" s="3" t="n">
        <v>1.1E-008</v>
      </c>
      <c r="K4663" s="3" t="n">
        <v>0</v>
      </c>
      <c r="L4663" s="3" t="s">
        <v>7440</v>
      </c>
      <c r="M4663" s="3" t="n">
        <v>1988</v>
      </c>
      <c r="N4663" s="3"/>
      <c r="O4663" s="3" t="s">
        <v>57</v>
      </c>
    </row>
    <row r="4664" customFormat="false" ht="12.75" hidden="false" customHeight="false" outlineLevel="0" collapsed="false">
      <c r="A4664" s="3" t="n">
        <v>87</v>
      </c>
      <c r="B4664" s="3" t="n">
        <v>213</v>
      </c>
      <c r="C4664" s="3" t="s">
        <v>7441</v>
      </c>
      <c r="D4664" s="3" t="n">
        <v>1610.21801071771</v>
      </c>
      <c r="E4664" s="3" t="n">
        <f aca="false">D4664/B4664</f>
        <v>7.55970897050569</v>
      </c>
      <c r="F4664" s="3" t="n">
        <v>0.005</v>
      </c>
      <c r="G4664" s="3"/>
      <c r="H4664" s="3"/>
      <c r="I4664" s="3" t="n">
        <v>34.82</v>
      </c>
      <c r="J4664" s="3" t="n">
        <v>0.14</v>
      </c>
      <c r="K4664" s="3" t="n">
        <v>0</v>
      </c>
      <c r="L4664" s="3" t="s">
        <v>3840</v>
      </c>
      <c r="M4664" s="3" t="n">
        <v>1964</v>
      </c>
      <c r="N4664" s="3"/>
      <c r="O4664" s="3" t="s">
        <v>7442</v>
      </c>
    </row>
    <row r="4665" customFormat="false" ht="12.75" hidden="false" customHeight="false" outlineLevel="0" collapsed="false">
      <c r="A4665" s="3" t="n">
        <v>87</v>
      </c>
      <c r="B4665" s="3" t="n">
        <v>213</v>
      </c>
      <c r="C4665" s="3" t="s">
        <v>7443</v>
      </c>
      <c r="D4665" s="3" t="n">
        <v>1608.62801071769</v>
      </c>
      <c r="E4665" s="3" t="n">
        <f aca="false">D4665/B4665</f>
        <v>7.55224418177318</v>
      </c>
      <c r="F4665" s="3" t="n">
        <v>0.005</v>
      </c>
      <c r="G4665" s="3" t="n">
        <v>1590.41</v>
      </c>
      <c r="H4665" s="3" t="n">
        <v>0.18</v>
      </c>
      <c r="I4665" s="3" t="n">
        <v>5.05E-007</v>
      </c>
      <c r="J4665" s="3" t="n">
        <v>1.4E-008</v>
      </c>
      <c r="K4665" s="3" t="n">
        <v>0</v>
      </c>
      <c r="L4665" s="3" t="s">
        <v>5706</v>
      </c>
      <c r="M4665" s="3" t="n">
        <v>1971</v>
      </c>
      <c r="N4665" s="3"/>
      <c r="O4665" s="3" t="s">
        <v>57</v>
      </c>
    </row>
    <row r="4666" customFormat="false" ht="12.75" hidden="false" customHeight="false" outlineLevel="0" collapsed="false">
      <c r="A4666" s="3" t="n">
        <v>87</v>
      </c>
      <c r="B4666" s="3" t="n">
        <v>213</v>
      </c>
      <c r="C4666" s="3" t="s">
        <v>7444</v>
      </c>
      <c r="D4666" s="3" t="n">
        <v>1607.68001071771</v>
      </c>
      <c r="E4666" s="3" t="n">
        <f aca="false">D4666/B4666</f>
        <v>7.54779347754794</v>
      </c>
      <c r="F4666" s="3" t="n">
        <v>0.005</v>
      </c>
      <c r="G4666" s="3" t="n">
        <v>2537.62</v>
      </c>
      <c r="H4666" s="3" t="n">
        <v>0.23</v>
      </c>
      <c r="I4666" s="3" t="n">
        <v>2.38E-007</v>
      </c>
      <c r="J4666" s="3" t="n">
        <v>6E-009</v>
      </c>
      <c r="K4666" s="3" t="n">
        <v>0</v>
      </c>
      <c r="L4666" s="3" t="s">
        <v>3917</v>
      </c>
      <c r="M4666" s="3" t="n">
        <v>1971</v>
      </c>
      <c r="N4666" s="3"/>
      <c r="O4666" s="3" t="s">
        <v>57</v>
      </c>
    </row>
    <row r="4667" customFormat="false" ht="12.75" hidden="false" customHeight="false" outlineLevel="0" collapsed="false">
      <c r="A4667" s="3" t="n">
        <v>87</v>
      </c>
      <c r="B4667" s="3" t="n">
        <v>213</v>
      </c>
      <c r="C4667" s="3" t="s">
        <v>7445</v>
      </c>
      <c r="D4667" s="3" t="n">
        <v>1602.12301071771</v>
      </c>
      <c r="E4667" s="3" t="n">
        <f aca="false">D4667/B4667</f>
        <v>7.52170427567</v>
      </c>
      <c r="F4667" s="3" t="n">
        <v>0.005</v>
      </c>
      <c r="G4667" s="3" t="n">
        <v>8094.8</v>
      </c>
      <c r="H4667" s="3" t="n">
        <v>0.7</v>
      </c>
      <c r="I4667" s="3" t="n">
        <v>3.1E-006</v>
      </c>
      <c r="J4667" s="3" t="n">
        <v>2E-007</v>
      </c>
      <c r="K4667" s="3" t="n">
        <v>0</v>
      </c>
      <c r="L4667" s="3" t="s">
        <v>7446</v>
      </c>
      <c r="M4667" s="3" t="n">
        <v>1989</v>
      </c>
      <c r="N4667" s="3"/>
      <c r="O4667" s="3" t="s">
        <v>57</v>
      </c>
    </row>
    <row r="4668" customFormat="false" ht="12.75" hidden="false" customHeight="false" outlineLevel="0" collapsed="false">
      <c r="A4668" s="3" t="n">
        <v>88</v>
      </c>
      <c r="B4668" s="3" t="n">
        <v>213</v>
      </c>
      <c r="C4668" s="3" t="s">
        <v>7447</v>
      </c>
      <c r="D4668" s="3" t="n">
        <v>1605.01361178947</v>
      </c>
      <c r="E4668" s="3" t="n">
        <f aca="false">D4668/B4668</f>
        <v>7.53527517272053</v>
      </c>
      <c r="F4668" s="3" t="n">
        <v>0.021</v>
      </c>
      <c r="G4668" s="3"/>
      <c r="H4668" s="3"/>
      <c r="I4668" s="3" t="n">
        <v>163.8</v>
      </c>
      <c r="J4668" s="3" t="n">
        <v>3</v>
      </c>
      <c r="K4668" s="3" t="n">
        <v>0</v>
      </c>
      <c r="L4668" s="3" t="s">
        <v>99</v>
      </c>
      <c r="M4668" s="3" t="n">
        <v>1955</v>
      </c>
      <c r="N4668" s="3"/>
      <c r="O4668" s="3" t="s">
        <v>7448</v>
      </c>
    </row>
    <row r="4669" customFormat="false" ht="12.75" hidden="false" customHeight="false" outlineLevel="0" collapsed="false">
      <c r="A4669" s="3" t="n">
        <v>88</v>
      </c>
      <c r="B4669" s="3" t="n">
        <v>213</v>
      </c>
      <c r="C4669" s="3" t="s">
        <v>7449</v>
      </c>
      <c r="D4669" s="3" t="n">
        <v>1603.24561178949</v>
      </c>
      <c r="E4669" s="3" t="n">
        <f aca="false">D4669/B4669</f>
        <v>7.52697470323705</v>
      </c>
      <c r="F4669" s="3" t="n">
        <v>0.021</v>
      </c>
      <c r="G4669" s="3" t="n">
        <v>1768</v>
      </c>
      <c r="H4669" s="3" t="n">
        <v>4</v>
      </c>
      <c r="I4669" s="3" t="n">
        <v>0.0022</v>
      </c>
      <c r="J4669" s="3" t="n">
        <v>5E-005</v>
      </c>
      <c r="K4669" s="3" t="n">
        <v>0</v>
      </c>
      <c r="L4669" s="3" t="s">
        <v>1673</v>
      </c>
      <c r="M4669" s="3" t="n">
        <v>1976</v>
      </c>
      <c r="N4669" s="3" t="s">
        <v>7450</v>
      </c>
      <c r="O4669" s="3" t="s">
        <v>7451</v>
      </c>
    </row>
    <row r="4670" customFormat="false" ht="12.75" hidden="false" customHeight="false" outlineLevel="0" collapsed="false">
      <c r="A4670" s="3" t="n">
        <v>89</v>
      </c>
      <c r="B4670" s="3" t="n">
        <v>213</v>
      </c>
      <c r="C4670" s="3" t="s">
        <v>7452</v>
      </c>
      <c r="D4670" s="3" t="n">
        <v>1597.91821286123</v>
      </c>
      <c r="E4670" s="3" t="n">
        <f aca="false">D4670/B4670</f>
        <v>7.50196344066305</v>
      </c>
      <c r="F4670" s="3" t="n">
        <v>0.05</v>
      </c>
      <c r="G4670" s="3"/>
      <c r="H4670" s="3"/>
      <c r="I4670" s="3" t="n">
        <v>0.738</v>
      </c>
      <c r="J4670" s="3" t="n">
        <v>0.016</v>
      </c>
      <c r="K4670" s="3" t="n">
        <v>0</v>
      </c>
      <c r="L4670" s="3" t="s">
        <v>4385</v>
      </c>
      <c r="M4670" s="3" t="n">
        <v>1968</v>
      </c>
      <c r="N4670" s="3"/>
      <c r="O4670" s="3" t="s">
        <v>5779</v>
      </c>
    </row>
    <row r="4671" customFormat="false" ht="12.75" hidden="false" customHeight="false" outlineLevel="0" collapsed="false">
      <c r="A4671" s="3" t="n">
        <v>90</v>
      </c>
      <c r="B4671" s="3" t="n">
        <v>213</v>
      </c>
      <c r="C4671" s="3" t="s">
        <v>7453</v>
      </c>
      <c r="D4671" s="3" t="n">
        <v>1590.66481393299</v>
      </c>
      <c r="E4671" s="3" t="n">
        <f aca="false">D4671/B4671</f>
        <v>7.46790992456804</v>
      </c>
      <c r="F4671" s="3" t="n">
        <v>0.07</v>
      </c>
      <c r="G4671" s="3"/>
      <c r="H4671" s="3"/>
      <c r="I4671" s="3" t="n">
        <v>0.144</v>
      </c>
      <c r="J4671" s="3" t="n">
        <v>0.021</v>
      </c>
      <c r="K4671" s="3" t="n">
        <v>0</v>
      </c>
      <c r="L4671" s="3" t="s">
        <v>1032</v>
      </c>
      <c r="M4671" s="3" t="n">
        <v>1968</v>
      </c>
      <c r="N4671" s="3"/>
      <c r="O4671" s="3" t="s">
        <v>7454</v>
      </c>
    </row>
    <row r="4672" customFormat="false" ht="12.75" hidden="false" customHeight="false" outlineLevel="0" collapsed="false">
      <c r="A4672" s="3" t="n">
        <v>90</v>
      </c>
      <c r="B4672" s="3" t="n">
        <v>213</v>
      </c>
      <c r="C4672" s="3" t="s">
        <v>7455</v>
      </c>
      <c r="D4672" s="3" t="n">
        <v>1589.484813933</v>
      </c>
      <c r="E4672" s="3" t="n">
        <f aca="false">D4672/B4672</f>
        <v>7.46237001846478</v>
      </c>
      <c r="F4672" s="3" t="n">
        <v>0.07</v>
      </c>
      <c r="G4672" s="3" t="n">
        <v>1180</v>
      </c>
      <c r="H4672" s="3" t="n">
        <v>3</v>
      </c>
      <c r="I4672" s="3" t="n">
        <v>1.4E-006</v>
      </c>
      <c r="J4672" s="3" t="n">
        <v>4E-007</v>
      </c>
      <c r="K4672" s="3" t="n">
        <v>0</v>
      </c>
      <c r="L4672" s="3" t="s">
        <v>6114</v>
      </c>
      <c r="M4672" s="3" t="n">
        <v>2007</v>
      </c>
      <c r="N4672" s="3" t="s">
        <v>7456</v>
      </c>
      <c r="O4672" s="3" t="s">
        <v>57</v>
      </c>
    </row>
    <row r="4673" customFormat="false" ht="12.75" hidden="false" customHeight="false" outlineLevel="0" collapsed="false">
      <c r="A4673" s="3" t="n">
        <v>90</v>
      </c>
      <c r="B4673" s="3" t="n">
        <v>213</v>
      </c>
      <c r="C4673" s="3" t="s">
        <v>7457</v>
      </c>
      <c r="D4673" s="3" t="n">
        <v>1590.40481393298</v>
      </c>
      <c r="E4673" s="3" t="n">
        <f aca="false">D4673/B4673</f>
        <v>7.466689267291</v>
      </c>
      <c r="F4673" s="3" t="n">
        <v>0.09</v>
      </c>
      <c r="G4673" s="3" t="n">
        <v>260</v>
      </c>
      <c r="H4673" s="3" t="n">
        <v>50</v>
      </c>
      <c r="I4673" s="3"/>
      <c r="J4673" s="3"/>
      <c r="K4673" s="3" t="n">
        <v>0</v>
      </c>
      <c r="L4673" s="3"/>
      <c r="M4673" s="3"/>
      <c r="N4673" s="3"/>
      <c r="O4673" s="3"/>
    </row>
    <row r="4674" customFormat="false" ht="12.75" hidden="false" customHeight="false" outlineLevel="0" collapsed="false">
      <c r="A4674" s="3" t="n">
        <v>91</v>
      </c>
      <c r="B4674" s="3" t="n">
        <v>213</v>
      </c>
      <c r="C4674" s="3" t="s">
        <v>7458</v>
      </c>
      <c r="D4674" s="3" t="n">
        <v>1581.83141500474</v>
      </c>
      <c r="E4674" s="3" t="n">
        <f aca="false">D4674/B4674</f>
        <v>7.42643856809736</v>
      </c>
      <c r="F4674" s="3" t="n">
        <v>0.07</v>
      </c>
      <c r="G4674" s="3"/>
      <c r="H4674" s="3"/>
      <c r="I4674" s="3" t="n">
        <v>0.007</v>
      </c>
      <c r="J4674" s="3" t="n">
        <v>0.003</v>
      </c>
      <c r="K4674" s="3" t="n">
        <v>0</v>
      </c>
      <c r="L4674" s="3" t="s">
        <v>4385</v>
      </c>
      <c r="M4674" s="3" t="n">
        <v>1995</v>
      </c>
      <c r="N4674" s="3" t="s">
        <v>7459</v>
      </c>
      <c r="O4674" s="3" t="s">
        <v>87</v>
      </c>
    </row>
    <row r="4675" customFormat="false" ht="12.75" hidden="false" customHeight="false" outlineLevel="0" collapsed="false">
      <c r="A4675" s="3" t="n">
        <v>80</v>
      </c>
      <c r="B4675" s="3" t="n">
        <v>214</v>
      </c>
      <c r="C4675" s="3" t="s">
        <v>7460</v>
      </c>
      <c r="D4675" s="3" t="n">
        <v>1612.61012113781</v>
      </c>
      <c r="E4675" s="3" t="n">
        <f aca="false">D4675/B4675</f>
        <v>7.53556131372809</v>
      </c>
      <c r="F4675" s="3" t="n">
        <v>0.4</v>
      </c>
      <c r="G4675" s="3"/>
      <c r="H4675" s="3"/>
      <c r="I4675" s="3" t="n">
        <v>1</v>
      </c>
      <c r="J4675" s="3"/>
      <c r="K4675" s="3" t="n">
        <v>0</v>
      </c>
      <c r="L4675" s="3" t="s">
        <v>32</v>
      </c>
      <c r="M4675" s="3" t="n">
        <v>2010</v>
      </c>
      <c r="N4675" s="3" t="s">
        <v>7122</v>
      </c>
      <c r="O4675" s="3" t="s">
        <v>2011</v>
      </c>
    </row>
    <row r="4676" customFormat="false" ht="12.75" hidden="false" customHeight="false" outlineLevel="0" collapsed="false">
      <c r="A4676" s="3" t="n">
        <v>81</v>
      </c>
      <c r="B4676" s="3" t="n">
        <v>214</v>
      </c>
      <c r="C4676" s="3" t="s">
        <v>7461</v>
      </c>
      <c r="D4676" s="3" t="n">
        <v>1616.02672220956</v>
      </c>
      <c r="E4676" s="3" t="n">
        <f aca="false">D4676/B4676</f>
        <v>7.551526739297</v>
      </c>
      <c r="F4676" s="3" t="n">
        <v>0.2</v>
      </c>
      <c r="G4676" s="3"/>
      <c r="H4676" s="3"/>
      <c r="I4676" s="3" t="n">
        <v>10</v>
      </c>
      <c r="J4676" s="3"/>
      <c r="K4676" s="3" t="n">
        <v>0</v>
      </c>
      <c r="L4676" s="3" t="s">
        <v>1366</v>
      </c>
      <c r="M4676" s="3" t="n">
        <v>2010</v>
      </c>
      <c r="N4676" s="3" t="s">
        <v>7122</v>
      </c>
      <c r="O4676" s="3" t="s">
        <v>2011</v>
      </c>
    </row>
    <row r="4677" customFormat="false" ht="12.75" hidden="false" customHeight="false" outlineLevel="0" collapsed="false">
      <c r="A4677" s="3" t="n">
        <v>82</v>
      </c>
      <c r="B4677" s="3" t="n">
        <v>214</v>
      </c>
      <c r="C4677" s="3" t="s">
        <v>7462</v>
      </c>
      <c r="D4677" s="3" t="n">
        <v>1621.38412328134</v>
      </c>
      <c r="E4677" s="3" t="n">
        <f aca="false">D4677/B4677</f>
        <v>7.57656132374459</v>
      </c>
      <c r="F4677" s="3" t="n">
        <v>0.0023</v>
      </c>
      <c r="G4677" s="3"/>
      <c r="H4677" s="3"/>
      <c r="I4677" s="3" t="n">
        <v>1608</v>
      </c>
      <c r="J4677" s="3" t="n">
        <v>54</v>
      </c>
      <c r="K4677" s="3" t="n">
        <v>0</v>
      </c>
      <c r="L4677" s="3" t="s">
        <v>32</v>
      </c>
      <c r="M4677" s="3" t="n">
        <v>1904</v>
      </c>
      <c r="N4677" s="3"/>
      <c r="O4677" s="3" t="s">
        <v>23</v>
      </c>
    </row>
    <row r="4678" customFormat="false" ht="12.75" hidden="false" customHeight="false" outlineLevel="0" collapsed="false">
      <c r="A4678" s="3" t="n">
        <v>82</v>
      </c>
      <c r="B4678" s="3" t="n">
        <v>214</v>
      </c>
      <c r="C4678" s="3" t="s">
        <v>7463</v>
      </c>
      <c r="D4678" s="3" t="n">
        <v>1619.99332328135</v>
      </c>
      <c r="E4678" s="3" t="n">
        <f aca="false">D4678/B4678</f>
        <v>7.57006225832406</v>
      </c>
      <c r="F4678" s="3" t="n">
        <v>0.03</v>
      </c>
      <c r="G4678" s="3" t="n">
        <v>1390</v>
      </c>
      <c r="H4678" s="3" t="n">
        <v>30</v>
      </c>
      <c r="I4678" s="3" t="n">
        <v>5.9E-006</v>
      </c>
      <c r="J4678" s="3" t="n">
        <v>1E-007</v>
      </c>
      <c r="K4678" s="3" t="n">
        <v>0</v>
      </c>
      <c r="L4678" s="3" t="s">
        <v>2354</v>
      </c>
      <c r="M4678" s="3" t="n">
        <v>2012</v>
      </c>
      <c r="N4678" s="3" t="s">
        <v>7464</v>
      </c>
      <c r="O4678" s="3" t="s">
        <v>57</v>
      </c>
    </row>
    <row r="4679" customFormat="false" ht="12.75" hidden="false" customHeight="false" outlineLevel="0" collapsed="false">
      <c r="A4679" s="3" t="n">
        <v>83</v>
      </c>
      <c r="B4679" s="3" t="n">
        <v>214</v>
      </c>
      <c r="C4679" s="3" t="s">
        <v>7465</v>
      </c>
      <c r="D4679" s="3" t="n">
        <v>1621.10992435311</v>
      </c>
      <c r="E4679" s="3" t="n">
        <f aca="false">D4679/B4679</f>
        <v>7.57528002034162</v>
      </c>
      <c r="F4679" s="3" t="n">
        <v>0.011</v>
      </c>
      <c r="G4679" s="3"/>
      <c r="H4679" s="3"/>
      <c r="I4679" s="3" t="n">
        <v>1194</v>
      </c>
      <c r="J4679" s="3" t="n">
        <v>24</v>
      </c>
      <c r="K4679" s="3" t="n">
        <v>0</v>
      </c>
      <c r="L4679" s="3" t="n">
        <v>-1</v>
      </c>
      <c r="M4679" s="3" t="n">
        <v>1904</v>
      </c>
      <c r="N4679" s="3" t="s">
        <v>7382</v>
      </c>
      <c r="O4679" s="3" t="s">
        <v>7466</v>
      </c>
    </row>
    <row r="4680" customFormat="false" ht="12.75" hidden="false" customHeight="false" outlineLevel="0" collapsed="false">
      <c r="A4680" s="3" t="n">
        <v>83</v>
      </c>
      <c r="B4680" s="3" t="n">
        <v>214</v>
      </c>
      <c r="C4680" s="3" t="s">
        <v>7467</v>
      </c>
      <c r="D4680" s="3" t="n">
        <v>1620.90992435309</v>
      </c>
      <c r="E4680" s="3" t="n">
        <f aca="false">D4680/B4680</f>
        <v>7.57434544090231</v>
      </c>
      <c r="F4680" s="3" t="n">
        <v>0.1</v>
      </c>
      <c r="G4680" s="3" t="n">
        <v>200</v>
      </c>
      <c r="H4680" s="3" t="n">
        <v>100</v>
      </c>
      <c r="I4680" s="3" t="n">
        <v>93</v>
      </c>
      <c r="J4680" s="3"/>
      <c r="K4680" s="3" t="n">
        <v>0</v>
      </c>
      <c r="L4680" s="3" t="s">
        <v>3175</v>
      </c>
      <c r="M4680" s="3" t="n">
        <v>2008</v>
      </c>
      <c r="N4680" s="3" t="s">
        <v>7431</v>
      </c>
      <c r="O4680" s="3"/>
    </row>
    <row r="4681" customFormat="false" ht="12.75" hidden="false" customHeight="false" outlineLevel="0" collapsed="false">
      <c r="A4681" s="3" t="n">
        <v>84</v>
      </c>
      <c r="B4681" s="3" t="n">
        <v>214</v>
      </c>
      <c r="C4681" s="3" t="s">
        <v>7468</v>
      </c>
      <c r="D4681" s="3" t="n">
        <v>1623.08612542486</v>
      </c>
      <c r="E4681" s="3" t="n">
        <f aca="false">D4681/B4681</f>
        <v>7.58451460478906</v>
      </c>
      <c r="F4681" s="3" t="n">
        <v>0.0015</v>
      </c>
      <c r="G4681" s="3"/>
      <c r="H4681" s="3"/>
      <c r="I4681" s="3" t="n">
        <v>0.0001643</v>
      </c>
      <c r="J4681" s="3" t="n">
        <v>2E-006</v>
      </c>
      <c r="K4681" s="3" t="n">
        <v>0</v>
      </c>
      <c r="L4681" s="3" t="s">
        <v>32</v>
      </c>
      <c r="M4681" s="3" t="n">
        <v>1912</v>
      </c>
      <c r="N4681" s="3"/>
      <c r="O4681" s="3" t="s">
        <v>87</v>
      </c>
    </row>
    <row r="4682" customFormat="false" ht="12.75" hidden="false" customHeight="false" outlineLevel="0" collapsed="false">
      <c r="A4682" s="3" t="n">
        <v>85</v>
      </c>
      <c r="B4682" s="3" t="n">
        <v>214</v>
      </c>
      <c r="C4682" s="3" t="s">
        <v>7469</v>
      </c>
      <c r="D4682" s="3" t="n">
        <v>1620.70212649659</v>
      </c>
      <c r="E4682" s="3" t="n">
        <f aca="false">D4682/B4682</f>
        <v>7.57337442288125</v>
      </c>
      <c r="F4682" s="3" t="n">
        <v>0.004</v>
      </c>
      <c r="G4682" s="3"/>
      <c r="H4682" s="3"/>
      <c r="I4682" s="3" t="n">
        <v>5.58E-007</v>
      </c>
      <c r="J4682" s="3" t="n">
        <v>1E-008</v>
      </c>
      <c r="K4682" s="3" t="n">
        <v>0</v>
      </c>
      <c r="L4682" s="3" t="n">
        <v>-1</v>
      </c>
      <c r="M4682" s="3" t="n">
        <v>1949</v>
      </c>
      <c r="N4682" s="3"/>
      <c r="O4682" s="3" t="s">
        <v>87</v>
      </c>
    </row>
    <row r="4683" customFormat="false" ht="12.75" hidden="false" customHeight="false" outlineLevel="0" collapsed="false">
      <c r="A4683" s="3" t="n">
        <v>85</v>
      </c>
      <c r="B4683" s="3" t="n">
        <v>214</v>
      </c>
      <c r="C4683" s="3" t="s">
        <v>7470</v>
      </c>
      <c r="D4683" s="3" t="n">
        <v>1620.64312649661</v>
      </c>
      <c r="E4683" s="3" t="n">
        <f aca="false">D4683/B4683</f>
        <v>7.57309872194677</v>
      </c>
      <c r="F4683" s="3" t="n">
        <v>0.008</v>
      </c>
      <c r="G4683" s="3" t="n">
        <v>59</v>
      </c>
      <c r="H4683" s="3" t="n">
        <v>9</v>
      </c>
      <c r="I4683" s="3" t="n">
        <v>2.65E-007</v>
      </c>
      <c r="J4683" s="3" t="n">
        <v>3E-008</v>
      </c>
      <c r="K4683" s="3" t="n">
        <v>0</v>
      </c>
      <c r="L4683" s="3"/>
      <c r="M4683" s="3" t="n">
        <v>1982</v>
      </c>
      <c r="N4683" s="3"/>
      <c r="O4683" s="3" t="s">
        <v>7471</v>
      </c>
    </row>
    <row r="4684" customFormat="false" ht="12.75" hidden="false" customHeight="false" outlineLevel="0" collapsed="false">
      <c r="A4684" s="3" t="n">
        <v>85</v>
      </c>
      <c r="B4684" s="3" t="n">
        <v>214</v>
      </c>
      <c r="C4684" s="3" t="s">
        <v>7472</v>
      </c>
      <c r="D4684" s="3" t="n">
        <v>1620.46912649661</v>
      </c>
      <c r="E4684" s="3" t="n">
        <f aca="false">D4684/B4684</f>
        <v>7.57228563783462</v>
      </c>
      <c r="F4684" s="3" t="n">
        <v>0.005</v>
      </c>
      <c r="G4684" s="3" t="n">
        <v>234</v>
      </c>
      <c r="H4684" s="3" t="n">
        <v>6</v>
      </c>
      <c r="I4684" s="3" t="n">
        <v>7.6E-007</v>
      </c>
      <c r="J4684" s="3" t="n">
        <v>1.5E-008</v>
      </c>
      <c r="K4684" s="3" t="n">
        <v>0</v>
      </c>
      <c r="L4684" s="3" t="n">
        <v>-9</v>
      </c>
      <c r="M4684" s="3" t="n">
        <v>1982</v>
      </c>
      <c r="N4684" s="3"/>
      <c r="O4684" s="3" t="s">
        <v>7471</v>
      </c>
    </row>
    <row r="4685" customFormat="false" ht="12.75" hidden="false" customHeight="false" outlineLevel="0" collapsed="false">
      <c r="A4685" s="3" t="n">
        <v>86</v>
      </c>
      <c r="B4685" s="3" t="n">
        <v>214</v>
      </c>
      <c r="C4685" s="3" t="s">
        <v>7473</v>
      </c>
      <c r="D4685" s="3" t="n">
        <v>1620.34872756831</v>
      </c>
      <c r="E4685" s="3" t="n">
        <f aca="false">D4685/B4685</f>
        <v>7.57172302602016</v>
      </c>
      <c r="F4685" s="3" t="n">
        <v>0.009</v>
      </c>
      <c r="G4685" s="3"/>
      <c r="H4685" s="3"/>
      <c r="I4685" s="3" t="n">
        <v>2.7E-007</v>
      </c>
      <c r="J4685" s="3" t="n">
        <v>2E-008</v>
      </c>
      <c r="K4685" s="3" t="n">
        <v>0</v>
      </c>
      <c r="L4685" s="3" t="s">
        <v>32</v>
      </c>
      <c r="M4685" s="3" t="n">
        <v>1970</v>
      </c>
      <c r="N4685" s="3"/>
      <c r="O4685" s="3" t="s">
        <v>87</v>
      </c>
    </row>
    <row r="4686" customFormat="false" ht="12.75" hidden="false" customHeight="false" outlineLevel="0" collapsed="false">
      <c r="A4686" s="3" t="n">
        <v>86</v>
      </c>
      <c r="B4686" s="3" t="n">
        <v>214</v>
      </c>
      <c r="C4686" s="3" t="s">
        <v>7474</v>
      </c>
      <c r="D4686" s="3" t="n">
        <v>1615.75372756831</v>
      </c>
      <c r="E4686" s="3" t="n">
        <f aca="false">D4686/B4686</f>
        <v>7.55025106340333</v>
      </c>
      <c r="F4686" s="3" t="n">
        <v>0.009</v>
      </c>
      <c r="G4686" s="3" t="n">
        <v>4595.4</v>
      </c>
      <c r="H4686" s="3" t="n">
        <v>1.8</v>
      </c>
      <c r="I4686" s="3" t="n">
        <v>2.45E-007</v>
      </c>
      <c r="J4686" s="3" t="n">
        <v>3E-008</v>
      </c>
      <c r="K4686" s="3" t="n">
        <v>0</v>
      </c>
      <c r="L4686" s="3" t="s">
        <v>7475</v>
      </c>
      <c r="M4686" s="3" t="n">
        <v>1983</v>
      </c>
      <c r="N4686" s="3"/>
      <c r="O4686" s="3" t="s">
        <v>57</v>
      </c>
    </row>
    <row r="4687" customFormat="false" ht="12.75" hidden="false" customHeight="false" outlineLevel="0" collapsed="false">
      <c r="A4687" s="3" t="n">
        <v>87</v>
      </c>
      <c r="B4687" s="3" t="n">
        <v>214</v>
      </c>
      <c r="C4687" s="3" t="s">
        <v>7476</v>
      </c>
      <c r="D4687" s="3" t="n">
        <v>1615.69432864012</v>
      </c>
      <c r="E4687" s="3" t="n">
        <f aca="false">D4687/B4687</f>
        <v>7.54997349831833</v>
      </c>
      <c r="F4687" s="3" t="n">
        <v>0.009</v>
      </c>
      <c r="G4687" s="3"/>
      <c r="H4687" s="3"/>
      <c r="I4687" s="3" t="n">
        <v>0.005</v>
      </c>
      <c r="J4687" s="3" t="n">
        <v>0.0002</v>
      </c>
      <c r="K4687" s="3" t="n">
        <v>0</v>
      </c>
      <c r="L4687" s="3" t="s">
        <v>1045</v>
      </c>
      <c r="M4687" s="3" t="n">
        <v>1967</v>
      </c>
      <c r="N4687" s="3"/>
      <c r="O4687" s="3" t="s">
        <v>87</v>
      </c>
    </row>
    <row r="4688" customFormat="false" ht="12.75" hidden="false" customHeight="false" outlineLevel="0" collapsed="false">
      <c r="A4688" s="3" t="n">
        <v>87</v>
      </c>
      <c r="B4688" s="3" t="n">
        <v>214</v>
      </c>
      <c r="C4688" s="3" t="s">
        <v>7477</v>
      </c>
      <c r="D4688" s="3" t="n">
        <v>1615.57332864011</v>
      </c>
      <c r="E4688" s="3" t="n">
        <f aca="false">D4688/B4688</f>
        <v>7.54940807775752</v>
      </c>
      <c r="F4688" s="3" t="n">
        <v>0.008</v>
      </c>
      <c r="G4688" s="3" t="n">
        <v>122</v>
      </c>
      <c r="H4688" s="3" t="n">
        <v>5</v>
      </c>
      <c r="I4688" s="3" t="n">
        <v>0.00335</v>
      </c>
      <c r="J4688" s="3" t="n">
        <v>5E-005</v>
      </c>
      <c r="K4688" s="3" t="n">
        <v>0</v>
      </c>
      <c r="L4688" s="3" t="s">
        <v>1576</v>
      </c>
      <c r="M4688" s="3" t="n">
        <v>1962</v>
      </c>
      <c r="N4688" s="3"/>
      <c r="O4688" s="3" t="s">
        <v>87</v>
      </c>
    </row>
    <row r="4689" customFormat="false" ht="12.75" hidden="false" customHeight="false" outlineLevel="0" collapsed="false">
      <c r="A4689" s="3" t="n">
        <v>87</v>
      </c>
      <c r="B4689" s="3" t="n">
        <v>214</v>
      </c>
      <c r="C4689" s="3" t="s">
        <v>7478</v>
      </c>
      <c r="D4689" s="3" t="n">
        <v>1615.05632864012</v>
      </c>
      <c r="E4689" s="3" t="n">
        <f aca="false">D4689/B4689</f>
        <v>7.54699218990708</v>
      </c>
      <c r="F4689" s="3" t="n">
        <v>0.01</v>
      </c>
      <c r="G4689" s="3" t="n">
        <v>638</v>
      </c>
      <c r="H4689" s="3" t="n">
        <v>5</v>
      </c>
      <c r="I4689" s="3" t="n">
        <v>1.03E-007</v>
      </c>
      <c r="J4689" s="3" t="n">
        <v>4E-009</v>
      </c>
      <c r="K4689" s="3" t="n">
        <v>0</v>
      </c>
      <c r="L4689" s="3" t="s">
        <v>7411</v>
      </c>
      <c r="M4689" s="3" t="n">
        <v>1993</v>
      </c>
      <c r="N4689" s="3"/>
      <c r="O4689" s="3" t="s">
        <v>57</v>
      </c>
    </row>
    <row r="4690" customFormat="false" ht="12.75" hidden="false" customHeight="false" outlineLevel="0" collapsed="false">
      <c r="A4690" s="3" t="n">
        <v>87</v>
      </c>
      <c r="B4690" s="3" t="n">
        <v>214</v>
      </c>
      <c r="C4690" s="3" t="s">
        <v>7479</v>
      </c>
      <c r="D4690" s="3" t="n">
        <v>1609.11632864011</v>
      </c>
      <c r="E4690" s="3" t="n">
        <f aca="false">D4690/B4690</f>
        <v>7.51923518056128</v>
      </c>
      <c r="F4690" s="3" t="n">
        <v>0.1</v>
      </c>
      <c r="G4690" s="3" t="n">
        <v>6580</v>
      </c>
      <c r="H4690" s="3" t="n">
        <v>100</v>
      </c>
      <c r="I4690" s="3" t="n">
        <v>1.08E-007</v>
      </c>
      <c r="J4690" s="3" t="n">
        <v>7E-009</v>
      </c>
      <c r="K4690" s="3" t="n">
        <v>0</v>
      </c>
      <c r="L4690" s="3" t="s">
        <v>7480</v>
      </c>
      <c r="M4690" s="3" t="n">
        <v>1994</v>
      </c>
      <c r="N4690" s="3"/>
      <c r="O4690" s="3" t="s">
        <v>500</v>
      </c>
    </row>
    <row r="4691" customFormat="false" ht="12.75" hidden="false" customHeight="false" outlineLevel="0" collapsed="false">
      <c r="A4691" s="3" t="n">
        <v>88</v>
      </c>
      <c r="B4691" s="3" t="n">
        <v>214</v>
      </c>
      <c r="C4691" s="3" t="s">
        <v>7481</v>
      </c>
      <c r="D4691" s="3" t="n">
        <v>1613.34992971187</v>
      </c>
      <c r="E4691" s="3" t="n">
        <f aca="false">D4691/B4691</f>
        <v>7.53901836313957</v>
      </c>
      <c r="F4691" s="3" t="n">
        <v>0.005</v>
      </c>
      <c r="G4691" s="3"/>
      <c r="H4691" s="3"/>
      <c r="I4691" s="3" t="n">
        <v>2.46</v>
      </c>
      <c r="J4691" s="3" t="n">
        <v>0.03</v>
      </c>
      <c r="K4691" s="3" t="n">
        <v>0</v>
      </c>
      <c r="L4691" s="3" t="s">
        <v>32</v>
      </c>
      <c r="M4691" s="3" t="n">
        <v>1967</v>
      </c>
      <c r="N4691" s="3"/>
      <c r="O4691" s="3" t="s">
        <v>7482</v>
      </c>
    </row>
    <row r="4692" customFormat="false" ht="12.75" hidden="false" customHeight="false" outlineLevel="0" collapsed="false">
      <c r="A4692" s="3" t="n">
        <v>88</v>
      </c>
      <c r="B4692" s="3" t="n">
        <v>214</v>
      </c>
      <c r="C4692" s="3" t="s">
        <v>7483</v>
      </c>
      <c r="D4692" s="3" t="n">
        <v>1611.52992971186</v>
      </c>
      <c r="E4692" s="3" t="n">
        <f aca="false">D4692/B4692</f>
        <v>7.53051369024235</v>
      </c>
      <c r="F4692" s="3" t="n">
        <v>0.005</v>
      </c>
      <c r="G4692" s="3" t="n">
        <v>1819.7</v>
      </c>
      <c r="H4692" s="3" t="n">
        <v>1.8</v>
      </c>
      <c r="I4692" s="3" t="n">
        <v>1.18E-007</v>
      </c>
      <c r="J4692" s="3" t="n">
        <v>7E-009</v>
      </c>
      <c r="K4692" s="3" t="n">
        <v>0</v>
      </c>
      <c r="L4692" s="3" t="s">
        <v>927</v>
      </c>
      <c r="M4692" s="3" t="n">
        <v>2004</v>
      </c>
      <c r="N4692" s="3"/>
      <c r="O4692" s="3" t="s">
        <v>57</v>
      </c>
    </row>
    <row r="4693" customFormat="false" ht="12.75" hidden="false" customHeight="false" outlineLevel="0" collapsed="false">
      <c r="A4693" s="3" t="n">
        <v>88</v>
      </c>
      <c r="B4693" s="3" t="n">
        <v>214</v>
      </c>
      <c r="C4693" s="3" t="s">
        <v>7484</v>
      </c>
      <c r="D4693" s="3" t="n">
        <v>1611.48492971185</v>
      </c>
      <c r="E4693" s="3" t="n">
        <f aca="false">D4693/B4693</f>
        <v>7.53030340986845</v>
      </c>
      <c r="F4693" s="3" t="n">
        <v>0.005</v>
      </c>
      <c r="G4693" s="3" t="n">
        <v>1865.2</v>
      </c>
      <c r="H4693" s="3" t="n">
        <v>1.8</v>
      </c>
      <c r="I4693" s="3" t="n">
        <v>6.73E-005</v>
      </c>
      <c r="J4693" s="3" t="n">
        <v>1.5E-006</v>
      </c>
      <c r="K4693" s="3" t="n">
        <v>0</v>
      </c>
      <c r="L4693" s="3" t="s">
        <v>2148</v>
      </c>
      <c r="M4693" s="3" t="n">
        <v>1971</v>
      </c>
      <c r="N4693" s="3"/>
      <c r="O4693" s="3" t="s">
        <v>7485</v>
      </c>
    </row>
    <row r="4694" customFormat="false" ht="12.75" hidden="false" customHeight="false" outlineLevel="0" collapsed="false">
      <c r="A4694" s="3" t="n">
        <v>88</v>
      </c>
      <c r="B4694" s="3" t="n">
        <v>214</v>
      </c>
      <c r="C4694" s="3" t="s">
        <v>7486</v>
      </c>
      <c r="D4694" s="3" t="n">
        <v>1610.66692971185</v>
      </c>
      <c r="E4694" s="3" t="n">
        <f aca="false">D4694/B4694</f>
        <v>7.52648097996192</v>
      </c>
      <c r="F4694" s="3" t="n">
        <v>0.005</v>
      </c>
      <c r="G4694" s="3" t="n">
        <v>2683.2</v>
      </c>
      <c r="H4694" s="3" t="n">
        <v>1.8</v>
      </c>
      <c r="I4694" s="3" t="n">
        <v>2.95E-007</v>
      </c>
      <c r="J4694" s="3" t="n">
        <v>7E-009</v>
      </c>
      <c r="K4694" s="3" t="n">
        <v>0</v>
      </c>
      <c r="L4694" s="3" t="n">
        <v>-11</v>
      </c>
      <c r="M4694" s="3" t="n">
        <v>1979</v>
      </c>
      <c r="N4694" s="3"/>
      <c r="O4694" s="3" t="s">
        <v>57</v>
      </c>
    </row>
    <row r="4695" customFormat="false" ht="12.75" hidden="false" customHeight="false" outlineLevel="0" collapsed="false">
      <c r="A4695" s="3" t="n">
        <v>88</v>
      </c>
      <c r="B4695" s="3" t="n">
        <v>214</v>
      </c>
      <c r="C4695" s="3" t="s">
        <v>7487</v>
      </c>
      <c r="D4695" s="3" t="n">
        <v>1609.87192971187</v>
      </c>
      <c r="E4695" s="3" t="n">
        <f aca="false">D4695/B4695</f>
        <v>7.52276602669096</v>
      </c>
      <c r="F4695" s="3" t="n">
        <v>0.005</v>
      </c>
      <c r="G4695" s="3" t="n">
        <v>3478.4</v>
      </c>
      <c r="H4695" s="3" t="n">
        <v>1.8</v>
      </c>
      <c r="I4695" s="3" t="n">
        <v>2.79E-007</v>
      </c>
      <c r="J4695" s="3" t="n">
        <v>4E-009</v>
      </c>
      <c r="K4695" s="3" t="n">
        <v>0</v>
      </c>
      <c r="L4695" s="3" t="s">
        <v>5755</v>
      </c>
      <c r="M4695" s="3" t="n">
        <v>1979</v>
      </c>
      <c r="N4695" s="3"/>
      <c r="O4695" s="3" t="s">
        <v>57</v>
      </c>
    </row>
    <row r="4696" customFormat="false" ht="12.75" hidden="false" customHeight="false" outlineLevel="0" collapsed="false">
      <c r="A4696" s="3" t="n">
        <v>88</v>
      </c>
      <c r="B4696" s="3" t="n">
        <v>214</v>
      </c>
      <c r="C4696" s="3" t="s">
        <v>7488</v>
      </c>
      <c r="D4696" s="3" t="n">
        <v>1609.20292971187</v>
      </c>
      <c r="E4696" s="3" t="n">
        <f aca="false">D4696/B4696</f>
        <v>7.51963985846669</v>
      </c>
      <c r="F4696" s="3" t="n">
        <v>0.005</v>
      </c>
      <c r="G4696" s="3" t="n">
        <v>4146.8</v>
      </c>
      <c r="H4696" s="3" t="n">
        <v>1.8</v>
      </c>
      <c r="I4696" s="3" t="n">
        <v>2.25E-007</v>
      </c>
      <c r="J4696" s="3" t="n">
        <v>4E-009</v>
      </c>
      <c r="K4696" s="3" t="n">
        <v>0</v>
      </c>
      <c r="L4696" s="3" t="n">
        <v>-17</v>
      </c>
      <c r="M4696" s="3" t="n">
        <v>1979</v>
      </c>
      <c r="N4696" s="3"/>
      <c r="O4696" s="3" t="s">
        <v>57</v>
      </c>
    </row>
    <row r="4697" customFormat="false" ht="12.75" hidden="false" customHeight="false" outlineLevel="0" collapsed="false">
      <c r="A4697" s="3" t="n">
        <v>88</v>
      </c>
      <c r="B4697" s="3" t="n">
        <v>214</v>
      </c>
      <c r="C4697" s="3" t="s">
        <v>7489</v>
      </c>
      <c r="D4697" s="3" t="n">
        <v>1606.77292971185</v>
      </c>
      <c r="E4697" s="3" t="n">
        <f aca="false">D4697/B4697</f>
        <v>7.50828471827967</v>
      </c>
      <c r="F4697" s="3" t="n">
        <v>0.005</v>
      </c>
      <c r="G4697" s="3" t="n">
        <v>6577</v>
      </c>
      <c r="H4697" s="3" t="n">
        <v>1.8</v>
      </c>
      <c r="I4697" s="3" t="n">
        <v>1.28E-007</v>
      </c>
      <c r="J4697" s="3" t="n">
        <v>4E-009</v>
      </c>
      <c r="K4697" s="3" t="n">
        <v>0</v>
      </c>
      <c r="L4697" s="3" t="s">
        <v>7398</v>
      </c>
      <c r="M4697" s="3" t="n">
        <v>1992</v>
      </c>
      <c r="N4697" s="3"/>
      <c r="O4697" s="3" t="s">
        <v>57</v>
      </c>
    </row>
    <row r="4698" customFormat="false" ht="12.75" hidden="false" customHeight="false" outlineLevel="0" collapsed="false">
      <c r="A4698" s="3" t="n">
        <v>89</v>
      </c>
      <c r="B4698" s="3" t="n">
        <v>214</v>
      </c>
      <c r="C4698" s="3" t="s">
        <v>7490</v>
      </c>
      <c r="D4698" s="3" t="n">
        <v>1605.70453078361</v>
      </c>
      <c r="E4698" s="3" t="n">
        <f aca="false">D4698/B4698</f>
        <v>7.50329219992341</v>
      </c>
      <c r="F4698" s="3" t="n">
        <v>0.015</v>
      </c>
      <c r="G4698" s="3"/>
      <c r="H4698" s="3"/>
      <c r="I4698" s="3" t="n">
        <v>8.2</v>
      </c>
      <c r="J4698" s="3" t="n">
        <v>0.2</v>
      </c>
      <c r="K4698" s="3" t="n">
        <v>0</v>
      </c>
      <c r="L4698" s="3" t="s">
        <v>1366</v>
      </c>
      <c r="M4698" s="3" t="n">
        <v>1968</v>
      </c>
      <c r="N4698" s="3"/>
      <c r="O4698" s="3" t="s">
        <v>7491</v>
      </c>
    </row>
    <row r="4699" customFormat="false" ht="12.75" hidden="false" customHeight="false" outlineLevel="0" collapsed="false">
      <c r="A4699" s="3" t="n">
        <v>90</v>
      </c>
      <c r="B4699" s="3" t="n">
        <v>214</v>
      </c>
      <c r="C4699" s="3" t="s">
        <v>7492</v>
      </c>
      <c r="D4699" s="3" t="n">
        <v>1600.1441318554</v>
      </c>
      <c r="E4699" s="3" t="n">
        <f aca="false">D4699/B4699</f>
        <v>7.47730902736168</v>
      </c>
      <c r="F4699" s="3" t="n">
        <v>0.016</v>
      </c>
      <c r="G4699" s="3"/>
      <c r="H4699" s="3"/>
      <c r="I4699" s="3" t="n">
        <v>0.087</v>
      </c>
      <c r="J4699" s="3" t="n">
        <v>0.01</v>
      </c>
      <c r="K4699" s="3" t="n">
        <v>0</v>
      </c>
      <c r="L4699" s="3" t="s">
        <v>32</v>
      </c>
      <c r="M4699" s="3" t="n">
        <v>1968</v>
      </c>
      <c r="N4699" s="3"/>
      <c r="O4699" s="3" t="s">
        <v>5688</v>
      </c>
    </row>
    <row r="4700" customFormat="false" ht="12.75" hidden="false" customHeight="false" outlineLevel="0" collapsed="false">
      <c r="A4700" s="3" t="n">
        <v>90</v>
      </c>
      <c r="B4700" s="3" t="n">
        <v>214</v>
      </c>
      <c r="C4700" s="3" t="s">
        <v>7493</v>
      </c>
      <c r="D4700" s="3" t="n">
        <v>1597.96313185539</v>
      </c>
      <c r="E4700" s="3" t="n">
        <f aca="false">D4700/B4700</f>
        <v>7.46711743857658</v>
      </c>
      <c r="F4700" s="3" t="n">
        <v>0.016</v>
      </c>
      <c r="G4700" s="3" t="n">
        <v>2181</v>
      </c>
      <c r="H4700" s="3" t="n">
        <v>2.7</v>
      </c>
      <c r="I4700" s="3" t="n">
        <v>1.24E-006</v>
      </c>
      <c r="J4700" s="3" t="n">
        <v>1.2E-007</v>
      </c>
      <c r="K4700" s="3" t="n">
        <v>0</v>
      </c>
      <c r="L4700" s="3" t="s">
        <v>2354</v>
      </c>
      <c r="M4700" s="3" t="n">
        <v>2007</v>
      </c>
      <c r="N4700" s="3"/>
      <c r="O4700" s="3" t="s">
        <v>57</v>
      </c>
    </row>
    <row r="4701" customFormat="false" ht="12.75" hidden="false" customHeight="false" outlineLevel="0" collapsed="false">
      <c r="A4701" s="3" t="n">
        <v>91</v>
      </c>
      <c r="B4701" s="3" t="n">
        <v>214</v>
      </c>
      <c r="C4701" s="3" t="s">
        <v>7494</v>
      </c>
      <c r="D4701" s="3" t="n">
        <v>1590.07273292713</v>
      </c>
      <c r="E4701" s="3" t="n">
        <f aca="false">D4701/B4701</f>
        <v>7.43024641554735</v>
      </c>
      <c r="F4701" s="3" t="n">
        <v>0.08</v>
      </c>
      <c r="G4701" s="3"/>
      <c r="H4701" s="3"/>
      <c r="I4701" s="3" t="n">
        <v>0.017</v>
      </c>
      <c r="J4701" s="3" t="n">
        <v>0.003</v>
      </c>
      <c r="K4701" s="3" t="n">
        <v>0</v>
      </c>
      <c r="L4701" s="3"/>
      <c r="M4701" s="3" t="n">
        <v>1995</v>
      </c>
      <c r="N4701" s="3" t="s">
        <v>7495</v>
      </c>
      <c r="O4701" s="3" t="s">
        <v>91</v>
      </c>
    </row>
    <row r="4702" customFormat="false" ht="12.75" hidden="false" customHeight="false" outlineLevel="0" collapsed="false">
      <c r="A4702" s="3" t="n">
        <v>80</v>
      </c>
      <c r="B4702" s="3" t="n">
        <v>215</v>
      </c>
      <c r="C4702" s="3" t="s">
        <v>7496</v>
      </c>
      <c r="D4702" s="3" t="n">
        <v>1615.65143906025</v>
      </c>
      <c r="E4702" s="3" t="n">
        <f aca="false">D4702/B4702</f>
        <v>7.5146578560942</v>
      </c>
      <c r="F4702" s="3" t="n">
        <v>0.4</v>
      </c>
      <c r="G4702" s="3"/>
      <c r="H4702" s="3"/>
      <c r="I4702" s="3" t="n">
        <v>1</v>
      </c>
      <c r="J4702" s="3"/>
      <c r="K4702" s="3" t="n">
        <v>0</v>
      </c>
      <c r="L4702" s="3" t="s">
        <v>390</v>
      </c>
      <c r="M4702" s="3" t="n">
        <v>2010</v>
      </c>
      <c r="N4702" s="3" t="s">
        <v>7122</v>
      </c>
      <c r="O4702" s="3" t="s">
        <v>2011</v>
      </c>
    </row>
    <row r="4703" customFormat="false" ht="12.75" hidden="false" customHeight="false" outlineLevel="0" collapsed="false">
      <c r="A4703" s="3" t="n">
        <v>81</v>
      </c>
      <c r="B4703" s="3" t="n">
        <v>215</v>
      </c>
      <c r="C4703" s="3" t="s">
        <v>7497</v>
      </c>
      <c r="D4703" s="3" t="n">
        <v>1620.658040132</v>
      </c>
      <c r="E4703" s="3" t="n">
        <f aca="false">D4703/B4703</f>
        <v>7.53794437270696</v>
      </c>
      <c r="F4703" s="3" t="n">
        <v>0.3</v>
      </c>
      <c r="G4703" s="3"/>
      <c r="H4703" s="3"/>
      <c r="I4703" s="3" t="n">
        <v>5</v>
      </c>
      <c r="J4703" s="3"/>
      <c r="K4703" s="3" t="n">
        <v>0</v>
      </c>
      <c r="L4703" s="3" t="s">
        <v>45</v>
      </c>
      <c r="M4703" s="3" t="n">
        <v>2010</v>
      </c>
      <c r="N4703" s="3" t="s">
        <v>7122</v>
      </c>
      <c r="O4703" s="3" t="s">
        <v>2011</v>
      </c>
    </row>
    <row r="4704" customFormat="false" ht="12.75" hidden="false" customHeight="false" outlineLevel="0" collapsed="false">
      <c r="A4704" s="3" t="n">
        <v>82</v>
      </c>
      <c r="B4704" s="3" t="n">
        <v>215</v>
      </c>
      <c r="C4704" s="3" t="s">
        <v>7498</v>
      </c>
      <c r="D4704" s="3" t="n">
        <v>1624.85464120374</v>
      </c>
      <c r="E4704" s="3" t="n">
        <f aca="false">D4704/B4704</f>
        <v>7.55746344745925</v>
      </c>
      <c r="F4704" s="3" t="n">
        <v>0.1</v>
      </c>
      <c r="G4704" s="3"/>
      <c r="H4704" s="3"/>
      <c r="I4704" s="3" t="n">
        <v>147</v>
      </c>
      <c r="J4704" s="3" t="n">
        <v>12</v>
      </c>
      <c r="K4704" s="3" t="n">
        <v>0</v>
      </c>
      <c r="L4704" s="3" t="s">
        <v>1696</v>
      </c>
      <c r="M4704" s="3" t="n">
        <v>1998</v>
      </c>
      <c r="N4704" s="3"/>
      <c r="O4704" s="3" t="s">
        <v>23</v>
      </c>
    </row>
    <row r="4705" customFormat="false" ht="12.75" hidden="false" customHeight="false" outlineLevel="0" collapsed="false">
      <c r="A4705" s="3" t="n">
        <v>83</v>
      </c>
      <c r="B4705" s="3" t="n">
        <v>215</v>
      </c>
      <c r="C4705" s="3" t="s">
        <v>7499</v>
      </c>
      <c r="D4705" s="3" t="n">
        <v>1626.3322422755</v>
      </c>
      <c r="E4705" s="3" t="n">
        <f aca="false">D4705/B4705</f>
        <v>7.56433601058373</v>
      </c>
      <c r="F4705" s="3" t="n">
        <v>0.015</v>
      </c>
      <c r="G4705" s="3"/>
      <c r="H4705" s="3"/>
      <c r="I4705" s="3" t="n">
        <v>456</v>
      </c>
      <c r="J4705" s="3" t="n">
        <v>12</v>
      </c>
      <c r="K4705" s="3" t="n">
        <v>0</v>
      </c>
      <c r="L4705" s="3" t="s">
        <v>3198</v>
      </c>
      <c r="M4705" s="3" t="n">
        <v>1953</v>
      </c>
      <c r="N4705" s="3"/>
      <c r="O4705" s="3" t="s">
        <v>23</v>
      </c>
    </row>
    <row r="4706" customFormat="false" ht="12.75" hidden="false" customHeight="false" outlineLevel="0" collapsed="false">
      <c r="A4706" s="3" t="n">
        <v>83</v>
      </c>
      <c r="B4706" s="3" t="n">
        <v>215</v>
      </c>
      <c r="C4706" s="3" t="s">
        <v>7500</v>
      </c>
      <c r="D4706" s="3" t="n">
        <v>1624.9842422755</v>
      </c>
      <c r="E4706" s="3" t="n">
        <f aca="false">D4706/B4706</f>
        <v>7.55806624314187</v>
      </c>
      <c r="F4706" s="3" t="n">
        <v>0.015</v>
      </c>
      <c r="G4706" s="3" t="n">
        <v>1347.5</v>
      </c>
      <c r="H4706" s="3" t="n">
        <v>2.5</v>
      </c>
      <c r="I4706" s="3" t="n">
        <v>36.9</v>
      </c>
      <c r="J4706" s="3" t="n">
        <v>0.6</v>
      </c>
      <c r="K4706" s="3" t="n">
        <v>0</v>
      </c>
      <c r="L4706" s="3" t="s">
        <v>6071</v>
      </c>
      <c r="M4706" s="3" t="n">
        <v>2001</v>
      </c>
      <c r="N4706" s="3" t="s">
        <v>7501</v>
      </c>
      <c r="O4706" s="3" t="s">
        <v>7502</v>
      </c>
    </row>
    <row r="4707" customFormat="false" ht="12.75" hidden="false" customHeight="false" outlineLevel="0" collapsed="false">
      <c r="A4707" s="3" t="n">
        <v>84</v>
      </c>
      <c r="B4707" s="3" t="n">
        <v>215</v>
      </c>
      <c r="C4707" s="3" t="s">
        <v>7503</v>
      </c>
      <c r="D4707" s="3" t="n">
        <v>1627.22794334727</v>
      </c>
      <c r="E4707" s="3" t="n">
        <f aca="false">D4707/B4707</f>
        <v>7.56850206208034</v>
      </c>
      <c r="F4707" s="3" t="n">
        <v>0.0025</v>
      </c>
      <c r="G4707" s="3"/>
      <c r="H4707" s="3"/>
      <c r="I4707" s="3" t="n">
        <v>0.001781</v>
      </c>
      <c r="J4707" s="3" t="n">
        <v>4E-006</v>
      </c>
      <c r="K4707" s="3" t="n">
        <v>0</v>
      </c>
      <c r="L4707" s="3" t="s">
        <v>1440</v>
      </c>
      <c r="M4707" s="3" t="n">
        <v>1911</v>
      </c>
      <c r="N4707" s="3"/>
      <c r="O4707" s="3" t="s">
        <v>7504</v>
      </c>
    </row>
    <row r="4708" customFormat="false" ht="12.75" hidden="false" customHeight="false" outlineLevel="0" collapsed="false">
      <c r="A4708" s="3" t="n">
        <v>85</v>
      </c>
      <c r="B4708" s="3" t="n">
        <v>215</v>
      </c>
      <c r="C4708" s="3" t="s">
        <v>7505</v>
      </c>
      <c r="D4708" s="3" t="n">
        <v>1626.64944441902</v>
      </c>
      <c r="E4708" s="3" t="n">
        <f aca="false">D4708/B4708</f>
        <v>7.56581136939078</v>
      </c>
      <c r="F4708" s="3" t="n">
        <v>0.007</v>
      </c>
      <c r="G4708" s="3"/>
      <c r="H4708" s="3"/>
      <c r="I4708" s="3" t="n">
        <v>1E-004</v>
      </c>
      <c r="J4708" s="3" t="n">
        <v>2E-005</v>
      </c>
      <c r="K4708" s="3" t="n">
        <v>0</v>
      </c>
      <c r="L4708" s="3" t="s">
        <v>3840</v>
      </c>
      <c r="M4708" s="3" t="n">
        <v>1944</v>
      </c>
      <c r="N4708" s="3"/>
      <c r="O4708" s="3" t="s">
        <v>87</v>
      </c>
    </row>
    <row r="4709" customFormat="false" ht="12.75" hidden="false" customHeight="false" outlineLevel="0" collapsed="false">
      <c r="A4709" s="3" t="n">
        <v>86</v>
      </c>
      <c r="B4709" s="3" t="n">
        <v>215</v>
      </c>
      <c r="C4709" s="3" t="s">
        <v>7506</v>
      </c>
      <c r="D4709" s="3" t="n">
        <v>1625.26904549077</v>
      </c>
      <c r="E4709" s="3" t="n">
        <f aca="false">D4709/B4709</f>
        <v>7.5593909092594</v>
      </c>
      <c r="F4709" s="3" t="n">
        <v>0.008</v>
      </c>
      <c r="G4709" s="3"/>
      <c r="H4709" s="3"/>
      <c r="I4709" s="3" t="n">
        <v>2.3E-006</v>
      </c>
      <c r="J4709" s="3" t="n">
        <v>1E-007</v>
      </c>
      <c r="K4709" s="3" t="n">
        <v>0</v>
      </c>
      <c r="L4709" s="3" t="s">
        <v>1440</v>
      </c>
      <c r="M4709" s="3" t="n">
        <v>1952</v>
      </c>
      <c r="N4709" s="3"/>
      <c r="O4709" s="3" t="s">
        <v>87</v>
      </c>
    </row>
    <row r="4710" customFormat="false" ht="12.75" hidden="false" customHeight="false" outlineLevel="0" collapsed="false">
      <c r="A4710" s="3" t="n">
        <v>87</v>
      </c>
      <c r="B4710" s="3" t="n">
        <v>215</v>
      </c>
      <c r="C4710" s="3" t="s">
        <v>7507</v>
      </c>
      <c r="D4710" s="3" t="n">
        <v>1622.48964656252</v>
      </c>
      <c r="E4710" s="3" t="n">
        <f aca="false">D4710/B4710</f>
        <v>7.54646347238382</v>
      </c>
      <c r="F4710" s="3" t="n">
        <v>0.007</v>
      </c>
      <c r="G4710" s="3"/>
      <c r="H4710" s="3"/>
      <c r="I4710" s="3" t="n">
        <v>8.6E-008</v>
      </c>
      <c r="J4710" s="3" t="n">
        <v>5E-009</v>
      </c>
      <c r="K4710" s="3" t="n">
        <v>0</v>
      </c>
      <c r="L4710" s="3" t="s">
        <v>3840</v>
      </c>
      <c r="M4710" s="3" t="n">
        <v>1970</v>
      </c>
      <c r="N4710" s="3"/>
      <c r="O4710" s="3" t="s">
        <v>87</v>
      </c>
    </row>
    <row r="4711" customFormat="false" ht="12.75" hidden="false" customHeight="false" outlineLevel="0" collapsed="false">
      <c r="A4711" s="3" t="n">
        <v>88</v>
      </c>
      <c r="B4711" s="3" t="n">
        <v>215</v>
      </c>
      <c r="C4711" s="3" t="s">
        <v>7508</v>
      </c>
      <c r="D4711" s="3" t="n">
        <v>1618.98024763429</v>
      </c>
      <c r="E4711" s="3" t="n">
        <f aca="false">D4711/B4711</f>
        <v>7.53014068667111</v>
      </c>
      <c r="F4711" s="3" t="n">
        <v>0.008</v>
      </c>
      <c r="G4711" s="3"/>
      <c r="H4711" s="3"/>
      <c r="I4711" s="3" t="n">
        <v>0.00167</v>
      </c>
      <c r="J4711" s="3" t="n">
        <v>1E-005</v>
      </c>
      <c r="K4711" s="3" t="n">
        <v>0</v>
      </c>
      <c r="L4711" s="3" t="s">
        <v>1696</v>
      </c>
      <c r="M4711" s="3" t="n">
        <v>1967</v>
      </c>
      <c r="N4711" s="3" t="s">
        <v>7300</v>
      </c>
      <c r="O4711" s="3" t="s">
        <v>87</v>
      </c>
    </row>
    <row r="4712" customFormat="false" ht="12.75" hidden="false" customHeight="false" outlineLevel="0" collapsed="false">
      <c r="A4712" s="3" t="n">
        <v>88</v>
      </c>
      <c r="B4712" s="3" t="n">
        <v>215</v>
      </c>
      <c r="C4712" s="3" t="s">
        <v>7509</v>
      </c>
      <c r="D4712" s="3" t="n">
        <v>1617.10224763429</v>
      </c>
      <c r="E4712" s="3" t="n">
        <f aca="false">D4712/B4712</f>
        <v>7.52140580295019</v>
      </c>
      <c r="F4712" s="3" t="n">
        <v>0.008</v>
      </c>
      <c r="G4712" s="3" t="n">
        <v>1877.8</v>
      </c>
      <c r="H4712" s="3" t="n">
        <v>0.5</v>
      </c>
      <c r="I4712" s="3" t="n">
        <v>7.31E-006</v>
      </c>
      <c r="J4712" s="3" t="n">
        <v>1.3E-007</v>
      </c>
      <c r="K4712" s="3" t="n">
        <v>0</v>
      </c>
      <c r="L4712" s="3" t="s">
        <v>2648</v>
      </c>
      <c r="M4712" s="3" t="n">
        <v>1983</v>
      </c>
      <c r="N4712" s="3" t="s">
        <v>7510</v>
      </c>
      <c r="O4712" s="3" t="s">
        <v>57</v>
      </c>
    </row>
    <row r="4713" customFormat="false" ht="12.75" hidden="false" customHeight="false" outlineLevel="0" collapsed="false">
      <c r="A4713" s="3" t="n">
        <v>88</v>
      </c>
      <c r="B4713" s="3" t="n">
        <v>215</v>
      </c>
      <c r="C4713" s="3" t="s">
        <v>7511</v>
      </c>
      <c r="D4713" s="3" t="n">
        <v>1616.73324763431</v>
      </c>
      <c r="E4713" s="3" t="n">
        <f aca="false">D4713/B4713</f>
        <v>7.51968952388053</v>
      </c>
      <c r="F4713" s="3" t="n">
        <v>0.008</v>
      </c>
      <c r="G4713" s="3" t="n">
        <v>2246.9</v>
      </c>
      <c r="H4713" s="3" t="n">
        <v>0.5</v>
      </c>
      <c r="I4713" s="3" t="n">
        <v>1.39E-006</v>
      </c>
      <c r="J4713" s="3" t="n">
        <v>7E-008</v>
      </c>
      <c r="K4713" s="3" t="n">
        <v>0</v>
      </c>
      <c r="L4713" s="3" t="s">
        <v>6676</v>
      </c>
      <c r="M4713" s="3" t="n">
        <v>1998</v>
      </c>
      <c r="N4713" s="3"/>
      <c r="O4713" s="3" t="s">
        <v>57</v>
      </c>
    </row>
    <row r="4714" customFormat="false" ht="12.75" hidden="false" customHeight="false" outlineLevel="0" collapsed="false">
      <c r="A4714" s="3" t="n">
        <v>88</v>
      </c>
      <c r="B4714" s="3" t="n">
        <v>215</v>
      </c>
      <c r="C4714" s="3" t="s">
        <v>7512</v>
      </c>
      <c r="D4714" s="3" t="n">
        <v>1615.17424763431</v>
      </c>
      <c r="E4714" s="3" t="n">
        <f aca="false">D4714/B4714</f>
        <v>7.5124383610898</v>
      </c>
      <c r="F4714" s="3" t="n">
        <v>0.05</v>
      </c>
      <c r="G4714" s="3" t="n">
        <v>3810</v>
      </c>
      <c r="H4714" s="3" t="n">
        <v>50</v>
      </c>
      <c r="I4714" s="3" t="n">
        <v>5.55E-007</v>
      </c>
      <c r="J4714" s="3" t="n">
        <v>1E-008</v>
      </c>
      <c r="K4714" s="3" t="n">
        <v>0</v>
      </c>
      <c r="L4714" s="3" t="s">
        <v>7513</v>
      </c>
      <c r="M4714" s="3" t="n">
        <v>1987</v>
      </c>
      <c r="N4714" s="3"/>
      <c r="O4714" s="3" t="s">
        <v>57</v>
      </c>
    </row>
    <row r="4715" customFormat="false" ht="12.75" hidden="false" customHeight="false" outlineLevel="0" collapsed="false">
      <c r="A4715" s="3" t="n">
        <v>89</v>
      </c>
      <c r="B4715" s="3" t="n">
        <v>215</v>
      </c>
      <c r="C4715" s="3" t="s">
        <v>7514</v>
      </c>
      <c r="D4715" s="3" t="n">
        <v>1614.18984870604</v>
      </c>
      <c r="E4715" s="3" t="n">
        <f aca="false">D4715/B4715</f>
        <v>7.50785976142344</v>
      </c>
      <c r="F4715" s="3" t="n">
        <v>0.012</v>
      </c>
      <c r="G4715" s="3"/>
      <c r="H4715" s="3"/>
      <c r="I4715" s="3" t="n">
        <v>0.17</v>
      </c>
      <c r="J4715" s="3" t="n">
        <v>0.01</v>
      </c>
      <c r="K4715" s="3" t="n">
        <v>0</v>
      </c>
      <c r="L4715" s="3" t="s">
        <v>3840</v>
      </c>
      <c r="M4715" s="3" t="n">
        <v>1968</v>
      </c>
      <c r="N4715" s="3"/>
      <c r="O4715" s="3" t="s">
        <v>7515</v>
      </c>
    </row>
    <row r="4716" customFormat="false" ht="12.75" hidden="false" customHeight="false" outlineLevel="0" collapsed="false">
      <c r="A4716" s="3" t="n">
        <v>89</v>
      </c>
      <c r="B4716" s="3" t="n">
        <v>215</v>
      </c>
      <c r="C4716" s="3" t="s">
        <v>7516</v>
      </c>
      <c r="D4716" s="3" t="n">
        <v>1612.39384870604</v>
      </c>
      <c r="E4716" s="3" t="n">
        <f aca="false">D4716/B4716</f>
        <v>7.49950627305133</v>
      </c>
      <c r="F4716" s="3" t="n">
        <v>0.012</v>
      </c>
      <c r="G4716" s="3" t="n">
        <v>1796</v>
      </c>
      <c r="H4716" s="3" t="n">
        <v>0.9</v>
      </c>
      <c r="I4716" s="3" t="n">
        <v>1.85E-007</v>
      </c>
      <c r="J4716" s="3" t="n">
        <v>3E-008</v>
      </c>
      <c r="K4716" s="3" t="n">
        <v>0</v>
      </c>
      <c r="L4716" s="3" t="s">
        <v>5706</v>
      </c>
      <c r="M4716" s="3" t="n">
        <v>1983</v>
      </c>
      <c r="N4716" s="3"/>
      <c r="O4716" s="3" t="s">
        <v>57</v>
      </c>
    </row>
    <row r="4717" customFormat="false" ht="12.75" hidden="false" customHeight="false" outlineLevel="0" collapsed="false">
      <c r="A4717" s="3" t="n">
        <v>89</v>
      </c>
      <c r="B4717" s="3" t="n">
        <v>215</v>
      </c>
      <c r="C4717" s="3" t="s">
        <v>7517</v>
      </c>
      <c r="D4717" s="3" t="n">
        <v>1611.70084870604</v>
      </c>
      <c r="E4717" s="3" t="n">
        <f aca="false">D4717/B4717</f>
        <v>7.49628301723738</v>
      </c>
      <c r="F4717" s="3" t="n">
        <v>0.05</v>
      </c>
      <c r="G4717" s="3" t="n">
        <v>2490</v>
      </c>
      <c r="H4717" s="3" t="n">
        <v>50</v>
      </c>
      <c r="I4717" s="3" t="n">
        <v>3.35E-007</v>
      </c>
      <c r="J4717" s="3" t="n">
        <v>1E-008</v>
      </c>
      <c r="K4717" s="3" t="n">
        <v>0</v>
      </c>
      <c r="L4717" s="3" t="s">
        <v>3823</v>
      </c>
      <c r="M4717" s="3" t="n">
        <v>1983</v>
      </c>
      <c r="N4717" s="3"/>
      <c r="O4717" s="3" t="s">
        <v>57</v>
      </c>
    </row>
    <row r="4718" customFormat="false" ht="12.75" hidden="false" customHeight="false" outlineLevel="0" collapsed="false">
      <c r="A4718" s="3" t="n">
        <v>90</v>
      </c>
      <c r="B4718" s="3" t="n">
        <v>215</v>
      </c>
      <c r="C4718" s="3" t="s">
        <v>7518</v>
      </c>
      <c r="D4718" s="3" t="n">
        <v>1608.00544977782</v>
      </c>
      <c r="E4718" s="3" t="n">
        <f aca="false">D4718/B4718</f>
        <v>7.47909511524567</v>
      </c>
      <c r="F4718" s="3" t="n">
        <v>0.009</v>
      </c>
      <c r="G4718" s="3"/>
      <c r="H4718" s="3"/>
      <c r="I4718" s="3" t="n">
        <v>1.2</v>
      </c>
      <c r="J4718" s="3" t="n">
        <v>0.2</v>
      </c>
      <c r="K4718" s="3" t="n">
        <v>0</v>
      </c>
      <c r="L4718" s="3" t="s">
        <v>179</v>
      </c>
      <c r="M4718" s="3" t="n">
        <v>1968</v>
      </c>
      <c r="N4718" s="3"/>
      <c r="O4718" s="3" t="s">
        <v>87</v>
      </c>
    </row>
    <row r="4719" customFormat="false" ht="12.75" hidden="false" customHeight="false" outlineLevel="0" collapsed="false">
      <c r="A4719" s="3" t="n">
        <v>90</v>
      </c>
      <c r="B4719" s="3" t="n">
        <v>215</v>
      </c>
      <c r="C4719" s="3" t="s">
        <v>7519</v>
      </c>
      <c r="D4719" s="3" t="n">
        <v>1606.58444977782</v>
      </c>
      <c r="E4719" s="3" t="n">
        <f aca="false">D4719/B4719</f>
        <v>7.47248581292008</v>
      </c>
      <c r="F4719" s="3" t="n">
        <v>0.009</v>
      </c>
      <c r="G4719" s="3" t="n">
        <v>1421.3</v>
      </c>
      <c r="H4719" s="3" t="n">
        <v>0.3</v>
      </c>
      <c r="I4719" s="3" t="n">
        <v>7.7E-007</v>
      </c>
      <c r="J4719" s="3" t="n">
        <v>6E-008</v>
      </c>
      <c r="K4719" s="3" t="n">
        <v>0</v>
      </c>
      <c r="L4719" s="3" t="s">
        <v>1696</v>
      </c>
      <c r="M4719" s="3" t="n">
        <v>2005</v>
      </c>
      <c r="N4719" s="3" t="s">
        <v>7520</v>
      </c>
      <c r="O4719" s="3" t="s">
        <v>57</v>
      </c>
    </row>
    <row r="4720" customFormat="false" ht="12.75" hidden="false" customHeight="false" outlineLevel="0" collapsed="false">
      <c r="A4720" s="3" t="n">
        <v>91</v>
      </c>
      <c r="B4720" s="3" t="n">
        <v>215</v>
      </c>
      <c r="C4720" s="3" t="s">
        <v>7521</v>
      </c>
      <c r="D4720" s="3" t="n">
        <v>1599.76405084957</v>
      </c>
      <c r="E4720" s="3" t="n">
        <f aca="false">D4720/B4720</f>
        <v>7.44076302720729</v>
      </c>
      <c r="F4720" s="3" t="n">
        <v>0.07</v>
      </c>
      <c r="G4720" s="3"/>
      <c r="H4720" s="3"/>
      <c r="I4720" s="3" t="n">
        <v>0.014</v>
      </c>
      <c r="J4720" s="3" t="n">
        <v>0.002</v>
      </c>
      <c r="K4720" s="3" t="n">
        <v>0</v>
      </c>
      <c r="L4720" s="3" t="s">
        <v>4385</v>
      </c>
      <c r="M4720" s="3" t="n">
        <v>1979</v>
      </c>
      <c r="N4720" s="3"/>
      <c r="O4720" s="3" t="s">
        <v>87</v>
      </c>
    </row>
    <row r="4721" customFormat="false" ht="12.75" hidden="false" customHeight="false" outlineLevel="0" collapsed="false">
      <c r="A4721" s="3" t="n">
        <v>80</v>
      </c>
      <c r="B4721" s="3" t="n">
        <v>216</v>
      </c>
      <c r="C4721" s="3" t="s">
        <v>7522</v>
      </c>
      <c r="D4721" s="3" t="n">
        <v>1620.07275698267</v>
      </c>
      <c r="E4721" s="3" t="n">
        <f aca="false">D4721/B4721</f>
        <v>7.50033683788273</v>
      </c>
      <c r="F4721" s="3" t="n">
        <v>0.4</v>
      </c>
      <c r="G4721" s="3"/>
      <c r="H4721" s="3"/>
      <c r="I4721" s="3" t="n">
        <v>0.1</v>
      </c>
      <c r="J4721" s="3"/>
      <c r="K4721" s="3" t="n">
        <v>0</v>
      </c>
      <c r="L4721" s="3" t="s">
        <v>32</v>
      </c>
      <c r="M4721" s="3" t="n">
        <v>2010</v>
      </c>
      <c r="N4721" s="3" t="s">
        <v>7122</v>
      </c>
      <c r="O4721" s="3" t="s">
        <v>2011</v>
      </c>
    </row>
    <row r="4722" customFormat="false" ht="12.75" hidden="false" customHeight="false" outlineLevel="0" collapsed="false">
      <c r="A4722" s="3" t="n">
        <v>81</v>
      </c>
      <c r="B4722" s="3" t="n">
        <v>216</v>
      </c>
      <c r="C4722" s="3" t="s">
        <v>7523</v>
      </c>
      <c r="D4722" s="3" t="n">
        <v>1623.91935805441</v>
      </c>
      <c r="E4722" s="3" t="n">
        <f aca="false">D4722/B4722</f>
        <v>7.51814517617782</v>
      </c>
      <c r="F4722" s="3" t="n">
        <v>0.3</v>
      </c>
      <c r="G4722" s="3"/>
      <c r="H4722" s="3"/>
      <c r="I4722" s="3" t="n">
        <v>2</v>
      </c>
      <c r="J4722" s="3"/>
      <c r="K4722" s="3" t="n">
        <v>0</v>
      </c>
      <c r="L4722" s="3" t="s">
        <v>1366</v>
      </c>
      <c r="M4722" s="3" t="n">
        <v>2010</v>
      </c>
      <c r="N4722" s="3" t="s">
        <v>7122</v>
      </c>
      <c r="O4722" s="3" t="s">
        <v>2011</v>
      </c>
    </row>
    <row r="4723" customFormat="false" ht="12.75" hidden="false" customHeight="false" outlineLevel="0" collapsed="false">
      <c r="A4723" s="3" t="n">
        <v>82</v>
      </c>
      <c r="B4723" s="3" t="n">
        <v>216</v>
      </c>
      <c r="C4723" s="3" t="s">
        <v>7524</v>
      </c>
      <c r="D4723" s="3" t="n">
        <v>1629.86595912615</v>
      </c>
      <c r="E4723" s="3" t="n">
        <f aca="false">D4723/B4723</f>
        <v>7.54567573669515</v>
      </c>
      <c r="F4723" s="3" t="n">
        <v>0.2</v>
      </c>
      <c r="G4723" s="3"/>
      <c r="H4723" s="3"/>
      <c r="I4723" s="3" t="n">
        <v>420</v>
      </c>
      <c r="J4723" s="3"/>
      <c r="K4723" s="3" t="n">
        <v>0</v>
      </c>
      <c r="L4723" s="3" t="s">
        <v>32</v>
      </c>
      <c r="M4723" s="3" t="n">
        <v>2009</v>
      </c>
      <c r="N4723" s="3" t="s">
        <v>7122</v>
      </c>
      <c r="O4723" s="3" t="s">
        <v>1542</v>
      </c>
    </row>
    <row r="4724" customFormat="false" ht="12.75" hidden="false" customHeight="false" outlineLevel="0" collapsed="false">
      <c r="A4724" s="3" t="n">
        <v>82</v>
      </c>
      <c r="B4724" s="3" t="n">
        <v>216</v>
      </c>
      <c r="C4724" s="3" t="s">
        <v>7525</v>
      </c>
      <c r="D4724" s="3" t="n">
        <v>1628.36595912615</v>
      </c>
      <c r="E4724" s="3" t="n">
        <f aca="false">D4724/B4724</f>
        <v>7.53873129225071</v>
      </c>
      <c r="F4724" s="3" t="n">
        <v>0.2</v>
      </c>
      <c r="G4724" s="3" t="n">
        <v>1500</v>
      </c>
      <c r="H4724" s="3" t="n">
        <v>40</v>
      </c>
      <c r="I4724" s="3" t="n">
        <v>4E-007</v>
      </c>
      <c r="J4724" s="3" t="n">
        <v>1E-008</v>
      </c>
      <c r="K4724" s="3" t="n">
        <v>0</v>
      </c>
      <c r="L4724" s="3" t="s">
        <v>2354</v>
      </c>
      <c r="M4724" s="3" t="n">
        <v>2012</v>
      </c>
      <c r="N4724" s="3" t="s">
        <v>7464</v>
      </c>
      <c r="O4724" s="3" t="s">
        <v>57</v>
      </c>
    </row>
    <row r="4725" customFormat="false" ht="12.75" hidden="false" customHeight="false" outlineLevel="0" collapsed="false">
      <c r="A4725" s="3" t="n">
        <v>83</v>
      </c>
      <c r="B4725" s="3" t="n">
        <v>216</v>
      </c>
      <c r="C4725" s="3" t="s">
        <v>7526</v>
      </c>
      <c r="D4725" s="3" t="n">
        <v>1630.17856019791</v>
      </c>
      <c r="E4725" s="3" t="n">
        <f aca="false">D4725/B4725</f>
        <v>7.5471229638792</v>
      </c>
      <c r="F4725" s="3" t="n">
        <v>0.011</v>
      </c>
      <c r="G4725" s="3"/>
      <c r="H4725" s="3"/>
      <c r="I4725" s="3" t="n">
        <v>135</v>
      </c>
      <c r="J4725" s="3" t="n">
        <v>3</v>
      </c>
      <c r="K4725" s="3" t="n">
        <v>0</v>
      </c>
      <c r="L4725" s="3" t="s">
        <v>7527</v>
      </c>
      <c r="M4725" s="3" t="n">
        <v>1989</v>
      </c>
      <c r="N4725" s="3"/>
      <c r="O4725" s="3" t="s">
        <v>7528</v>
      </c>
    </row>
    <row r="4726" customFormat="false" ht="12.75" hidden="false" customHeight="false" outlineLevel="0" collapsed="false">
      <c r="A4726" s="3" t="n">
        <v>83</v>
      </c>
      <c r="B4726" s="3" t="n">
        <v>216</v>
      </c>
      <c r="C4726" s="3" t="s">
        <v>7529</v>
      </c>
      <c r="D4726" s="3" t="n">
        <v>1630.15456019793</v>
      </c>
      <c r="E4726" s="3" t="n">
        <f aca="false">D4726/B4726</f>
        <v>7.5470118527682</v>
      </c>
      <c r="F4726" s="3" t="n">
        <v>0.015</v>
      </c>
      <c r="G4726" s="3" t="n">
        <v>24</v>
      </c>
      <c r="H4726" s="3" t="n">
        <v>19</v>
      </c>
      <c r="I4726" s="3" t="n">
        <v>396</v>
      </c>
      <c r="J4726" s="3" t="n">
        <v>126</v>
      </c>
      <c r="K4726" s="3" t="n">
        <v>0</v>
      </c>
      <c r="L4726" s="3" t="s">
        <v>7530</v>
      </c>
      <c r="M4726" s="3" t="n">
        <v>1989</v>
      </c>
      <c r="N4726" s="3"/>
      <c r="O4726" s="3" t="s">
        <v>7528</v>
      </c>
    </row>
    <row r="4727" customFormat="false" ht="12.75" hidden="false" customHeight="false" outlineLevel="0" collapsed="false">
      <c r="A4727" s="3" t="n">
        <v>84</v>
      </c>
      <c r="B4727" s="3" t="n">
        <v>216</v>
      </c>
      <c r="C4727" s="3" t="s">
        <v>7531</v>
      </c>
      <c r="D4727" s="3" t="n">
        <v>1632.97516126966</v>
      </c>
      <c r="E4727" s="3" t="n">
        <f aca="false">D4727/B4727</f>
        <v>7.56007019106322</v>
      </c>
      <c r="F4727" s="3" t="n">
        <v>0.0022</v>
      </c>
      <c r="G4727" s="3"/>
      <c r="H4727" s="3"/>
      <c r="I4727" s="3" t="n">
        <v>0.145</v>
      </c>
      <c r="J4727" s="3" t="n">
        <v>0.002</v>
      </c>
      <c r="K4727" s="3" t="n">
        <v>0</v>
      </c>
      <c r="L4727" s="3" t="s">
        <v>32</v>
      </c>
      <c r="M4727" s="3" t="n">
        <v>1910</v>
      </c>
      <c r="N4727" s="3"/>
      <c r="O4727" s="3" t="s">
        <v>7532</v>
      </c>
    </row>
    <row r="4728" customFormat="false" ht="12.75" hidden="false" customHeight="false" outlineLevel="0" collapsed="false">
      <c r="A4728" s="3" t="n">
        <v>85</v>
      </c>
      <c r="B4728" s="3" t="n">
        <v>216</v>
      </c>
      <c r="C4728" s="3" t="s">
        <v>7533</v>
      </c>
      <c r="D4728" s="3" t="n">
        <v>1631.20776234142</v>
      </c>
      <c r="E4728" s="3" t="n">
        <f aca="false">D4728/B4728</f>
        <v>7.5518877886177</v>
      </c>
      <c r="F4728" s="3" t="n">
        <v>0.004</v>
      </c>
      <c r="G4728" s="3"/>
      <c r="H4728" s="3"/>
      <c r="I4728" s="3" t="n">
        <v>0.0003</v>
      </c>
      <c r="J4728" s="3" t="n">
        <v>3E-005</v>
      </c>
      <c r="K4728" s="3" t="n">
        <v>0</v>
      </c>
      <c r="L4728" s="3" t="s">
        <v>1902</v>
      </c>
      <c r="M4728" s="3" t="n">
        <v>1948</v>
      </c>
      <c r="N4728" s="3"/>
      <c r="O4728" s="3" t="s">
        <v>7534</v>
      </c>
    </row>
    <row r="4729" customFormat="false" ht="12.75" hidden="false" customHeight="false" outlineLevel="0" collapsed="false">
      <c r="A4729" s="3" t="n">
        <v>85</v>
      </c>
      <c r="B4729" s="3" t="n">
        <v>216</v>
      </c>
      <c r="C4729" s="3" t="s">
        <v>7535</v>
      </c>
      <c r="D4729" s="3" t="n">
        <v>1631.04776234142</v>
      </c>
      <c r="E4729" s="3" t="n">
        <f aca="false">D4729/B4729</f>
        <v>7.55114704787694</v>
      </c>
      <c r="F4729" s="3" t="n">
        <v>0.01</v>
      </c>
      <c r="G4729" s="3" t="n">
        <v>161</v>
      </c>
      <c r="H4729" s="3" t="n">
        <v>11</v>
      </c>
      <c r="I4729" s="3" t="n">
        <v>1E-004</v>
      </c>
      <c r="J4729" s="3"/>
      <c r="K4729" s="3" t="n">
        <v>0</v>
      </c>
      <c r="L4729" s="3" t="s">
        <v>7188</v>
      </c>
      <c r="M4729" s="3" t="n">
        <v>1971</v>
      </c>
      <c r="N4729" s="3"/>
      <c r="O4729" s="3" t="s">
        <v>87</v>
      </c>
    </row>
    <row r="4730" customFormat="false" ht="12.75" hidden="false" customHeight="false" outlineLevel="0" collapsed="false">
      <c r="A4730" s="3" t="n">
        <v>86</v>
      </c>
      <c r="B4730" s="3" t="n">
        <v>216</v>
      </c>
      <c r="C4730" s="3" t="s">
        <v>7536</v>
      </c>
      <c r="D4730" s="3" t="n">
        <v>1631.91936341318</v>
      </c>
      <c r="E4730" s="3" t="n">
        <f aca="false">D4730/B4730</f>
        <v>7.55518223802399</v>
      </c>
      <c r="F4730" s="3" t="n">
        <v>0.006</v>
      </c>
      <c r="G4730" s="3"/>
      <c r="H4730" s="3"/>
      <c r="I4730" s="3" t="n">
        <v>4.5E-005</v>
      </c>
      <c r="J4730" s="3" t="n">
        <v>5E-006</v>
      </c>
      <c r="K4730" s="3" t="n">
        <v>0</v>
      </c>
      <c r="L4730" s="3" t="s">
        <v>32</v>
      </c>
      <c r="M4730" s="3" t="n">
        <v>1949</v>
      </c>
      <c r="N4730" s="3"/>
      <c r="O4730" s="3" t="s">
        <v>87</v>
      </c>
    </row>
    <row r="4731" customFormat="false" ht="12.75" hidden="false" customHeight="false" outlineLevel="0" collapsed="false">
      <c r="A4731" s="3" t="n">
        <v>87</v>
      </c>
      <c r="B4731" s="3" t="n">
        <v>216</v>
      </c>
      <c r="C4731" s="3" t="s">
        <v>7537</v>
      </c>
      <c r="D4731" s="3" t="n">
        <v>1627.90796448497</v>
      </c>
      <c r="E4731" s="3" t="n">
        <f aca="false">D4731/B4731</f>
        <v>7.53661094668968</v>
      </c>
      <c r="F4731" s="3" t="n">
        <v>0.004</v>
      </c>
      <c r="G4731" s="3"/>
      <c r="H4731" s="3"/>
      <c r="I4731" s="3" t="n">
        <v>7E-007</v>
      </c>
      <c r="J4731" s="3" t="n">
        <v>2E-008</v>
      </c>
      <c r="K4731" s="3" t="n">
        <v>0</v>
      </c>
      <c r="L4731" s="3" t="s">
        <v>1045</v>
      </c>
      <c r="M4731" s="3" t="n">
        <v>1970</v>
      </c>
      <c r="N4731" s="3"/>
      <c r="O4731" s="3" t="s">
        <v>7538</v>
      </c>
    </row>
    <row r="4732" customFormat="false" ht="12.75" hidden="false" customHeight="false" outlineLevel="0" collapsed="false">
      <c r="A4732" s="3" t="n">
        <v>87</v>
      </c>
      <c r="B4732" s="3" t="n">
        <v>216</v>
      </c>
      <c r="C4732" s="3" t="s">
        <v>7539</v>
      </c>
      <c r="D4732" s="3" t="n">
        <v>1627.68896448496</v>
      </c>
      <c r="E4732" s="3" t="n">
        <f aca="false">D4732/B4732</f>
        <v>7.53559705780073</v>
      </c>
      <c r="F4732" s="3" t="n">
        <v>0.006</v>
      </c>
      <c r="G4732" s="3" t="n">
        <v>219</v>
      </c>
      <c r="H4732" s="3" t="n">
        <v>6</v>
      </c>
      <c r="I4732" s="3" t="n">
        <v>8.5E-007</v>
      </c>
      <c r="J4732" s="3" t="n">
        <v>3E-008</v>
      </c>
      <c r="K4732" s="3" t="n">
        <v>0</v>
      </c>
      <c r="L4732" s="3" t="s">
        <v>3580</v>
      </c>
      <c r="M4732" s="3" t="n">
        <v>2007</v>
      </c>
      <c r="N4732" s="3" t="s">
        <v>7540</v>
      </c>
      <c r="O4732" s="3" t="s">
        <v>5779</v>
      </c>
    </row>
    <row r="4733" customFormat="false" ht="12.75" hidden="false" customHeight="false" outlineLevel="0" collapsed="false">
      <c r="A4733" s="3" t="n">
        <v>88</v>
      </c>
      <c r="B4733" s="3" t="n">
        <v>216</v>
      </c>
      <c r="C4733" s="3" t="s">
        <v>7541</v>
      </c>
      <c r="D4733" s="3" t="n">
        <v>1626.29456555672</v>
      </c>
      <c r="E4733" s="3" t="n">
        <f aca="false">D4733/B4733</f>
        <v>7.52914150720702</v>
      </c>
      <c r="F4733" s="3" t="n">
        <v>0.009</v>
      </c>
      <c r="G4733" s="3"/>
      <c r="H4733" s="3"/>
      <c r="I4733" s="3" t="n">
        <v>1.82E-007</v>
      </c>
      <c r="J4733" s="3" t="n">
        <v>1E-008</v>
      </c>
      <c r="K4733" s="3" t="n">
        <v>0</v>
      </c>
      <c r="L4733" s="3" t="s">
        <v>32</v>
      </c>
      <c r="M4733" s="3" t="n">
        <v>1972</v>
      </c>
      <c r="N4733" s="3"/>
      <c r="O4733" s="3" t="s">
        <v>7542</v>
      </c>
    </row>
    <row r="4734" customFormat="false" ht="12.75" hidden="false" customHeight="false" outlineLevel="0" collapsed="false">
      <c r="A4734" s="3" t="n">
        <v>89</v>
      </c>
      <c r="B4734" s="3" t="n">
        <v>216</v>
      </c>
      <c r="C4734" s="3" t="s">
        <v>7543</v>
      </c>
      <c r="D4734" s="3" t="n">
        <v>1620.14716662851</v>
      </c>
      <c r="E4734" s="3" t="n">
        <f aca="false">D4734/B4734</f>
        <v>7.50068132698383</v>
      </c>
      <c r="F4734" s="3" t="n">
        <v>0.011</v>
      </c>
      <c r="G4734" s="3"/>
      <c r="H4734" s="3"/>
      <c r="I4734" s="3" t="n">
        <v>0.00044</v>
      </c>
      <c r="J4734" s="3" t="n">
        <v>1.6E-005</v>
      </c>
      <c r="K4734" s="3" t="n">
        <v>0</v>
      </c>
      <c r="L4734" s="3" t="s">
        <v>1045</v>
      </c>
      <c r="M4734" s="3" t="n">
        <v>1967</v>
      </c>
      <c r="N4734" s="3"/>
      <c r="O4734" s="3" t="s">
        <v>7544</v>
      </c>
    </row>
    <row r="4735" customFormat="false" ht="12.75" hidden="false" customHeight="false" outlineLevel="0" collapsed="false">
      <c r="A4735" s="3" t="n">
        <v>89</v>
      </c>
      <c r="B4735" s="3" t="n">
        <v>216</v>
      </c>
      <c r="C4735" s="3" t="s">
        <v>7545</v>
      </c>
      <c r="D4735" s="3" t="n">
        <v>1620.1041666285</v>
      </c>
      <c r="E4735" s="3" t="n">
        <f aca="false">D4735/B4735</f>
        <v>7.50048225290973</v>
      </c>
      <c r="F4735" s="3" t="n">
        <v>0.01</v>
      </c>
      <c r="G4735" s="3" t="n">
        <v>44</v>
      </c>
      <c r="H4735" s="3" t="n">
        <v>8</v>
      </c>
      <c r="I4735" s="3" t="n">
        <v>0.000441</v>
      </c>
      <c r="J4735" s="3" t="n">
        <v>7E-006</v>
      </c>
      <c r="K4735" s="3" t="n">
        <v>0</v>
      </c>
      <c r="L4735" s="3" t="s">
        <v>3580</v>
      </c>
      <c r="M4735" s="3" t="n">
        <v>1966</v>
      </c>
      <c r="N4735" s="3"/>
      <c r="O4735" s="3" t="s">
        <v>7544</v>
      </c>
    </row>
    <row r="4736" customFormat="false" ht="12.75" hidden="false" customHeight="false" outlineLevel="0" collapsed="false">
      <c r="A4736" s="3" t="n">
        <v>89</v>
      </c>
      <c r="B4736" s="3" t="n">
        <v>216</v>
      </c>
      <c r="C4736" s="3" t="s">
        <v>7546</v>
      </c>
      <c r="D4736" s="3" t="n">
        <v>1619.72216662849</v>
      </c>
      <c r="E4736" s="3" t="n">
        <f aca="false">D4736/B4736</f>
        <v>7.49871373439116</v>
      </c>
      <c r="F4736" s="3" t="n">
        <v>0.1</v>
      </c>
      <c r="G4736" s="3" t="n">
        <v>420</v>
      </c>
      <c r="H4736" s="3" t="n">
        <v>100</v>
      </c>
      <c r="I4736" s="3" t="n">
        <v>0</v>
      </c>
      <c r="J4736" s="3"/>
      <c r="K4736" s="3" t="n">
        <v>0</v>
      </c>
      <c r="L4736" s="3"/>
      <c r="M4736" s="3" t="n">
        <v>2006</v>
      </c>
      <c r="N4736" s="3"/>
      <c r="O4736" s="3" t="s">
        <v>57</v>
      </c>
    </row>
    <row r="4737" customFormat="false" ht="12.75" hidden="false" customHeight="false" outlineLevel="0" collapsed="false">
      <c r="A4737" s="3" t="n">
        <v>90</v>
      </c>
      <c r="B4737" s="3" t="n">
        <v>216</v>
      </c>
      <c r="C4737" s="3" t="s">
        <v>7547</v>
      </c>
      <c r="D4737" s="3" t="n">
        <v>1616.69976770022</v>
      </c>
      <c r="E4737" s="3" t="n">
        <f aca="false">D4737/B4737</f>
        <v>7.48472114676029</v>
      </c>
      <c r="F4737" s="3" t="n">
        <v>0.012</v>
      </c>
      <c r="G4737" s="3"/>
      <c r="H4737" s="3"/>
      <c r="I4737" s="3" t="n">
        <v>0.026</v>
      </c>
      <c r="J4737" s="3" t="n">
        <v>0.0002</v>
      </c>
      <c r="K4737" s="3" t="n">
        <v>0</v>
      </c>
      <c r="L4737" s="3" t="s">
        <v>32</v>
      </c>
      <c r="M4737" s="3" t="n">
        <v>1968</v>
      </c>
      <c r="N4737" s="3"/>
      <c r="O4737" s="3" t="s">
        <v>5648</v>
      </c>
    </row>
    <row r="4738" customFormat="false" ht="12.75" hidden="false" customHeight="false" outlineLevel="0" collapsed="false">
      <c r="A4738" s="3" t="n">
        <v>90</v>
      </c>
      <c r="B4738" s="3" t="n">
        <v>216</v>
      </c>
      <c r="C4738" s="3" t="s">
        <v>7548</v>
      </c>
      <c r="D4738" s="3" t="n">
        <v>1614.65676770022</v>
      </c>
      <c r="E4738" s="3" t="n">
        <f aca="false">D4738/B4738</f>
        <v>7.47526281342693</v>
      </c>
      <c r="F4738" s="3" t="n">
        <v>0.014</v>
      </c>
      <c r="G4738" s="3" t="n">
        <v>2043</v>
      </c>
      <c r="H4738" s="3" t="n">
        <v>9</v>
      </c>
      <c r="I4738" s="3" t="n">
        <v>0.000134</v>
      </c>
      <c r="J4738" s="3" t="n">
        <v>4E-006</v>
      </c>
      <c r="K4738" s="3" t="n">
        <v>0</v>
      </c>
      <c r="L4738" s="3" t="s">
        <v>1710</v>
      </c>
      <c r="M4738" s="3" t="n">
        <v>1983</v>
      </c>
      <c r="N4738" s="3"/>
      <c r="O4738" s="3" t="s">
        <v>7549</v>
      </c>
    </row>
    <row r="4739" customFormat="false" ht="12.75" hidden="false" customHeight="false" outlineLevel="0" collapsed="false">
      <c r="A4739" s="3" t="n">
        <v>90</v>
      </c>
      <c r="B4739" s="3" t="n">
        <v>216</v>
      </c>
      <c r="C4739" s="3" t="s">
        <v>7550</v>
      </c>
      <c r="D4739" s="3" t="n">
        <v>1614.05276770022</v>
      </c>
      <c r="E4739" s="3" t="n">
        <f aca="false">D4739/B4739</f>
        <v>7.47246651713067</v>
      </c>
      <c r="F4739" s="3" t="n">
        <v>0.012</v>
      </c>
      <c r="G4739" s="3" t="n">
        <v>2646.8</v>
      </c>
      <c r="H4739" s="3" t="n">
        <v>0.1</v>
      </c>
      <c r="I4739" s="3" t="n">
        <v>5.8E-007</v>
      </c>
      <c r="J4739" s="3" t="n">
        <v>3E-008</v>
      </c>
      <c r="K4739" s="3" t="n">
        <v>0</v>
      </c>
      <c r="L4739" s="3" t="s">
        <v>2350</v>
      </c>
      <c r="M4739" s="3" t="n">
        <v>1983</v>
      </c>
      <c r="N4739" s="3" t="s">
        <v>7551</v>
      </c>
      <c r="O4739" s="3" t="s">
        <v>57</v>
      </c>
    </row>
    <row r="4740" customFormat="false" ht="12.75" hidden="false" customHeight="false" outlineLevel="0" collapsed="false">
      <c r="A4740" s="3" t="n">
        <v>90</v>
      </c>
      <c r="B4740" s="3" t="n">
        <v>216</v>
      </c>
      <c r="C4740" s="3" t="s">
        <v>7552</v>
      </c>
      <c r="D4740" s="3" t="n">
        <v>1613.01876770021</v>
      </c>
      <c r="E4740" s="3" t="n">
        <f aca="false">D4740/B4740</f>
        <v>7.46767948009357</v>
      </c>
      <c r="F4740" s="3" t="n">
        <v>0.012</v>
      </c>
      <c r="G4740" s="3" t="n">
        <v>3681.4</v>
      </c>
      <c r="H4740" s="3" t="n">
        <v>0.7</v>
      </c>
      <c r="I4740" s="3" t="n">
        <v>7.4E-007</v>
      </c>
      <c r="J4740" s="3" t="n">
        <v>7E-008</v>
      </c>
      <c r="K4740" s="3" t="n">
        <v>0</v>
      </c>
      <c r="L4740" s="3" t="s">
        <v>2508</v>
      </c>
      <c r="M4740" s="3" t="n">
        <v>2001</v>
      </c>
      <c r="N4740" s="3"/>
      <c r="O4740" s="3" t="s">
        <v>57</v>
      </c>
    </row>
    <row r="4741" customFormat="false" ht="12.75" hidden="false" customHeight="false" outlineLevel="0" collapsed="false">
      <c r="A4741" s="3" t="n">
        <v>91</v>
      </c>
      <c r="B4741" s="3" t="n">
        <v>216</v>
      </c>
      <c r="C4741" s="3" t="s">
        <v>7553</v>
      </c>
      <c r="D4741" s="3" t="n">
        <v>1607.90536877199</v>
      </c>
      <c r="E4741" s="3" t="n">
        <f aca="false">D4741/B4741</f>
        <v>7.44400633690734</v>
      </c>
      <c r="F4741" s="3" t="n">
        <v>0.05</v>
      </c>
      <c r="G4741" s="3"/>
      <c r="H4741" s="3"/>
      <c r="I4741" s="3" t="n">
        <v>0.105</v>
      </c>
      <c r="J4741" s="3" t="n">
        <v>0.012</v>
      </c>
      <c r="K4741" s="3" t="n">
        <v>0</v>
      </c>
      <c r="L4741" s="3"/>
      <c r="M4741" s="3" t="n">
        <v>1972</v>
      </c>
      <c r="N4741" s="3" t="s">
        <v>7554</v>
      </c>
      <c r="O4741" s="3" t="s">
        <v>5384</v>
      </c>
    </row>
    <row r="4742" customFormat="false" ht="12.75" hidden="false" customHeight="false" outlineLevel="0" collapsed="false">
      <c r="A4742" s="3" t="n">
        <v>81</v>
      </c>
      <c r="B4742" s="3" t="n">
        <v>217</v>
      </c>
      <c r="C4742" s="3" t="s">
        <v>7555</v>
      </c>
      <c r="D4742" s="3" t="n">
        <v>1628.40067597682</v>
      </c>
      <c r="E4742" s="3" t="n">
        <f aca="false">D4742/B4742</f>
        <v>7.50415058053836</v>
      </c>
      <c r="F4742" s="3" t="n">
        <v>0.4</v>
      </c>
      <c r="G4742" s="3"/>
      <c r="H4742" s="3"/>
      <c r="I4742" s="3" t="n">
        <v>1</v>
      </c>
      <c r="J4742" s="3"/>
      <c r="K4742" s="3" t="n">
        <v>0</v>
      </c>
      <c r="L4742" s="3" t="s">
        <v>45</v>
      </c>
      <c r="M4742" s="3" t="n">
        <v>2010</v>
      </c>
      <c r="N4742" s="3" t="s">
        <v>7122</v>
      </c>
      <c r="O4742" s="3" t="s">
        <v>2011</v>
      </c>
    </row>
    <row r="4743" customFormat="false" ht="12.75" hidden="false" customHeight="false" outlineLevel="0" collapsed="false">
      <c r="A4743" s="3" t="n">
        <v>82</v>
      </c>
      <c r="B4743" s="3" t="n">
        <v>217</v>
      </c>
      <c r="C4743" s="3" t="s">
        <v>7556</v>
      </c>
      <c r="D4743" s="3" t="n">
        <v>1633.17727704858</v>
      </c>
      <c r="E4743" s="3" t="n">
        <f aca="false">D4743/B4743</f>
        <v>7.52616256704417</v>
      </c>
      <c r="F4743" s="3" t="n">
        <v>0.3</v>
      </c>
      <c r="G4743" s="3"/>
      <c r="H4743" s="3"/>
      <c r="I4743" s="3" t="n">
        <v>30</v>
      </c>
      <c r="J4743" s="3"/>
      <c r="K4743" s="3" t="n">
        <v>0</v>
      </c>
      <c r="L4743" s="3" t="s">
        <v>1696</v>
      </c>
      <c r="M4743" s="3" t="n">
        <v>2009</v>
      </c>
      <c r="N4743" s="3" t="s">
        <v>7122</v>
      </c>
      <c r="O4743" s="3" t="s">
        <v>1542</v>
      </c>
    </row>
    <row r="4744" customFormat="false" ht="12.75" hidden="false" customHeight="false" outlineLevel="0" collapsed="false">
      <c r="A4744" s="3" t="n">
        <v>83</v>
      </c>
      <c r="B4744" s="3" t="n">
        <v>217</v>
      </c>
      <c r="C4744" s="3" t="s">
        <v>7557</v>
      </c>
      <c r="D4744" s="3" t="n">
        <v>1635.39387812035</v>
      </c>
      <c r="E4744" s="3" t="n">
        <f aca="false">D4744/B4744</f>
        <v>7.53637731852694</v>
      </c>
      <c r="F4744" s="3" t="n">
        <v>0.018</v>
      </c>
      <c r="G4744" s="3"/>
      <c r="H4744" s="3"/>
      <c r="I4744" s="3" t="n">
        <v>98.5</v>
      </c>
      <c r="J4744" s="3" t="n">
        <v>0.8</v>
      </c>
      <c r="K4744" s="3" t="n">
        <v>0</v>
      </c>
      <c r="L4744" s="3" t="s">
        <v>4385</v>
      </c>
      <c r="M4744" s="3" t="n">
        <v>1998</v>
      </c>
      <c r="N4744" s="3" t="s">
        <v>7558</v>
      </c>
      <c r="O4744" s="3" t="s">
        <v>23</v>
      </c>
    </row>
    <row r="4745" customFormat="false" ht="12.75" hidden="false" customHeight="false" outlineLevel="0" collapsed="false">
      <c r="A4745" s="3" t="n">
        <v>83</v>
      </c>
      <c r="B4745" s="3" t="n">
        <v>217</v>
      </c>
      <c r="C4745" s="3" t="s">
        <v>7559</v>
      </c>
      <c r="D4745" s="3" t="n">
        <v>1633.92387812035</v>
      </c>
      <c r="E4745" s="3" t="n">
        <f aca="false">D4745/B4745</f>
        <v>7.52960312497855</v>
      </c>
      <c r="F4745" s="3" t="n">
        <v>0.04</v>
      </c>
      <c r="G4745" s="3" t="n">
        <v>1470</v>
      </c>
      <c r="H4745" s="3" t="n">
        <v>40</v>
      </c>
      <c r="I4745" s="3" t="n">
        <v>2.31E-006</v>
      </c>
      <c r="J4745" s="3" t="n">
        <v>6E-008</v>
      </c>
      <c r="K4745" s="3" t="n">
        <v>0</v>
      </c>
      <c r="L4745" s="3" t="s">
        <v>4857</v>
      </c>
      <c r="M4745" s="3" t="n">
        <v>2012</v>
      </c>
      <c r="N4745" s="3" t="s">
        <v>7560</v>
      </c>
      <c r="O4745" s="3" t="s">
        <v>57</v>
      </c>
    </row>
    <row r="4746" customFormat="false" ht="12.75" hidden="false" customHeight="false" outlineLevel="0" collapsed="false">
      <c r="A4746" s="3" t="n">
        <v>84</v>
      </c>
      <c r="B4746" s="3" t="n">
        <v>217</v>
      </c>
      <c r="C4746" s="3" t="s">
        <v>7561</v>
      </c>
      <c r="D4746" s="3" t="n">
        <v>1636.94547919207</v>
      </c>
      <c r="E4746" s="3" t="n">
        <f aca="false">D4746/B4746</f>
        <v>7.54352755388052</v>
      </c>
      <c r="F4746" s="3" t="n">
        <v>0.006</v>
      </c>
      <c r="G4746" s="3"/>
      <c r="H4746" s="3"/>
      <c r="I4746" s="3" t="n">
        <v>1.514</v>
      </c>
      <c r="J4746" s="3" t="n">
        <v>0.026</v>
      </c>
      <c r="K4746" s="3" t="n">
        <v>0</v>
      </c>
      <c r="L4746" s="3" t="s">
        <v>1376</v>
      </c>
      <c r="M4746" s="3" t="n">
        <v>1956</v>
      </c>
      <c r="N4746" s="3" t="s">
        <v>7562</v>
      </c>
      <c r="O4746" s="3" t="s">
        <v>7563</v>
      </c>
    </row>
    <row r="4747" customFormat="false" ht="12.75" hidden="false" customHeight="false" outlineLevel="0" collapsed="false">
      <c r="A4747" s="3" t="n">
        <v>85</v>
      </c>
      <c r="B4747" s="3" t="n">
        <v>217</v>
      </c>
      <c r="C4747" s="3" t="s">
        <v>7564</v>
      </c>
      <c r="D4747" s="3" t="n">
        <v>1637.14108026389</v>
      </c>
      <c r="E4747" s="3" t="n">
        <f aca="false">D4747/B4747</f>
        <v>7.54442894130823</v>
      </c>
      <c r="F4747" s="3" t="n">
        <v>0.005</v>
      </c>
      <c r="G4747" s="3"/>
      <c r="H4747" s="3"/>
      <c r="I4747" s="3" t="n">
        <v>0.0323</v>
      </c>
      <c r="J4747" s="3" t="n">
        <v>0.0004</v>
      </c>
      <c r="K4747" s="3" t="n">
        <v>0</v>
      </c>
      <c r="L4747" s="3" t="s">
        <v>3840</v>
      </c>
      <c r="M4747" s="3" t="n">
        <v>1947</v>
      </c>
      <c r="N4747" s="3" t="s">
        <v>7565</v>
      </c>
      <c r="O4747" s="3" t="s">
        <v>7566</v>
      </c>
    </row>
    <row r="4748" customFormat="false" ht="12.75" hidden="false" customHeight="false" outlineLevel="0" collapsed="false">
      <c r="A4748" s="3" t="n">
        <v>86</v>
      </c>
      <c r="B4748" s="3" t="n">
        <v>217</v>
      </c>
      <c r="C4748" s="3" t="s">
        <v>7567</v>
      </c>
      <c r="D4748" s="3" t="n">
        <v>1636.58468133557</v>
      </c>
      <c r="E4748" s="3" t="n">
        <f aca="false">D4748/B4748</f>
        <v>7.54186489094735</v>
      </c>
      <c r="F4748" s="3" t="n">
        <v>0.004</v>
      </c>
      <c r="G4748" s="3"/>
      <c r="H4748" s="3"/>
      <c r="I4748" s="3" t="n">
        <v>0.00054</v>
      </c>
      <c r="J4748" s="3" t="n">
        <v>5E-005</v>
      </c>
      <c r="K4748" s="3" t="n">
        <v>0</v>
      </c>
      <c r="L4748" s="3" t="s">
        <v>1440</v>
      </c>
      <c r="M4748" s="3" t="n">
        <v>1949</v>
      </c>
      <c r="N4748" s="3"/>
      <c r="O4748" s="3" t="s">
        <v>87</v>
      </c>
    </row>
    <row r="4749" customFormat="false" ht="12.75" hidden="false" customHeight="false" outlineLevel="0" collapsed="false">
      <c r="A4749" s="3" t="n">
        <v>87</v>
      </c>
      <c r="B4749" s="3" t="n">
        <v>217</v>
      </c>
      <c r="C4749" s="3" t="s">
        <v>7568</v>
      </c>
      <c r="D4749" s="3" t="n">
        <v>1634.6352824074</v>
      </c>
      <c r="E4749" s="3" t="n">
        <f aca="false">D4749/B4749</f>
        <v>7.53288148574838</v>
      </c>
      <c r="F4749" s="3" t="n">
        <v>0.007</v>
      </c>
      <c r="G4749" s="3"/>
      <c r="H4749" s="3"/>
      <c r="I4749" s="3" t="n">
        <v>1.68E-005</v>
      </c>
      <c r="J4749" s="3" t="n">
        <v>1.9E-006</v>
      </c>
      <c r="K4749" s="3" t="n">
        <v>0</v>
      </c>
      <c r="L4749" s="3" t="s">
        <v>3840</v>
      </c>
      <c r="M4749" s="3" t="n">
        <v>1968</v>
      </c>
      <c r="N4749" s="3" t="s">
        <v>7569</v>
      </c>
      <c r="O4749" s="3" t="s">
        <v>87</v>
      </c>
    </row>
    <row r="4750" customFormat="false" ht="12.75" hidden="false" customHeight="false" outlineLevel="0" collapsed="false">
      <c r="A4750" s="3" t="n">
        <v>88</v>
      </c>
      <c r="B4750" s="3" t="n">
        <v>217</v>
      </c>
      <c r="C4750" s="3" t="s">
        <v>7570</v>
      </c>
      <c r="D4750" s="3" t="n">
        <v>1631.76888347915</v>
      </c>
      <c r="E4750" s="3" t="n">
        <f aca="false">D4750/B4750</f>
        <v>7.51967227409746</v>
      </c>
      <c r="F4750" s="3" t="n">
        <v>0.009</v>
      </c>
      <c r="G4750" s="3"/>
      <c r="H4750" s="3"/>
      <c r="I4750" s="3" t="n">
        <v>1.63E-006</v>
      </c>
      <c r="J4750" s="3" t="n">
        <v>1.7E-007</v>
      </c>
      <c r="K4750" s="3" t="n">
        <v>0</v>
      </c>
      <c r="L4750" s="3" t="s">
        <v>1376</v>
      </c>
      <c r="M4750" s="3" t="n">
        <v>1970</v>
      </c>
      <c r="N4750" s="3" t="s">
        <v>7569</v>
      </c>
      <c r="O4750" s="3" t="s">
        <v>87</v>
      </c>
    </row>
    <row r="4751" customFormat="false" ht="12.75" hidden="false" customHeight="false" outlineLevel="0" collapsed="false">
      <c r="A4751" s="3" t="n">
        <v>89</v>
      </c>
      <c r="B4751" s="3" t="n">
        <v>217</v>
      </c>
      <c r="C4751" s="3" t="s">
        <v>7571</v>
      </c>
      <c r="D4751" s="3" t="n">
        <v>1627.65948455091</v>
      </c>
      <c r="E4751" s="3" t="n">
        <f aca="false">D4751/B4751</f>
        <v>7.50073495184751</v>
      </c>
      <c r="F4751" s="3" t="n">
        <v>0.011</v>
      </c>
      <c r="G4751" s="3"/>
      <c r="H4751" s="3"/>
      <c r="I4751" s="3" t="n">
        <v>6.9E-008</v>
      </c>
      <c r="J4751" s="3" t="n">
        <v>4E-009</v>
      </c>
      <c r="K4751" s="3" t="n">
        <v>0</v>
      </c>
      <c r="L4751" s="3" t="s">
        <v>3840</v>
      </c>
      <c r="M4751" s="3" t="n">
        <v>1972</v>
      </c>
      <c r="N4751" s="3"/>
      <c r="O4751" s="3" t="s">
        <v>7572</v>
      </c>
    </row>
    <row r="4752" customFormat="false" ht="12.75" hidden="false" customHeight="false" outlineLevel="0" collapsed="false">
      <c r="A4752" s="3" t="n">
        <v>89</v>
      </c>
      <c r="B4752" s="3" t="n">
        <v>217</v>
      </c>
      <c r="C4752" s="3" t="s">
        <v>7573</v>
      </c>
      <c r="D4752" s="3" t="n">
        <v>1625.64748455092</v>
      </c>
      <c r="E4752" s="3" t="n">
        <f aca="false">D4752/B4752</f>
        <v>7.49146306244665</v>
      </c>
      <c r="F4752" s="3" t="n">
        <v>0.018</v>
      </c>
      <c r="G4752" s="3" t="n">
        <v>2012</v>
      </c>
      <c r="H4752" s="3" t="n">
        <v>20</v>
      </c>
      <c r="I4752" s="3" t="n">
        <v>7.4E-007</v>
      </c>
      <c r="J4752" s="3" t="n">
        <v>4E-008</v>
      </c>
      <c r="K4752" s="3" t="n">
        <v>0</v>
      </c>
      <c r="L4752" s="3" t="s">
        <v>7284</v>
      </c>
      <c r="M4752" s="3" t="n">
        <v>1973</v>
      </c>
      <c r="N4752" s="3"/>
      <c r="O4752" s="3" t="s">
        <v>7574</v>
      </c>
    </row>
    <row r="4753" customFormat="false" ht="12.75" hidden="false" customHeight="false" outlineLevel="0" collapsed="false">
      <c r="A4753" s="3" t="n">
        <v>90</v>
      </c>
      <c r="B4753" s="3" t="n">
        <v>217</v>
      </c>
      <c r="C4753" s="3" t="s">
        <v>7575</v>
      </c>
      <c r="D4753" s="3" t="n">
        <v>1622.85208562267</v>
      </c>
      <c r="E4753" s="3" t="n">
        <f aca="false">D4753/B4753</f>
        <v>7.4785810397358</v>
      </c>
      <c r="F4753" s="3" t="n">
        <v>0.021</v>
      </c>
      <c r="G4753" s="3"/>
      <c r="H4753" s="3"/>
      <c r="I4753" s="3" t="n">
        <v>0.000247</v>
      </c>
      <c r="J4753" s="3" t="n">
        <v>4E-006</v>
      </c>
      <c r="K4753" s="3" t="n">
        <v>0</v>
      </c>
      <c r="L4753" s="3" t="s">
        <v>1696</v>
      </c>
      <c r="M4753" s="3" t="n">
        <v>1968</v>
      </c>
      <c r="N4753" s="3" t="s">
        <v>7576</v>
      </c>
      <c r="O4753" s="3" t="s">
        <v>87</v>
      </c>
    </row>
    <row r="4754" customFormat="false" ht="12.75" hidden="false" customHeight="false" outlineLevel="0" collapsed="false">
      <c r="A4754" s="3" t="n">
        <v>90</v>
      </c>
      <c r="B4754" s="3" t="n">
        <v>217</v>
      </c>
      <c r="C4754" s="3" t="s">
        <v>7577</v>
      </c>
      <c r="D4754" s="3" t="n">
        <v>1622.17808562267</v>
      </c>
      <c r="E4754" s="3" t="n">
        <f aca="false">D4754/B4754</f>
        <v>7.47547504895239</v>
      </c>
      <c r="F4754" s="3" t="n">
        <v>0.021</v>
      </c>
      <c r="G4754" s="3" t="n">
        <v>673.8</v>
      </c>
      <c r="H4754" s="3" t="n">
        <v>1.8</v>
      </c>
      <c r="I4754" s="3" t="n">
        <v>1.41E-007</v>
      </c>
      <c r="J4754" s="3" t="n">
        <v>5E-008</v>
      </c>
      <c r="K4754" s="3" t="n">
        <v>0</v>
      </c>
      <c r="L4754" s="3" t="s">
        <v>4130</v>
      </c>
      <c r="M4754" s="3" t="n">
        <v>1989</v>
      </c>
      <c r="N4754" s="3"/>
      <c r="O4754" s="3" t="s">
        <v>57</v>
      </c>
    </row>
    <row r="4755" customFormat="false" ht="12.75" hidden="false" customHeight="false" outlineLevel="0" collapsed="false">
      <c r="A4755" s="3" t="n">
        <v>91</v>
      </c>
      <c r="B4755" s="3" t="n">
        <v>217</v>
      </c>
      <c r="C4755" s="3" t="s">
        <v>7578</v>
      </c>
      <c r="D4755" s="3" t="n">
        <v>1616.70668669438</v>
      </c>
      <c r="E4755" s="3" t="n">
        <f aca="false">D4755/B4755</f>
        <v>7.45026122900635</v>
      </c>
      <c r="F4755" s="3" t="n">
        <v>0.05</v>
      </c>
      <c r="G4755" s="3"/>
      <c r="H4755" s="3"/>
      <c r="I4755" s="3" t="n">
        <v>0.00348</v>
      </c>
      <c r="J4755" s="3" t="n">
        <v>9E-005</v>
      </c>
      <c r="K4755" s="3" t="n">
        <v>0</v>
      </c>
      <c r="L4755" s="3" t="s">
        <v>4385</v>
      </c>
      <c r="M4755" s="3" t="n">
        <v>1968</v>
      </c>
      <c r="N4755" s="3" t="s">
        <v>7579</v>
      </c>
      <c r="O4755" s="3" t="s">
        <v>7580</v>
      </c>
    </row>
    <row r="4756" customFormat="false" ht="12.75" hidden="false" customHeight="false" outlineLevel="0" collapsed="false">
      <c r="A4756" s="3" t="n">
        <v>91</v>
      </c>
      <c r="B4756" s="3" t="n">
        <v>217</v>
      </c>
      <c r="C4756" s="3" t="s">
        <v>7581</v>
      </c>
      <c r="D4756" s="3" t="n">
        <v>1614.84668669439</v>
      </c>
      <c r="E4756" s="3" t="n">
        <f aca="false">D4756/B4756</f>
        <v>7.44168980043499</v>
      </c>
      <c r="F4756" s="3" t="n">
        <v>0.05</v>
      </c>
      <c r="G4756" s="3" t="n">
        <v>1860</v>
      </c>
      <c r="H4756" s="3" t="n">
        <v>7</v>
      </c>
      <c r="I4756" s="3" t="n">
        <v>0.00108</v>
      </c>
      <c r="J4756" s="3" t="n">
        <v>3E-005</v>
      </c>
      <c r="K4756" s="3" t="n">
        <v>0</v>
      </c>
      <c r="L4756" s="3" t="s">
        <v>7582</v>
      </c>
      <c r="M4756" s="3" t="n">
        <v>1979</v>
      </c>
      <c r="N4756" s="3" t="s">
        <v>7583</v>
      </c>
      <c r="O4756" s="3" t="s">
        <v>7584</v>
      </c>
    </row>
    <row r="4757" customFormat="false" ht="12.75" hidden="false" customHeight="false" outlineLevel="0" collapsed="false">
      <c r="A4757" s="3" t="n">
        <v>92</v>
      </c>
      <c r="B4757" s="3" t="n">
        <v>217</v>
      </c>
      <c r="C4757" s="3" t="s">
        <v>7585</v>
      </c>
      <c r="D4757" s="3" t="n">
        <v>1609.51328776617</v>
      </c>
      <c r="E4757" s="3" t="n">
        <f aca="false">D4757/B4757</f>
        <v>7.41711192518971</v>
      </c>
      <c r="F4757" s="3" t="n">
        <v>0.1</v>
      </c>
      <c r="G4757" s="3"/>
      <c r="H4757" s="3"/>
      <c r="I4757" s="3" t="n">
        <v>0.0008</v>
      </c>
      <c r="J4757" s="3" t="n">
        <v>0.0007</v>
      </c>
      <c r="K4757" s="3" t="n">
        <v>0</v>
      </c>
      <c r="L4757" s="3" t="s">
        <v>315</v>
      </c>
      <c r="M4757" s="3" t="n">
        <v>2000</v>
      </c>
      <c r="N4757" s="3" t="s">
        <v>7586</v>
      </c>
      <c r="O4757" s="3" t="s">
        <v>7587</v>
      </c>
    </row>
    <row r="4758" customFormat="false" ht="12.75" hidden="false" customHeight="false" outlineLevel="0" collapsed="false">
      <c r="A4758" s="3" t="n">
        <v>81</v>
      </c>
      <c r="B4758" s="3" t="n">
        <v>218</v>
      </c>
      <c r="C4758" s="3" t="s">
        <v>7588</v>
      </c>
      <c r="D4758" s="3" t="n">
        <v>1631.69199389927</v>
      </c>
      <c r="E4758" s="3" t="n">
        <f aca="false">D4758/B4758</f>
        <v>7.48482566008837</v>
      </c>
      <c r="F4758" s="3" t="n">
        <v>0.4</v>
      </c>
      <c r="G4758" s="3"/>
      <c r="H4758" s="3"/>
      <c r="I4758" s="3" t="n">
        <v>0.2</v>
      </c>
      <c r="J4758" s="3"/>
      <c r="K4758" s="3" t="n">
        <v>0</v>
      </c>
      <c r="L4758" s="3" t="s">
        <v>1366</v>
      </c>
      <c r="M4758" s="3"/>
      <c r="N4758" s="3"/>
      <c r="O4758" s="3" t="s">
        <v>2011</v>
      </c>
    </row>
    <row r="4759" customFormat="false" ht="12.75" hidden="false" customHeight="false" outlineLevel="0" collapsed="false">
      <c r="A4759" s="3" t="n">
        <v>82</v>
      </c>
      <c r="B4759" s="3" t="n">
        <v>218</v>
      </c>
      <c r="C4759" s="3" t="s">
        <v>7589</v>
      </c>
      <c r="D4759" s="3" t="n">
        <v>1638.03859497097</v>
      </c>
      <c r="E4759" s="3" t="n">
        <f aca="false">D4759/B4759</f>
        <v>7.51393850904117</v>
      </c>
      <c r="F4759" s="3" t="n">
        <v>0.3</v>
      </c>
      <c r="G4759" s="3"/>
      <c r="H4759" s="3"/>
      <c r="I4759" s="3" t="n">
        <v>120</v>
      </c>
      <c r="J4759" s="3"/>
      <c r="K4759" s="3" t="n">
        <v>0</v>
      </c>
      <c r="L4759" s="3" t="s">
        <v>32</v>
      </c>
      <c r="M4759" s="3" t="n">
        <v>2009</v>
      </c>
      <c r="N4759" s="3" t="s">
        <v>7122</v>
      </c>
      <c r="O4759" s="3" t="s">
        <v>1542</v>
      </c>
    </row>
    <row r="4760" customFormat="false" ht="12.75" hidden="false" customHeight="false" outlineLevel="0" collapsed="false">
      <c r="A4760" s="3" t="n">
        <v>83</v>
      </c>
      <c r="B4760" s="3" t="n">
        <v>218</v>
      </c>
      <c r="C4760" s="3" t="s">
        <v>7590</v>
      </c>
      <c r="D4760" s="3" t="n">
        <v>1638.97919604278</v>
      </c>
      <c r="E4760" s="3" t="n">
        <f aca="false">D4760/B4760</f>
        <v>7.5182531928568</v>
      </c>
      <c r="F4760" s="3" t="n">
        <v>0.027</v>
      </c>
      <c r="G4760" s="3"/>
      <c r="H4760" s="3"/>
      <c r="I4760" s="3" t="n">
        <v>33</v>
      </c>
      <c r="J4760" s="3" t="n">
        <v>1</v>
      </c>
      <c r="K4760" s="3" t="n">
        <v>0</v>
      </c>
      <c r="L4760" s="3" t="s">
        <v>7591</v>
      </c>
      <c r="M4760" s="3" t="n">
        <v>1998</v>
      </c>
      <c r="N4760" s="3" t="s">
        <v>7592</v>
      </c>
      <c r="O4760" s="3" t="s">
        <v>23</v>
      </c>
    </row>
    <row r="4761" customFormat="false" ht="12.75" hidden="false" customHeight="false" outlineLevel="0" collapsed="false">
      <c r="A4761" s="3" t="n">
        <v>84</v>
      </c>
      <c r="B4761" s="3" t="n">
        <v>218</v>
      </c>
      <c r="C4761" s="3" t="s">
        <v>7593</v>
      </c>
      <c r="D4761" s="3" t="n">
        <v>1642.54299711451</v>
      </c>
      <c r="E4761" s="3" t="n">
        <f aca="false">D4761/B4761</f>
        <v>7.53460090419498</v>
      </c>
      <c r="F4761" s="3" t="n">
        <v>0.0023</v>
      </c>
      <c r="G4761" s="3"/>
      <c r="H4761" s="3"/>
      <c r="I4761" s="3" t="n">
        <v>185.88</v>
      </c>
      <c r="J4761" s="3" t="n">
        <v>0.72</v>
      </c>
      <c r="K4761" s="3" t="n">
        <v>0</v>
      </c>
      <c r="L4761" s="3" t="s">
        <v>32</v>
      </c>
      <c r="M4761" s="3" t="n">
        <v>1904</v>
      </c>
      <c r="N4761" s="3"/>
      <c r="O4761" s="3" t="s">
        <v>7594</v>
      </c>
    </row>
    <row r="4762" customFormat="false" ht="12.75" hidden="false" customHeight="false" outlineLevel="0" collapsed="false">
      <c r="A4762" s="3" t="n">
        <v>85</v>
      </c>
      <c r="B4762" s="3" t="n">
        <v>218</v>
      </c>
      <c r="C4762" s="3" t="s">
        <v>7595</v>
      </c>
      <c r="D4762" s="3" t="n">
        <v>1641.50939818629</v>
      </c>
      <c r="E4762" s="3" t="n">
        <f aca="false">D4762/B4762</f>
        <v>7.52985962470774</v>
      </c>
      <c r="F4762" s="3" t="n">
        <v>0.012</v>
      </c>
      <c r="G4762" s="3"/>
      <c r="H4762" s="3"/>
      <c r="I4762" s="3" t="n">
        <v>1.5</v>
      </c>
      <c r="J4762" s="3" t="n">
        <v>0.3</v>
      </c>
      <c r="K4762" s="3" t="n">
        <v>0</v>
      </c>
      <c r="L4762" s="3" t="s">
        <v>290</v>
      </c>
      <c r="M4762" s="3" t="n">
        <v>1943</v>
      </c>
      <c r="N4762" s="3"/>
      <c r="O4762" s="3" t="s">
        <v>7596</v>
      </c>
    </row>
    <row r="4763" customFormat="false" ht="12.75" hidden="false" customHeight="false" outlineLevel="0" collapsed="false">
      <c r="A4763" s="3" t="n">
        <v>86</v>
      </c>
      <c r="B4763" s="3" t="n">
        <v>218</v>
      </c>
      <c r="C4763" s="3" t="s">
        <v>7597</v>
      </c>
      <c r="D4763" s="3" t="n">
        <v>1643.09719925802</v>
      </c>
      <c r="E4763" s="3" t="n">
        <f aca="false">D4763/B4763</f>
        <v>7.53714311586246</v>
      </c>
      <c r="F4763" s="3" t="n">
        <v>0.0024</v>
      </c>
      <c r="G4763" s="3"/>
      <c r="H4763" s="3"/>
      <c r="I4763" s="3" t="n">
        <v>0.035</v>
      </c>
      <c r="J4763" s="3" t="n">
        <v>0.005</v>
      </c>
      <c r="K4763" s="3" t="n">
        <v>0</v>
      </c>
      <c r="L4763" s="3" t="s">
        <v>32</v>
      </c>
      <c r="M4763" s="3" t="n">
        <v>1948</v>
      </c>
      <c r="N4763" s="3"/>
      <c r="O4763" s="3" t="s">
        <v>87</v>
      </c>
    </row>
    <row r="4764" customFormat="false" ht="12.75" hidden="false" customHeight="false" outlineLevel="0" collapsed="false">
      <c r="A4764" s="3" t="n">
        <v>87</v>
      </c>
      <c r="B4764" s="3" t="n">
        <v>218</v>
      </c>
      <c r="C4764" s="3" t="s">
        <v>7598</v>
      </c>
      <c r="D4764" s="3" t="n">
        <v>1639.96260032977</v>
      </c>
      <c r="E4764" s="3" t="n">
        <f aca="false">D4764/B4764</f>
        <v>7.52276422169621</v>
      </c>
      <c r="F4764" s="3" t="n">
        <v>0.005</v>
      </c>
      <c r="G4764" s="3"/>
      <c r="H4764" s="3"/>
      <c r="I4764" s="3" t="n">
        <v>0.001</v>
      </c>
      <c r="J4764" s="3" t="n">
        <v>0.0006</v>
      </c>
      <c r="K4764" s="3" t="n">
        <v>0</v>
      </c>
      <c r="L4764" s="3" t="n">
        <v>-1</v>
      </c>
      <c r="M4764" s="3" t="n">
        <v>1949</v>
      </c>
      <c r="N4764" s="3"/>
      <c r="O4764" s="3" t="s">
        <v>87</v>
      </c>
    </row>
    <row r="4765" customFormat="false" ht="12.75" hidden="false" customHeight="false" outlineLevel="0" collapsed="false">
      <c r="A4765" s="3" t="n">
        <v>87</v>
      </c>
      <c r="B4765" s="3" t="n">
        <v>218</v>
      </c>
      <c r="C4765" s="3" t="s">
        <v>7599</v>
      </c>
      <c r="D4765" s="3" t="n">
        <v>1639.87560032978</v>
      </c>
      <c r="E4765" s="3" t="n">
        <f aca="false">D4765/B4765</f>
        <v>7.52236513912741</v>
      </c>
      <c r="F4765" s="3" t="n">
        <v>0.006</v>
      </c>
      <c r="G4765" s="3" t="n">
        <v>86</v>
      </c>
      <c r="H4765" s="3" t="n">
        <v>4</v>
      </c>
      <c r="I4765" s="3" t="n">
        <v>0.022</v>
      </c>
      <c r="J4765" s="3" t="n">
        <v>0.0005</v>
      </c>
      <c r="K4765" s="3" t="n">
        <v>0</v>
      </c>
      <c r="L4765" s="3"/>
      <c r="M4765" s="3" t="n">
        <v>1982</v>
      </c>
      <c r="N4765" s="3"/>
      <c r="O4765" s="3" t="s">
        <v>5037</v>
      </c>
    </row>
    <row r="4766" customFormat="false" ht="12.75" hidden="false" customHeight="false" outlineLevel="0" collapsed="false">
      <c r="A4766" s="3" t="n">
        <v>87</v>
      </c>
      <c r="B4766" s="3" t="n">
        <v>218</v>
      </c>
      <c r="C4766" s="3" t="s">
        <v>7600</v>
      </c>
      <c r="D4766" s="3" t="n">
        <v>1639.76160032977</v>
      </c>
      <c r="E4766" s="3" t="n">
        <f aca="false">D4766/B4766</f>
        <v>7.52184220334758</v>
      </c>
      <c r="F4766" s="3" t="n">
        <v>0.15</v>
      </c>
      <c r="G4766" s="3" t="n">
        <v>200</v>
      </c>
      <c r="H4766" s="3" t="n">
        <v>150</v>
      </c>
      <c r="I4766" s="3"/>
      <c r="J4766" s="3"/>
      <c r="K4766" s="3" t="n">
        <v>0</v>
      </c>
      <c r="L4766" s="3" t="s">
        <v>2126</v>
      </c>
      <c r="M4766" s="3"/>
      <c r="N4766" s="3"/>
      <c r="O4766" s="3"/>
    </row>
    <row r="4767" customFormat="false" ht="12.75" hidden="false" customHeight="false" outlineLevel="0" collapsed="false">
      <c r="A4767" s="3" t="n">
        <v>88</v>
      </c>
      <c r="B4767" s="3" t="n">
        <v>218</v>
      </c>
      <c r="C4767" s="3" t="s">
        <v>7601</v>
      </c>
      <c r="D4767" s="3" t="n">
        <v>1639.07720140152</v>
      </c>
      <c r="E4767" s="3" t="n">
        <f aca="false">D4767/B4767</f>
        <v>7.51870275872259</v>
      </c>
      <c r="F4767" s="3" t="n">
        <v>0.011</v>
      </c>
      <c r="G4767" s="3"/>
      <c r="H4767" s="3"/>
      <c r="I4767" s="3" t="n">
        <v>2.52E-005</v>
      </c>
      <c r="J4767" s="3" t="n">
        <v>3E-007</v>
      </c>
      <c r="K4767" s="3" t="n">
        <v>0</v>
      </c>
      <c r="L4767" s="3" t="s">
        <v>32</v>
      </c>
      <c r="M4767" s="3" t="n">
        <v>1970</v>
      </c>
      <c r="N4767" s="3"/>
      <c r="O4767" s="3" t="s">
        <v>4710</v>
      </c>
    </row>
    <row r="4768" customFormat="false" ht="12.75" hidden="false" customHeight="false" outlineLevel="0" collapsed="false">
      <c r="A4768" s="3" t="n">
        <v>89</v>
      </c>
      <c r="B4768" s="3" t="n">
        <v>218</v>
      </c>
      <c r="C4768" s="3" t="s">
        <v>7602</v>
      </c>
      <c r="D4768" s="3" t="n">
        <v>1633.59480247329</v>
      </c>
      <c r="E4768" s="3" t="n">
        <f aca="false">D4768/B4768</f>
        <v>7.49355413978575</v>
      </c>
      <c r="F4768" s="3" t="n">
        <v>0.05</v>
      </c>
      <c r="G4768" s="3"/>
      <c r="H4768" s="3"/>
      <c r="I4768" s="3" t="n">
        <v>1.08E-006</v>
      </c>
      <c r="J4768" s="3" t="n">
        <v>9E-008</v>
      </c>
      <c r="K4768" s="3" t="n">
        <v>0</v>
      </c>
      <c r="L4768" s="3" t="s">
        <v>290</v>
      </c>
      <c r="M4768" s="3" t="n">
        <v>1970</v>
      </c>
      <c r="N4768" s="3"/>
      <c r="O4768" s="3" t="s">
        <v>87</v>
      </c>
    </row>
    <row r="4769" customFormat="false" ht="12.75" hidden="false" customHeight="false" outlineLevel="0" collapsed="false">
      <c r="A4769" s="3" t="n">
        <v>89</v>
      </c>
      <c r="B4769" s="3" t="n">
        <v>218</v>
      </c>
      <c r="C4769" s="3" t="s">
        <v>7603</v>
      </c>
      <c r="D4769" s="3" t="n">
        <v>1633.4448024733</v>
      </c>
      <c r="E4769" s="3" t="n">
        <f aca="false">D4769/B4769</f>
        <v>7.49286606639128</v>
      </c>
      <c r="F4769" s="3" t="n">
        <v>0.07</v>
      </c>
      <c r="G4769" s="3" t="n">
        <v>150</v>
      </c>
      <c r="H4769" s="3" t="n">
        <v>50</v>
      </c>
      <c r="I4769" s="3" t="n">
        <v>3.2E-008</v>
      </c>
      <c r="J4769" s="3" t="n">
        <v>9E-009</v>
      </c>
      <c r="K4769" s="3" t="n">
        <v>0</v>
      </c>
      <c r="L4769" s="3" t="s">
        <v>3580</v>
      </c>
      <c r="M4769" s="3" t="n">
        <v>1994</v>
      </c>
      <c r="N4769" s="3" t="s">
        <v>7604</v>
      </c>
      <c r="O4769" s="3"/>
    </row>
    <row r="4770" customFormat="false" ht="12.75" hidden="false" customHeight="false" outlineLevel="0" collapsed="false">
      <c r="A4770" s="3" t="n">
        <v>89</v>
      </c>
      <c r="B4770" s="3" t="n">
        <v>218</v>
      </c>
      <c r="C4770" s="3" t="s">
        <v>7605</v>
      </c>
      <c r="D4770" s="3" t="n">
        <v>1633.06480247329</v>
      </c>
      <c r="E4770" s="3" t="n">
        <f aca="false">D4770/B4770</f>
        <v>7.49112294712521</v>
      </c>
      <c r="F4770" s="3" t="n">
        <v>0.07</v>
      </c>
      <c r="G4770" s="3" t="n">
        <v>530</v>
      </c>
      <c r="H4770" s="3" t="n">
        <v>50</v>
      </c>
      <c r="I4770" s="3" t="n">
        <v>1.03E-007</v>
      </c>
      <c r="J4770" s="3" t="n">
        <v>1.1E-008</v>
      </c>
      <c r="K4770" s="3" t="n">
        <v>0</v>
      </c>
      <c r="L4770" s="3" t="s">
        <v>7411</v>
      </c>
      <c r="M4770" s="3" t="n">
        <v>1994</v>
      </c>
      <c r="N4770" s="3"/>
      <c r="O4770" s="3" t="s">
        <v>57</v>
      </c>
    </row>
    <row r="4771" customFormat="false" ht="12.75" hidden="false" customHeight="false" outlineLevel="0" collapsed="false">
      <c r="A4771" s="3" t="n">
        <v>90</v>
      </c>
      <c r="B4771" s="3" t="n">
        <v>218</v>
      </c>
      <c r="C4771" s="3" t="s">
        <v>7606</v>
      </c>
      <c r="D4771" s="3" t="n">
        <v>1630.77440354505</v>
      </c>
      <c r="E4771" s="3" t="n">
        <f aca="false">D4771/B4771</f>
        <v>7.48061653002314</v>
      </c>
      <c r="F4771" s="3" t="n">
        <v>0.011</v>
      </c>
      <c r="G4771" s="3"/>
      <c r="H4771" s="3"/>
      <c r="I4771" s="3" t="n">
        <v>1.17E-007</v>
      </c>
      <c r="J4771" s="3" t="n">
        <v>9E-009</v>
      </c>
      <c r="K4771" s="3" t="n">
        <v>0</v>
      </c>
      <c r="L4771" s="3" t="s">
        <v>32</v>
      </c>
      <c r="M4771" s="3" t="n">
        <v>1973</v>
      </c>
      <c r="N4771" s="3"/>
      <c r="O4771" s="3" t="s">
        <v>87</v>
      </c>
    </row>
    <row r="4772" customFormat="false" ht="12.75" hidden="false" customHeight="false" outlineLevel="0" collapsed="false">
      <c r="A4772" s="3" t="n">
        <v>91</v>
      </c>
      <c r="B4772" s="3" t="n">
        <v>218</v>
      </c>
      <c r="C4772" s="3" t="s">
        <v>7607</v>
      </c>
      <c r="D4772" s="3" t="n">
        <v>1623.16400461679</v>
      </c>
      <c r="E4772" s="3" t="n">
        <f aca="false">D4772/B4772</f>
        <v>7.44570644319628</v>
      </c>
      <c r="F4772" s="3" t="n">
        <v>0.018</v>
      </c>
      <c r="G4772" s="3"/>
      <c r="H4772" s="3"/>
      <c r="I4772" s="3" t="n">
        <v>0.000113</v>
      </c>
      <c r="J4772" s="3" t="n">
        <v>1E-005</v>
      </c>
      <c r="K4772" s="3" t="n">
        <v>0</v>
      </c>
      <c r="L4772" s="3"/>
      <c r="M4772" s="3" t="n">
        <v>1979</v>
      </c>
      <c r="N4772" s="3"/>
      <c r="O4772" s="3" t="s">
        <v>87</v>
      </c>
    </row>
    <row r="4773" customFormat="false" ht="12.75" hidden="false" customHeight="false" outlineLevel="0" collapsed="false">
      <c r="A4773" s="3" t="n">
        <v>92</v>
      </c>
      <c r="B4773" s="3" t="n">
        <v>218</v>
      </c>
      <c r="C4773" s="3" t="s">
        <v>7608</v>
      </c>
      <c r="D4773" s="3" t="n">
        <v>1618.64260568854</v>
      </c>
      <c r="E4773" s="3" t="n">
        <f aca="false">D4773/B4773</f>
        <v>7.42496608114009</v>
      </c>
      <c r="F4773" s="3" t="n">
        <v>0.018</v>
      </c>
      <c r="G4773" s="3"/>
      <c r="H4773" s="3"/>
      <c r="I4773" s="3" t="n">
        <v>0.00055</v>
      </c>
      <c r="J4773" s="3" t="n">
        <v>0.00014</v>
      </c>
      <c r="K4773" s="3" t="n">
        <v>0</v>
      </c>
      <c r="L4773" s="3" t="s">
        <v>32</v>
      </c>
      <c r="M4773" s="3" t="n">
        <v>1992</v>
      </c>
      <c r="N4773" s="3"/>
      <c r="O4773" s="3" t="s">
        <v>87</v>
      </c>
    </row>
    <row r="4774" customFormat="false" ht="12.75" hidden="false" customHeight="false" outlineLevel="0" collapsed="false">
      <c r="A4774" s="3" t="n">
        <v>92</v>
      </c>
      <c r="B4774" s="3" t="n">
        <v>218</v>
      </c>
      <c r="C4774" s="3" t="s">
        <v>7609</v>
      </c>
      <c r="D4774" s="3" t="n">
        <v>1616.53960568854</v>
      </c>
      <c r="E4774" s="3" t="n">
        <f aca="false">D4774/B4774</f>
        <v>7.41531929214925</v>
      </c>
      <c r="F4774" s="3" t="n">
        <v>0.024</v>
      </c>
      <c r="G4774" s="3" t="n">
        <v>2103</v>
      </c>
      <c r="H4774" s="3" t="n">
        <v>19</v>
      </c>
      <c r="I4774" s="3" t="n">
        <v>0.00064</v>
      </c>
      <c r="J4774" s="3" t="n">
        <v>0.0002</v>
      </c>
      <c r="K4774" s="3" t="n">
        <v>0</v>
      </c>
      <c r="L4774" s="3" t="s">
        <v>1710</v>
      </c>
      <c r="M4774" s="3" t="n">
        <v>2005</v>
      </c>
      <c r="N4774" s="3"/>
      <c r="O4774" s="3" t="s">
        <v>87</v>
      </c>
    </row>
    <row r="4775" customFormat="false" ht="12.75" hidden="false" customHeight="false" outlineLevel="0" collapsed="false">
      <c r="A4775" s="3" t="n">
        <v>82</v>
      </c>
      <c r="B4775" s="3" t="n">
        <v>219</v>
      </c>
      <c r="C4775" s="3" t="s">
        <v>7610</v>
      </c>
      <c r="D4775" s="3" t="n">
        <v>1641.27991289346</v>
      </c>
      <c r="E4775" s="3" t="n">
        <f aca="false">D4775/B4775</f>
        <v>7.49442882599752</v>
      </c>
      <c r="F4775" s="3" t="n">
        <v>0.4</v>
      </c>
      <c r="G4775" s="3"/>
      <c r="H4775" s="3"/>
      <c r="I4775" s="3" t="n">
        <v>10</v>
      </c>
      <c r="J4775" s="3"/>
      <c r="K4775" s="3" t="n">
        <v>0</v>
      </c>
      <c r="L4775" s="3" t="s">
        <v>1696</v>
      </c>
      <c r="M4775" s="3" t="n">
        <v>2009</v>
      </c>
      <c r="N4775" s="3" t="s">
        <v>7122</v>
      </c>
      <c r="O4775" s="3" t="s">
        <v>1542</v>
      </c>
    </row>
    <row r="4776" customFormat="false" ht="12.75" hidden="false" customHeight="false" outlineLevel="0" collapsed="false">
      <c r="A4776" s="3" t="n">
        <v>83</v>
      </c>
      <c r="B4776" s="3" t="n">
        <v>219</v>
      </c>
      <c r="C4776" s="3" t="s">
        <v>7611</v>
      </c>
      <c r="D4776" s="3" t="n">
        <v>1643.98651396521</v>
      </c>
      <c r="E4776" s="3" t="n">
        <f aca="false">D4776/B4776</f>
        <v>7.50678773500096</v>
      </c>
      <c r="F4776" s="3" t="n">
        <v>0.2</v>
      </c>
      <c r="G4776" s="3"/>
      <c r="H4776" s="3"/>
      <c r="I4776" s="3" t="n">
        <v>22</v>
      </c>
      <c r="J4776" s="3" t="n">
        <v>7</v>
      </c>
      <c r="K4776" s="3" t="n">
        <v>0</v>
      </c>
      <c r="L4776" s="3" t="s">
        <v>4385</v>
      </c>
      <c r="M4776" s="3" t="n">
        <v>2009</v>
      </c>
      <c r="N4776" s="3" t="s">
        <v>7341</v>
      </c>
      <c r="O4776" s="3" t="s">
        <v>23</v>
      </c>
    </row>
    <row r="4777" customFormat="false" ht="12.75" hidden="false" customHeight="false" outlineLevel="0" collapsed="false">
      <c r="A4777" s="3" t="n">
        <v>84</v>
      </c>
      <c r="B4777" s="3" t="n">
        <v>219</v>
      </c>
      <c r="C4777" s="3" t="s">
        <v>7612</v>
      </c>
      <c r="D4777" s="3" t="n">
        <v>1646.29211503695</v>
      </c>
      <c r="E4777" s="3" t="n">
        <f aca="false">D4777/B4777</f>
        <v>7.51731559377603</v>
      </c>
      <c r="F4777" s="3" t="n">
        <v>0.016</v>
      </c>
      <c r="G4777" s="3"/>
      <c r="H4777" s="3"/>
      <c r="I4777" s="3" t="n">
        <v>120</v>
      </c>
      <c r="J4777" s="3"/>
      <c r="K4777" s="3" t="n">
        <v>0</v>
      </c>
      <c r="L4777" s="3" t="s">
        <v>1696</v>
      </c>
      <c r="M4777" s="3" t="n">
        <v>1998</v>
      </c>
      <c r="N4777" s="3" t="s">
        <v>7304</v>
      </c>
      <c r="O4777" s="3" t="s">
        <v>7613</v>
      </c>
    </row>
    <row r="4778" customFormat="false" ht="12.75" hidden="false" customHeight="false" outlineLevel="0" collapsed="false">
      <c r="A4778" s="3" t="n">
        <v>85</v>
      </c>
      <c r="B4778" s="3" t="n">
        <v>219</v>
      </c>
      <c r="C4778" s="3" t="s">
        <v>7614</v>
      </c>
      <c r="D4778" s="3" t="n">
        <v>1647.28271610872</v>
      </c>
      <c r="E4778" s="3" t="n">
        <f aca="false">D4778/B4778</f>
        <v>7.52183888634118</v>
      </c>
      <c r="F4778" s="3" t="n">
        <v>0.004</v>
      </c>
      <c r="G4778" s="3"/>
      <c r="H4778" s="3"/>
      <c r="I4778" s="3" t="n">
        <v>56</v>
      </c>
      <c r="J4778" s="3" t="n">
        <v>3</v>
      </c>
      <c r="K4778" s="3" t="n">
        <v>0</v>
      </c>
      <c r="L4778" s="3" t="s">
        <v>1032</v>
      </c>
      <c r="M4778" s="3" t="n">
        <v>1953</v>
      </c>
      <c r="N4778" s="3"/>
      <c r="O4778" s="3" t="s">
        <v>7615</v>
      </c>
    </row>
    <row r="4779" customFormat="false" ht="12.75" hidden="false" customHeight="false" outlineLevel="0" collapsed="false">
      <c r="A4779" s="3" t="n">
        <v>86</v>
      </c>
      <c r="B4779" s="3" t="n">
        <v>219</v>
      </c>
      <c r="C4779" s="3" t="s">
        <v>7616</v>
      </c>
      <c r="D4779" s="3" t="n">
        <v>1647.55541718047</v>
      </c>
      <c r="E4779" s="3" t="n">
        <f aca="false">D4779/B4779</f>
        <v>7.52308409671447</v>
      </c>
      <c r="F4779" s="3" t="n">
        <v>0.0025</v>
      </c>
      <c r="G4779" s="3"/>
      <c r="H4779" s="3"/>
      <c r="I4779" s="3" t="n">
        <v>3.96</v>
      </c>
      <c r="J4779" s="3" t="n">
        <v>0.01</v>
      </c>
      <c r="K4779" s="3" t="n">
        <v>0</v>
      </c>
      <c r="L4779" s="3" t="s">
        <v>260</v>
      </c>
      <c r="M4779" s="3" t="n">
        <v>1903</v>
      </c>
      <c r="N4779" s="3"/>
      <c r="O4779" s="3" t="s">
        <v>87</v>
      </c>
    </row>
    <row r="4780" customFormat="false" ht="12.75" hidden="false" customHeight="false" outlineLevel="0" collapsed="false">
      <c r="A4780" s="3" t="n">
        <v>87</v>
      </c>
      <c r="B4780" s="3" t="n">
        <v>219</v>
      </c>
      <c r="C4780" s="3" t="s">
        <v>7617</v>
      </c>
      <c r="D4780" s="3" t="n">
        <v>1646.47391825222</v>
      </c>
      <c r="E4780" s="3" t="n">
        <f aca="false">D4780/B4780</f>
        <v>7.51814574544391</v>
      </c>
      <c r="F4780" s="3" t="n">
        <v>0.007</v>
      </c>
      <c r="G4780" s="3"/>
      <c r="H4780" s="3"/>
      <c r="I4780" s="3" t="n">
        <v>0.02</v>
      </c>
      <c r="J4780" s="3" t="n">
        <v>0.002</v>
      </c>
      <c r="K4780" s="3" t="n">
        <v>0</v>
      </c>
      <c r="L4780" s="3" t="s">
        <v>3840</v>
      </c>
      <c r="M4780" s="3" t="n">
        <v>1948</v>
      </c>
      <c r="N4780" s="3"/>
      <c r="O4780" s="3" t="s">
        <v>87</v>
      </c>
    </row>
    <row r="4781" customFormat="false" ht="12.75" hidden="false" customHeight="false" outlineLevel="0" collapsed="false">
      <c r="A4781" s="3" t="n">
        <v>88</v>
      </c>
      <c r="B4781" s="3" t="n">
        <v>219</v>
      </c>
      <c r="C4781" s="3" t="s">
        <v>7618</v>
      </c>
      <c r="D4781" s="3" t="n">
        <v>1644.40451932399</v>
      </c>
      <c r="E4781" s="3" t="n">
        <f aca="false">D4781/B4781</f>
        <v>7.50869643526935</v>
      </c>
      <c r="F4781" s="3" t="n">
        <v>0.008</v>
      </c>
      <c r="G4781" s="3"/>
      <c r="H4781" s="3"/>
      <c r="I4781" s="3" t="n">
        <v>0.01</v>
      </c>
      <c r="J4781" s="3" t="n">
        <v>0.003</v>
      </c>
      <c r="K4781" s="3" t="n">
        <v>0</v>
      </c>
      <c r="L4781" s="3" t="s">
        <v>4514</v>
      </c>
      <c r="M4781" s="3" t="n">
        <v>1952</v>
      </c>
      <c r="N4781" s="3"/>
      <c r="O4781" s="3" t="s">
        <v>87</v>
      </c>
    </row>
    <row r="4782" customFormat="false" ht="12.75" hidden="false" customHeight="false" outlineLevel="0" collapsed="false">
      <c r="A4782" s="3" t="n">
        <v>89</v>
      </c>
      <c r="B4782" s="3" t="n">
        <v>219</v>
      </c>
      <c r="C4782" s="3" t="s">
        <v>7619</v>
      </c>
      <c r="D4782" s="3" t="n">
        <v>1640.93612039575</v>
      </c>
      <c r="E4782" s="3" t="n">
        <f aca="false">D4782/B4782</f>
        <v>7.49285899724088</v>
      </c>
      <c r="F4782" s="3" t="n">
        <v>0.05</v>
      </c>
      <c r="G4782" s="3"/>
      <c r="H4782" s="3"/>
      <c r="I4782" s="3" t="n">
        <v>1.18E-005</v>
      </c>
      <c r="J4782" s="3" t="n">
        <v>1.5E-006</v>
      </c>
      <c r="K4782" s="3" t="n">
        <v>0</v>
      </c>
      <c r="L4782" s="3" t="s">
        <v>3840</v>
      </c>
      <c r="M4782" s="3" t="n">
        <v>1970</v>
      </c>
      <c r="N4782" s="3"/>
      <c r="O4782" s="3" t="s">
        <v>7620</v>
      </c>
    </row>
    <row r="4783" customFormat="false" ht="12.75" hidden="false" customHeight="false" outlineLevel="0" collapsed="false">
      <c r="A4783" s="3" t="n">
        <v>90</v>
      </c>
      <c r="B4783" s="3" t="n">
        <v>219</v>
      </c>
      <c r="C4783" s="3" t="s">
        <v>7621</v>
      </c>
      <c r="D4783" s="3" t="n">
        <v>1636.74272146751</v>
      </c>
      <c r="E4783" s="3" t="n">
        <f aca="false">D4783/B4783</f>
        <v>7.47371105692928</v>
      </c>
      <c r="F4783" s="3" t="n">
        <v>0.05</v>
      </c>
      <c r="G4783" s="3"/>
      <c r="H4783" s="3"/>
      <c r="I4783" s="3" t="n">
        <v>1.05E-006</v>
      </c>
      <c r="J4783" s="3" t="n">
        <v>3E-008</v>
      </c>
      <c r="K4783" s="3" t="n">
        <v>0</v>
      </c>
      <c r="L4783" s="3" t="s">
        <v>1696</v>
      </c>
      <c r="M4783" s="3" t="n">
        <v>1973</v>
      </c>
      <c r="N4783" s="3"/>
      <c r="O4783" s="3" t="s">
        <v>7622</v>
      </c>
    </row>
    <row r="4784" customFormat="false" ht="12.75" hidden="false" customHeight="false" outlineLevel="0" collapsed="false">
      <c r="A4784" s="3" t="n">
        <v>91</v>
      </c>
      <c r="B4784" s="3" t="n">
        <v>219</v>
      </c>
      <c r="C4784" s="3" t="s">
        <v>7623</v>
      </c>
      <c r="D4784" s="3" t="n">
        <v>1631.37932253923</v>
      </c>
      <c r="E4784" s="3" t="n">
        <f aca="false">D4784/B4784</f>
        <v>7.44922065086406</v>
      </c>
      <c r="F4784" s="3" t="n">
        <v>0.05</v>
      </c>
      <c r="G4784" s="3"/>
      <c r="H4784" s="3"/>
      <c r="I4784" s="3" t="n">
        <v>5.3E-008</v>
      </c>
      <c r="J4784" s="3" t="n">
        <v>1E-008</v>
      </c>
      <c r="K4784" s="3" t="n">
        <v>0</v>
      </c>
      <c r="L4784" s="3" t="s">
        <v>3840</v>
      </c>
      <c r="M4784" s="3" t="n">
        <v>2005</v>
      </c>
      <c r="N4784" s="3"/>
      <c r="O4784" s="3" t="s">
        <v>7624</v>
      </c>
    </row>
    <row r="4785" customFormat="false" ht="12.75" hidden="false" customHeight="false" outlineLevel="0" collapsed="false">
      <c r="A4785" s="3" t="n">
        <v>92</v>
      </c>
      <c r="B4785" s="3" t="n">
        <v>219</v>
      </c>
      <c r="C4785" s="3" t="s">
        <v>7625</v>
      </c>
      <c r="D4785" s="3" t="n">
        <v>1625.33592361101</v>
      </c>
      <c r="E4785" s="3" t="n">
        <f aca="false">D4785/B4785</f>
        <v>7.42162522196809</v>
      </c>
      <c r="F4785" s="3" t="n">
        <v>0.05</v>
      </c>
      <c r="G4785" s="3"/>
      <c r="H4785" s="3"/>
      <c r="I4785" s="3" t="n">
        <v>5.5E-005</v>
      </c>
      <c r="J4785" s="3" t="n">
        <v>2.5E-005</v>
      </c>
      <c r="K4785" s="3" t="n">
        <v>0</v>
      </c>
      <c r="L4785" s="3" t="s">
        <v>1696</v>
      </c>
      <c r="M4785" s="3" t="n">
        <v>1993</v>
      </c>
      <c r="N4785" s="3"/>
      <c r="O4785" s="3" t="s">
        <v>7626</v>
      </c>
    </row>
    <row r="4786" customFormat="false" ht="12.75" hidden="false" customHeight="false" outlineLevel="0" collapsed="false">
      <c r="A4786" s="3" t="n">
        <v>93</v>
      </c>
      <c r="B4786" s="3" t="n">
        <v>219</v>
      </c>
      <c r="C4786" s="3" t="s">
        <v>7627</v>
      </c>
      <c r="D4786" s="3" t="n">
        <v>1618.05252468275</v>
      </c>
      <c r="E4786" s="3" t="n">
        <f aca="false">D4786/B4786</f>
        <v>7.38836769261528</v>
      </c>
      <c r="F4786" s="3" t="n">
        <v>0.2</v>
      </c>
      <c r="G4786" s="3"/>
      <c r="H4786" s="3"/>
      <c r="I4786" s="3" t="n">
        <v>5.5E-005</v>
      </c>
      <c r="J4786" s="3"/>
      <c r="K4786" s="3" t="n">
        <v>0</v>
      </c>
      <c r="L4786" s="3" t="s">
        <v>4385</v>
      </c>
      <c r="M4786" s="3"/>
      <c r="N4786" s="3"/>
      <c r="O4786" s="3" t="s">
        <v>3011</v>
      </c>
    </row>
    <row r="4787" customFormat="false" ht="12.75" hidden="false" customHeight="false" outlineLevel="0" collapsed="false">
      <c r="A4787" s="3" t="n">
        <v>82</v>
      </c>
      <c r="B4787" s="3" t="n">
        <v>220</v>
      </c>
      <c r="C4787" s="3" t="s">
        <v>7628</v>
      </c>
      <c r="D4787" s="3" t="n">
        <v>1645.96123081582</v>
      </c>
      <c r="E4787" s="3" t="n">
        <f aca="false">D4787/B4787</f>
        <v>7.48164195825375</v>
      </c>
      <c r="F4787" s="3" t="n">
        <v>0.4</v>
      </c>
      <c r="G4787" s="3"/>
      <c r="H4787" s="3"/>
      <c r="I4787" s="3" t="n">
        <v>30</v>
      </c>
      <c r="J4787" s="3"/>
      <c r="K4787" s="3" t="n">
        <v>0</v>
      </c>
      <c r="L4787" s="3" t="s">
        <v>32</v>
      </c>
      <c r="M4787" s="3" t="n">
        <v>2010</v>
      </c>
      <c r="N4787" s="3" t="s">
        <v>7122</v>
      </c>
      <c r="O4787" s="3" t="s">
        <v>1542</v>
      </c>
    </row>
    <row r="4788" customFormat="false" ht="12.75" hidden="false" customHeight="false" outlineLevel="0" collapsed="false">
      <c r="A4788" s="3" t="n">
        <v>83</v>
      </c>
      <c r="B4788" s="3" t="n">
        <v>220</v>
      </c>
      <c r="C4788" s="3" t="s">
        <v>7629</v>
      </c>
      <c r="D4788" s="3" t="n">
        <v>1647.51783188761</v>
      </c>
      <c r="E4788" s="3" t="n">
        <f aca="false">D4788/B4788</f>
        <v>7.48871741767097</v>
      </c>
      <c r="F4788" s="3" t="n">
        <v>0.3</v>
      </c>
      <c r="G4788" s="3"/>
      <c r="H4788" s="3"/>
      <c r="I4788" s="3" t="n">
        <v>7</v>
      </c>
      <c r="J4788" s="3"/>
      <c r="K4788" s="3" t="n">
        <v>0</v>
      </c>
      <c r="L4788" s="3" t="s">
        <v>290</v>
      </c>
      <c r="M4788" s="3" t="n">
        <v>2009</v>
      </c>
      <c r="N4788" s="3" t="s">
        <v>7122</v>
      </c>
      <c r="O4788" s="3" t="s">
        <v>2011</v>
      </c>
    </row>
    <row r="4789" customFormat="false" ht="12.75" hidden="false" customHeight="false" outlineLevel="0" collapsed="false">
      <c r="A4789" s="3" t="n">
        <v>84</v>
      </c>
      <c r="B4789" s="3" t="n">
        <v>220</v>
      </c>
      <c r="C4789" s="3" t="s">
        <v>7630</v>
      </c>
      <c r="D4789" s="3" t="n">
        <v>1651.78143295934</v>
      </c>
      <c r="E4789" s="3" t="n">
        <f aca="false">D4789/B4789</f>
        <v>7.50809742254245</v>
      </c>
      <c r="F4789" s="3" t="n">
        <v>0.018</v>
      </c>
      <c r="G4789" s="3"/>
      <c r="H4789" s="3"/>
      <c r="I4789" s="3" t="n">
        <v>40</v>
      </c>
      <c r="J4789" s="3"/>
      <c r="K4789" s="3" t="n">
        <v>0</v>
      </c>
      <c r="L4789" s="3" t="s">
        <v>32</v>
      </c>
      <c r="M4789" s="3" t="n">
        <v>1998</v>
      </c>
      <c r="N4789" s="3" t="s">
        <v>7304</v>
      </c>
      <c r="O4789" s="3" t="s">
        <v>1542</v>
      </c>
    </row>
    <row r="4790" customFormat="false" ht="12.75" hidden="false" customHeight="false" outlineLevel="0" collapsed="false">
      <c r="A4790" s="3" t="n">
        <v>85</v>
      </c>
      <c r="B4790" s="3" t="n">
        <v>220</v>
      </c>
      <c r="C4790" s="3" t="s">
        <v>7631</v>
      </c>
      <c r="D4790" s="3" t="n">
        <v>1651.37503403111</v>
      </c>
      <c r="E4790" s="3" t="n">
        <f aca="false">D4790/B4790</f>
        <v>7.50625015468686</v>
      </c>
      <c r="F4790" s="3" t="n">
        <v>0.014</v>
      </c>
      <c r="G4790" s="3"/>
      <c r="H4790" s="3"/>
      <c r="I4790" s="3" t="n">
        <v>222.6</v>
      </c>
      <c r="J4790" s="3" t="n">
        <v>2.4</v>
      </c>
      <c r="K4790" s="3" t="n">
        <v>0</v>
      </c>
      <c r="L4790" s="3" t="s">
        <v>7632</v>
      </c>
      <c r="M4790" s="3" t="n">
        <v>1989</v>
      </c>
      <c r="N4790" s="3"/>
      <c r="O4790" s="3" t="s">
        <v>7633</v>
      </c>
    </row>
    <row r="4791" customFormat="false" ht="12.75" hidden="false" customHeight="false" outlineLevel="0" collapsed="false">
      <c r="A4791" s="3" t="n">
        <v>86</v>
      </c>
      <c r="B4791" s="3" t="n">
        <v>220</v>
      </c>
      <c r="C4791" s="3" t="s">
        <v>7634</v>
      </c>
      <c r="D4791" s="3" t="n">
        <v>1653.84403510284</v>
      </c>
      <c r="E4791" s="3" t="n">
        <f aca="false">D4791/B4791</f>
        <v>7.51747288683109</v>
      </c>
      <c r="F4791" s="3" t="n">
        <v>0.0022</v>
      </c>
      <c r="G4791" s="3"/>
      <c r="H4791" s="3"/>
      <c r="I4791" s="3" t="n">
        <v>55.6</v>
      </c>
      <c r="J4791" s="3" t="n">
        <v>0.1</v>
      </c>
      <c r="K4791" s="3" t="n">
        <v>0</v>
      </c>
      <c r="L4791" s="3" t="s">
        <v>32</v>
      </c>
      <c r="M4791" s="3" t="n">
        <v>1900</v>
      </c>
      <c r="N4791" s="3"/>
      <c r="O4791" s="3" t="s">
        <v>7532</v>
      </c>
    </row>
    <row r="4792" customFormat="false" ht="12.75" hidden="false" customHeight="false" outlineLevel="0" collapsed="false">
      <c r="A4792" s="3" t="n">
        <v>87</v>
      </c>
      <c r="B4792" s="3" t="n">
        <v>220</v>
      </c>
      <c r="C4792" s="3" t="s">
        <v>7635</v>
      </c>
      <c r="D4792" s="3" t="n">
        <v>1651.6812361746</v>
      </c>
      <c r="E4792" s="3" t="n">
        <f aca="false">D4792/B4792</f>
        <v>7.50764198261181</v>
      </c>
      <c r="F4792" s="3" t="n">
        <v>0.004</v>
      </c>
      <c r="G4792" s="3"/>
      <c r="H4792" s="3"/>
      <c r="I4792" s="3" t="n">
        <v>27.4</v>
      </c>
      <c r="J4792" s="3" t="n">
        <v>0.3</v>
      </c>
      <c r="K4792" s="3" t="n">
        <v>0</v>
      </c>
      <c r="L4792" s="3" t="s">
        <v>20</v>
      </c>
      <c r="M4792" s="3" t="n">
        <v>1948</v>
      </c>
      <c r="N4792" s="3"/>
      <c r="O4792" s="3" t="s">
        <v>7636</v>
      </c>
    </row>
    <row r="4793" customFormat="false" ht="12.75" hidden="false" customHeight="false" outlineLevel="0" collapsed="false">
      <c r="A4793" s="3" t="n">
        <v>88</v>
      </c>
      <c r="B4793" s="3" t="n">
        <v>220</v>
      </c>
      <c r="C4793" s="3" t="s">
        <v>7637</v>
      </c>
      <c r="D4793" s="3" t="n">
        <v>1651.59983724641</v>
      </c>
      <c r="E4793" s="3" t="n">
        <f aca="false">D4793/B4793</f>
        <v>7.50727198748368</v>
      </c>
      <c r="F4793" s="3" t="n">
        <v>0.008</v>
      </c>
      <c r="G4793" s="3"/>
      <c r="H4793" s="3"/>
      <c r="I4793" s="3" t="n">
        <v>0.0179</v>
      </c>
      <c r="J4793" s="3" t="n">
        <v>0.0014</v>
      </c>
      <c r="K4793" s="3" t="n">
        <v>0</v>
      </c>
      <c r="L4793" s="3" t="s">
        <v>32</v>
      </c>
      <c r="M4793" s="3" t="n">
        <v>1949</v>
      </c>
      <c r="N4793" s="3" t="s">
        <v>7300</v>
      </c>
      <c r="O4793" s="3" t="s">
        <v>87</v>
      </c>
    </row>
    <row r="4794" customFormat="false" ht="12.75" hidden="false" customHeight="false" outlineLevel="0" collapsed="false">
      <c r="A4794" s="3" t="n">
        <v>89</v>
      </c>
      <c r="B4794" s="3" t="n">
        <v>220</v>
      </c>
      <c r="C4794" s="3" t="s">
        <v>7638</v>
      </c>
      <c r="D4794" s="3" t="n">
        <v>1646.83343831814</v>
      </c>
      <c r="E4794" s="3" t="n">
        <f aca="false">D4794/B4794</f>
        <v>7.48560653780971</v>
      </c>
      <c r="F4794" s="3" t="n">
        <v>0.006</v>
      </c>
      <c r="G4794" s="3"/>
      <c r="H4794" s="3"/>
      <c r="I4794" s="3" t="n">
        <v>0.02636</v>
      </c>
      <c r="J4794" s="3" t="n">
        <v>0.00019</v>
      </c>
      <c r="K4794" s="3" t="n">
        <v>0</v>
      </c>
      <c r="L4794" s="3" t="s">
        <v>604</v>
      </c>
      <c r="M4794" s="3" t="n">
        <v>1970</v>
      </c>
      <c r="N4794" s="3" t="s">
        <v>7569</v>
      </c>
      <c r="O4794" s="3" t="s">
        <v>7639</v>
      </c>
    </row>
    <row r="4795" customFormat="false" ht="12.75" hidden="false" customHeight="false" outlineLevel="0" collapsed="false">
      <c r="A4795" s="3" t="n">
        <v>90</v>
      </c>
      <c r="B4795" s="3" t="n">
        <v>220</v>
      </c>
      <c r="C4795" s="3" t="s">
        <v>7640</v>
      </c>
      <c r="D4795" s="3" t="n">
        <v>1644.61503938993</v>
      </c>
      <c r="E4795" s="3" t="n">
        <f aca="false">D4795/B4795</f>
        <v>7.47552290631786</v>
      </c>
      <c r="F4795" s="3" t="n">
        <v>0.022</v>
      </c>
      <c r="G4795" s="3"/>
      <c r="H4795" s="3"/>
      <c r="I4795" s="3" t="n">
        <v>9.7E-006</v>
      </c>
      <c r="J4795" s="3" t="n">
        <v>6E-007</v>
      </c>
      <c r="K4795" s="3" t="n">
        <v>0</v>
      </c>
      <c r="L4795" s="3" t="s">
        <v>32</v>
      </c>
      <c r="M4795" s="3" t="n">
        <v>1973</v>
      </c>
      <c r="N4795" s="3"/>
      <c r="O4795" s="3" t="s">
        <v>7641</v>
      </c>
    </row>
    <row r="4796" customFormat="false" ht="12.75" hidden="false" customHeight="false" outlineLevel="0" collapsed="false">
      <c r="A4796" s="3" t="n">
        <v>91</v>
      </c>
      <c r="B4796" s="3" t="n">
        <v>220</v>
      </c>
      <c r="C4796" s="3" t="s">
        <v>7642</v>
      </c>
      <c r="D4796" s="3" t="n">
        <v>1637.77064046165</v>
      </c>
      <c r="E4796" s="3" t="n">
        <f aca="false">D4796/B4796</f>
        <v>7.4444120020984</v>
      </c>
      <c r="F4796" s="3" t="n">
        <v>0.05</v>
      </c>
      <c r="G4796" s="3"/>
      <c r="H4796" s="3"/>
      <c r="I4796" s="3" t="n">
        <v>7.8E-007</v>
      </c>
      <c r="J4796" s="3" t="n">
        <v>1.6E-007</v>
      </c>
      <c r="K4796" s="3" t="n">
        <v>0</v>
      </c>
      <c r="L4796" s="3" t="s">
        <v>290</v>
      </c>
      <c r="M4796" s="3" t="n">
        <v>2005</v>
      </c>
      <c r="N4796" s="3"/>
      <c r="O4796" s="3" t="s">
        <v>7643</v>
      </c>
    </row>
    <row r="4797" customFormat="false" ht="12.75" hidden="false" customHeight="false" outlineLevel="0" collapsed="false">
      <c r="A4797" s="3" t="n">
        <v>92</v>
      </c>
      <c r="B4797" s="3" t="n">
        <v>220</v>
      </c>
      <c r="C4797" s="3" t="s">
        <v>7644</v>
      </c>
      <c r="D4797" s="3" t="n">
        <v>1633.76724153341</v>
      </c>
      <c r="E4797" s="3" t="n">
        <f aca="false">D4797/B4797</f>
        <v>7.42621473424277</v>
      </c>
      <c r="F4797" s="3" t="n">
        <v>0.1</v>
      </c>
      <c r="G4797" s="3"/>
      <c r="H4797" s="3"/>
      <c r="I4797" s="3" t="n">
        <v>6E-008</v>
      </c>
      <c r="J4797" s="3"/>
      <c r="K4797" s="3" t="n">
        <v>0</v>
      </c>
      <c r="L4797" s="3" t="s">
        <v>32</v>
      </c>
      <c r="M4797" s="3"/>
      <c r="N4797" s="3"/>
      <c r="O4797" s="3" t="s">
        <v>7645</v>
      </c>
    </row>
    <row r="4798" customFormat="false" ht="12.75" hidden="false" customHeight="false" outlineLevel="0" collapsed="false">
      <c r="A4798" s="3" t="n">
        <v>93</v>
      </c>
      <c r="B4798" s="3" t="n">
        <v>220</v>
      </c>
      <c r="C4798" s="3" t="s">
        <v>7646</v>
      </c>
      <c r="D4798" s="3" t="n">
        <v>1625.09384260519</v>
      </c>
      <c r="E4798" s="3" t="n">
        <f aca="false">D4798/B4798</f>
        <v>7.38679019365994</v>
      </c>
      <c r="F4798" s="3" t="n">
        <v>0.2</v>
      </c>
      <c r="G4798" s="3"/>
      <c r="H4798" s="3"/>
      <c r="I4798" s="3" t="n">
        <v>1E-007</v>
      </c>
      <c r="J4798" s="3"/>
      <c r="K4798" s="3" t="n">
        <v>0</v>
      </c>
      <c r="L4798" s="3" t="s">
        <v>290</v>
      </c>
      <c r="M4798" s="3"/>
      <c r="N4798" s="3"/>
      <c r="O4798" s="3" t="s">
        <v>3011</v>
      </c>
    </row>
    <row r="4799" customFormat="false" ht="12.75" hidden="false" customHeight="false" outlineLevel="0" collapsed="false">
      <c r="A4799" s="3" t="n">
        <v>83</v>
      </c>
      <c r="B4799" s="3" t="n">
        <v>221</v>
      </c>
      <c r="C4799" s="3" t="s">
        <v>7647</v>
      </c>
      <c r="D4799" s="3" t="n">
        <v>1652.30914981</v>
      </c>
      <c r="E4799" s="3" t="n">
        <f aca="false">D4799/B4799</f>
        <v>7.47651199009048</v>
      </c>
      <c r="F4799" s="3" t="n">
        <v>0.3</v>
      </c>
      <c r="G4799" s="3"/>
      <c r="H4799" s="3"/>
      <c r="I4799" s="3" t="n">
        <v>5</v>
      </c>
      <c r="J4799" s="3"/>
      <c r="K4799" s="3" t="n">
        <v>0</v>
      </c>
      <c r="L4799" s="3" t="s">
        <v>4385</v>
      </c>
      <c r="M4799" s="3" t="n">
        <v>2009</v>
      </c>
      <c r="N4799" s="3" t="s">
        <v>7122</v>
      </c>
      <c r="O4799" s="3" t="s">
        <v>2011</v>
      </c>
    </row>
    <row r="4800" customFormat="false" ht="12.75" hidden="false" customHeight="false" outlineLevel="0" collapsed="false">
      <c r="A4800" s="3" t="n">
        <v>84</v>
      </c>
      <c r="B4800" s="3" t="n">
        <v>221</v>
      </c>
      <c r="C4800" s="3" t="s">
        <v>7648</v>
      </c>
      <c r="D4800" s="3" t="n">
        <v>1655.34175088175</v>
      </c>
      <c r="E4800" s="3" t="n">
        <f aca="false">D4800/B4800</f>
        <v>7.49023416688575</v>
      </c>
      <c r="F4800" s="3" t="n">
        <v>0.02</v>
      </c>
      <c r="G4800" s="3"/>
      <c r="H4800" s="3"/>
      <c r="I4800" s="3" t="n">
        <v>132</v>
      </c>
      <c r="J4800" s="3" t="n">
        <v>42</v>
      </c>
      <c r="K4800" s="3" t="n">
        <v>0</v>
      </c>
      <c r="L4800" s="3" t="s">
        <v>1696</v>
      </c>
      <c r="M4800" s="3" t="n">
        <v>2010</v>
      </c>
      <c r="N4800" s="3" t="s">
        <v>7649</v>
      </c>
      <c r="O4800" s="3" t="s">
        <v>1542</v>
      </c>
    </row>
    <row r="4801" customFormat="false" ht="12.75" hidden="false" customHeight="false" outlineLevel="0" collapsed="false">
      <c r="A4801" s="3" t="n">
        <v>85</v>
      </c>
      <c r="B4801" s="3" t="n">
        <v>221</v>
      </c>
      <c r="C4801" s="3" t="s">
        <v>7650</v>
      </c>
      <c r="D4801" s="3" t="n">
        <v>1657.03935195351</v>
      </c>
      <c r="E4801" s="3" t="n">
        <f aca="false">D4801/B4801</f>
        <v>7.49791561969916</v>
      </c>
      <c r="F4801" s="3" t="n">
        <v>0.014</v>
      </c>
      <c r="G4801" s="3"/>
      <c r="H4801" s="3"/>
      <c r="I4801" s="3" t="n">
        <v>138</v>
      </c>
      <c r="J4801" s="3" t="n">
        <v>12</v>
      </c>
      <c r="K4801" s="3" t="n">
        <v>0</v>
      </c>
      <c r="L4801" s="3" t="s">
        <v>176</v>
      </c>
      <c r="M4801" s="3" t="n">
        <v>1989</v>
      </c>
      <c r="N4801" s="3"/>
      <c r="O4801" s="3" t="s">
        <v>23</v>
      </c>
    </row>
    <row r="4802" customFormat="false" ht="12.75" hidden="false" customHeight="false" outlineLevel="0" collapsed="false">
      <c r="A4802" s="3" t="n">
        <v>86</v>
      </c>
      <c r="B4802" s="3" t="n">
        <v>221</v>
      </c>
      <c r="C4802" s="3" t="s">
        <v>7651</v>
      </c>
      <c r="D4802" s="3" t="n">
        <v>1658.05595302524</v>
      </c>
      <c r="E4802" s="3" t="n">
        <f aca="false">D4802/B4802</f>
        <v>7.50251562454858</v>
      </c>
      <c r="F4802" s="3" t="n">
        <v>0.006</v>
      </c>
      <c r="G4802" s="3"/>
      <c r="H4802" s="3"/>
      <c r="I4802" s="3" t="n">
        <v>1542</v>
      </c>
      <c r="J4802" s="3" t="n">
        <v>30</v>
      </c>
      <c r="K4802" s="3" t="n">
        <v>0</v>
      </c>
      <c r="L4802" s="3" t="s">
        <v>839</v>
      </c>
      <c r="M4802" s="3" t="n">
        <v>1956</v>
      </c>
      <c r="N4802" s="3" t="s">
        <v>7652</v>
      </c>
      <c r="O4802" s="3" t="s">
        <v>7653</v>
      </c>
    </row>
    <row r="4803" customFormat="false" ht="12.75" hidden="false" customHeight="false" outlineLevel="0" collapsed="false">
      <c r="A4803" s="3" t="n">
        <v>87</v>
      </c>
      <c r="B4803" s="3" t="n">
        <v>221</v>
      </c>
      <c r="C4803" s="3" t="s">
        <v>7654</v>
      </c>
      <c r="D4803" s="3" t="n">
        <v>1657.95655409701</v>
      </c>
      <c r="E4803" s="3" t="n">
        <f aca="false">D4803/B4803</f>
        <v>7.50206585564257</v>
      </c>
      <c r="F4803" s="3" t="n">
        <v>0.005</v>
      </c>
      <c r="G4803" s="3"/>
      <c r="H4803" s="3"/>
      <c r="I4803" s="3" t="n">
        <v>286.62</v>
      </c>
      <c r="J4803" s="3" t="n">
        <v>0.78</v>
      </c>
      <c r="K4803" s="3" t="n">
        <v>0</v>
      </c>
      <c r="L4803" s="3" t="s">
        <v>1022</v>
      </c>
      <c r="M4803" s="3" t="n">
        <v>1947</v>
      </c>
      <c r="N4803" s="3" t="s">
        <v>7655</v>
      </c>
      <c r="O4803" s="3" t="s">
        <v>7656</v>
      </c>
    </row>
    <row r="4804" customFormat="false" ht="12.75" hidden="false" customHeight="false" outlineLevel="0" collapsed="false">
      <c r="A4804" s="3" t="n">
        <v>88</v>
      </c>
      <c r="B4804" s="3" t="n">
        <v>221</v>
      </c>
      <c r="C4804" s="3" t="s">
        <v>7657</v>
      </c>
      <c r="D4804" s="3" t="n">
        <v>1656.97815516879</v>
      </c>
      <c r="E4804" s="3" t="n">
        <f aca="false">D4804/B4804</f>
        <v>7.497638711171</v>
      </c>
      <c r="F4804" s="3" t="n">
        <v>0.005</v>
      </c>
      <c r="G4804" s="3"/>
      <c r="H4804" s="3"/>
      <c r="I4804" s="3" t="n">
        <v>28</v>
      </c>
      <c r="J4804" s="3" t="n">
        <v>2</v>
      </c>
      <c r="K4804" s="3" t="n">
        <v>0</v>
      </c>
      <c r="L4804" s="3" t="s">
        <v>260</v>
      </c>
      <c r="M4804" s="3" t="n">
        <v>1949</v>
      </c>
      <c r="N4804" s="3" t="s">
        <v>7658</v>
      </c>
      <c r="O4804" s="3" t="s">
        <v>7659</v>
      </c>
    </row>
    <row r="4805" customFormat="false" ht="12.75" hidden="false" customHeight="false" outlineLevel="0" collapsed="false">
      <c r="A4805" s="3" t="n">
        <v>89</v>
      </c>
      <c r="B4805" s="3" t="n">
        <v>221</v>
      </c>
      <c r="C4805" s="3" t="s">
        <v>7660</v>
      </c>
      <c r="D4805" s="3" t="n">
        <v>1654.12875624056</v>
      </c>
      <c r="E4805" s="3" t="n">
        <f aca="false">D4805/B4805</f>
        <v>7.48474550335097</v>
      </c>
      <c r="F4805" s="3" t="n">
        <v>0.05</v>
      </c>
      <c r="G4805" s="3"/>
      <c r="H4805" s="3"/>
      <c r="I4805" s="3" t="n">
        <v>0.052</v>
      </c>
      <c r="J4805" s="3" t="n">
        <v>0.002</v>
      </c>
      <c r="K4805" s="3" t="n">
        <v>0</v>
      </c>
      <c r="L4805" s="3" t="s">
        <v>4385</v>
      </c>
      <c r="M4805" s="3" t="n">
        <v>1968</v>
      </c>
      <c r="N4805" s="3"/>
      <c r="O4805" s="3" t="s">
        <v>87</v>
      </c>
    </row>
    <row r="4806" customFormat="false" ht="12.75" hidden="false" customHeight="false" outlineLevel="0" collapsed="false">
      <c r="A4806" s="3" t="n">
        <v>90</v>
      </c>
      <c r="B4806" s="3" t="n">
        <v>221</v>
      </c>
      <c r="C4806" s="3" t="s">
        <v>7661</v>
      </c>
      <c r="D4806" s="3" t="n">
        <v>1650.41735731231</v>
      </c>
      <c r="E4806" s="3" t="n">
        <f aca="false">D4806/B4806</f>
        <v>7.46795184304213</v>
      </c>
      <c r="F4806" s="3" t="n">
        <v>0.009</v>
      </c>
      <c r="G4806" s="3"/>
      <c r="H4806" s="3"/>
      <c r="I4806" s="3" t="n">
        <v>0.00168</v>
      </c>
      <c r="J4806" s="3" t="n">
        <v>6E-005</v>
      </c>
      <c r="K4806" s="3" t="n">
        <v>0</v>
      </c>
      <c r="L4806" s="3" t="s">
        <v>1857</v>
      </c>
      <c r="M4806" s="3" t="n">
        <v>1970</v>
      </c>
      <c r="N4806" s="3"/>
      <c r="O4806" s="3" t="s">
        <v>87</v>
      </c>
    </row>
    <row r="4807" customFormat="false" ht="12.75" hidden="false" customHeight="false" outlineLevel="0" collapsed="false">
      <c r="A4807" s="3" t="n">
        <v>91</v>
      </c>
      <c r="B4807" s="3" t="n">
        <v>221</v>
      </c>
      <c r="C4807" s="3" t="s">
        <v>7662</v>
      </c>
      <c r="D4807" s="3" t="n">
        <v>1645.68195838406</v>
      </c>
      <c r="E4807" s="3" t="n">
        <f aca="false">D4807/B4807</f>
        <v>7.44652469857039</v>
      </c>
      <c r="F4807" s="3" t="n">
        <v>0.05</v>
      </c>
      <c r="G4807" s="3"/>
      <c r="H4807" s="3"/>
      <c r="I4807" s="3" t="n">
        <v>5.9E-006</v>
      </c>
      <c r="J4807" s="3" t="n">
        <v>1.7E-006</v>
      </c>
      <c r="K4807" s="3" t="n">
        <v>0</v>
      </c>
      <c r="L4807" s="3" t="s">
        <v>3840</v>
      </c>
      <c r="M4807" s="3" t="n">
        <v>1983</v>
      </c>
      <c r="N4807" s="3"/>
      <c r="O4807" s="3" t="s">
        <v>87</v>
      </c>
    </row>
    <row r="4808" customFormat="false" ht="12.75" hidden="false" customHeight="false" outlineLevel="0" collapsed="false">
      <c r="A4808" s="3" t="n">
        <v>92</v>
      </c>
      <c r="B4808" s="3" t="n">
        <v>221</v>
      </c>
      <c r="C4808" s="3" t="s">
        <v>7663</v>
      </c>
      <c r="D4808" s="3" t="n">
        <v>1640.2885594558</v>
      </c>
      <c r="E4808" s="3" t="n">
        <f aca="false">D4808/B4808</f>
        <v>7.42212017853305</v>
      </c>
      <c r="F4808" s="3" t="n">
        <v>0.1</v>
      </c>
      <c r="G4808" s="3"/>
      <c r="H4808" s="3"/>
      <c r="I4808" s="3" t="n">
        <v>7E-007</v>
      </c>
      <c r="J4808" s="3"/>
      <c r="K4808" s="3" t="n">
        <v>0</v>
      </c>
      <c r="L4808" s="3" t="s">
        <v>1696</v>
      </c>
      <c r="M4808" s="3"/>
      <c r="N4808" s="3"/>
      <c r="O4808" s="3" t="s">
        <v>7645</v>
      </c>
    </row>
    <row r="4809" customFormat="false" ht="12.75" hidden="false" customHeight="false" outlineLevel="0" collapsed="false">
      <c r="A4809" s="3" t="n">
        <v>93</v>
      </c>
      <c r="B4809" s="3" t="n">
        <v>221</v>
      </c>
      <c r="C4809" s="3" t="s">
        <v>7664</v>
      </c>
      <c r="D4809" s="3" t="n">
        <v>1633.62516052756</v>
      </c>
      <c r="E4809" s="3" t="n">
        <f aca="false">D4809/B4809</f>
        <v>7.39196905216091</v>
      </c>
      <c r="F4809" s="3" t="n">
        <v>0.2</v>
      </c>
      <c r="G4809" s="3"/>
      <c r="H4809" s="3"/>
      <c r="I4809" s="3" t="n">
        <v>1E-007</v>
      </c>
      <c r="J4809" s="3"/>
      <c r="K4809" s="3" t="n">
        <v>0</v>
      </c>
      <c r="L4809" s="3" t="s">
        <v>4385</v>
      </c>
      <c r="M4809" s="3"/>
      <c r="N4809" s="3"/>
      <c r="O4809" s="3" t="s">
        <v>3011</v>
      </c>
    </row>
    <row r="4810" customFormat="false" ht="12.75" hidden="false" customHeight="false" outlineLevel="0" collapsed="false">
      <c r="A4810" s="3" t="n">
        <v>83</v>
      </c>
      <c r="B4810" s="3" t="n">
        <v>222</v>
      </c>
      <c r="C4810" s="3" t="s">
        <v>7665</v>
      </c>
      <c r="D4810" s="3" t="n">
        <v>1655.81046773243</v>
      </c>
      <c r="E4810" s="3" t="n">
        <f aca="false">D4810/B4810</f>
        <v>7.45860571050644</v>
      </c>
      <c r="F4810" s="3" t="n">
        <v>0.3</v>
      </c>
      <c r="G4810" s="3"/>
      <c r="H4810" s="3"/>
      <c r="I4810" s="3" t="n">
        <v>2</v>
      </c>
      <c r="J4810" s="3"/>
      <c r="K4810" s="3" t="n">
        <v>0</v>
      </c>
      <c r="L4810" s="3" t="s">
        <v>290</v>
      </c>
      <c r="M4810" s="3" t="n">
        <v>2009</v>
      </c>
      <c r="N4810" s="3" t="s">
        <v>7122</v>
      </c>
      <c r="O4810" s="3" t="s">
        <v>2011</v>
      </c>
    </row>
    <row r="4811" customFormat="false" ht="12.75" hidden="false" customHeight="false" outlineLevel="0" collapsed="false">
      <c r="A4811" s="3" t="n">
        <v>84</v>
      </c>
      <c r="B4811" s="3" t="n">
        <v>222</v>
      </c>
      <c r="C4811" s="3" t="s">
        <v>7666</v>
      </c>
      <c r="D4811" s="3" t="n">
        <v>1660.69706880421</v>
      </c>
      <c r="E4811" s="3" t="n">
        <f aca="false">D4811/B4811</f>
        <v>7.48061742704597</v>
      </c>
      <c r="F4811" s="3" t="n">
        <v>0.04</v>
      </c>
      <c r="G4811" s="3"/>
      <c r="H4811" s="3"/>
      <c r="I4811" s="3" t="n">
        <v>546</v>
      </c>
      <c r="J4811" s="3" t="n">
        <v>432</v>
      </c>
      <c r="K4811" s="3" t="n">
        <v>0</v>
      </c>
      <c r="L4811" s="3" t="s">
        <v>32</v>
      </c>
      <c r="M4811" s="3" t="n">
        <v>2010</v>
      </c>
      <c r="N4811" s="3"/>
      <c r="O4811" s="3" t="s">
        <v>1542</v>
      </c>
    </row>
    <row r="4812" customFormat="false" ht="12.75" hidden="false" customHeight="false" outlineLevel="0" collapsed="false">
      <c r="A4812" s="3" t="n">
        <v>85</v>
      </c>
      <c r="B4812" s="3" t="n">
        <v>222</v>
      </c>
      <c r="C4812" s="3" t="s">
        <v>7667</v>
      </c>
      <c r="D4812" s="3" t="n">
        <v>1660.94066987597</v>
      </c>
      <c r="E4812" s="3" t="n">
        <f aca="false">D4812/B4812</f>
        <v>7.48171472917104</v>
      </c>
      <c r="F4812" s="3" t="n">
        <v>0.016</v>
      </c>
      <c r="G4812" s="3"/>
      <c r="H4812" s="3"/>
      <c r="I4812" s="3" t="n">
        <v>54</v>
      </c>
      <c r="J4812" s="3" t="n">
        <v>10</v>
      </c>
      <c r="K4812" s="3" t="n">
        <v>0</v>
      </c>
      <c r="L4812" s="3"/>
      <c r="M4812" s="3" t="n">
        <v>1989</v>
      </c>
      <c r="N4812" s="3"/>
      <c r="O4812" s="3" t="s">
        <v>23</v>
      </c>
    </row>
    <row r="4813" customFormat="false" ht="12.75" hidden="false" customHeight="false" outlineLevel="0" collapsed="false">
      <c r="A4813" s="3" t="n">
        <v>86</v>
      </c>
      <c r="B4813" s="3" t="n">
        <v>222</v>
      </c>
      <c r="C4813" s="3" t="s">
        <v>7668</v>
      </c>
      <c r="D4813" s="3" t="n">
        <v>1664.22627094769</v>
      </c>
      <c r="E4813" s="3" t="n">
        <f aca="false">D4813/B4813</f>
        <v>7.49651473399862</v>
      </c>
      <c r="F4813" s="3" t="n">
        <v>0.0023</v>
      </c>
      <c r="G4813" s="3"/>
      <c r="H4813" s="3"/>
      <c r="I4813" s="3" t="n">
        <v>330307.2</v>
      </c>
      <c r="J4813" s="3" t="n">
        <v>25.92</v>
      </c>
      <c r="K4813" s="3" t="n">
        <v>0</v>
      </c>
      <c r="L4813" s="3" t="s">
        <v>32</v>
      </c>
      <c r="M4813" s="3" t="n">
        <v>1899</v>
      </c>
      <c r="N4813" s="3"/>
      <c r="O4813" s="3" t="s">
        <v>87</v>
      </c>
    </row>
    <row r="4814" customFormat="false" ht="12.75" hidden="false" customHeight="false" outlineLevel="0" collapsed="false">
      <c r="A4814" s="3" t="n">
        <v>87</v>
      </c>
      <c r="B4814" s="3" t="n">
        <v>222</v>
      </c>
      <c r="C4814" s="3" t="s">
        <v>7669</v>
      </c>
      <c r="D4814" s="3" t="n">
        <v>1662.95687201948</v>
      </c>
      <c r="E4814" s="3" t="n">
        <f aca="false">D4814/B4814</f>
        <v>7.49079672080847</v>
      </c>
      <c r="F4814" s="3" t="n">
        <v>0.021</v>
      </c>
      <c r="G4814" s="3"/>
      <c r="H4814" s="3"/>
      <c r="I4814" s="3" t="n">
        <v>852</v>
      </c>
      <c r="J4814" s="3" t="n">
        <v>18</v>
      </c>
      <c r="K4814" s="3" t="n">
        <v>0</v>
      </c>
      <c r="L4814" s="3" t="n">
        <v>-2</v>
      </c>
      <c r="M4814" s="3" t="n">
        <v>1975</v>
      </c>
      <c r="N4814" s="3"/>
      <c r="O4814" s="3" t="s">
        <v>23</v>
      </c>
    </row>
    <row r="4815" customFormat="false" ht="12.75" hidden="false" customHeight="false" outlineLevel="0" collapsed="false">
      <c r="A4815" s="3" t="n">
        <v>88</v>
      </c>
      <c r="B4815" s="3" t="n">
        <v>222</v>
      </c>
      <c r="C4815" s="3" t="s">
        <v>7670</v>
      </c>
      <c r="D4815" s="3" t="n">
        <v>1663.69147309125</v>
      </c>
      <c r="E4815" s="3" t="n">
        <f aca="false">D4815/B4815</f>
        <v>7.49410573464529</v>
      </c>
      <c r="F4815" s="3" t="n">
        <v>0.005</v>
      </c>
      <c r="G4815" s="3"/>
      <c r="H4815" s="3"/>
      <c r="I4815" s="3" t="n">
        <v>33.6</v>
      </c>
      <c r="J4815" s="3" t="n">
        <v>0.4</v>
      </c>
      <c r="K4815" s="3" t="n">
        <v>0</v>
      </c>
      <c r="L4815" s="3" t="s">
        <v>32</v>
      </c>
      <c r="M4815" s="3" t="n">
        <v>1948</v>
      </c>
      <c r="N4815" s="3" t="s">
        <v>7671</v>
      </c>
      <c r="O4815" s="3" t="s">
        <v>7672</v>
      </c>
    </row>
    <row r="4816" customFormat="false" ht="12.75" hidden="false" customHeight="false" outlineLevel="0" collapsed="false">
      <c r="A4816" s="3" t="n">
        <v>89</v>
      </c>
      <c r="B4816" s="3" t="n">
        <v>222</v>
      </c>
      <c r="C4816" s="3" t="s">
        <v>7673</v>
      </c>
      <c r="D4816" s="3" t="n">
        <v>1660.09807416299</v>
      </c>
      <c r="E4816" s="3" t="n">
        <f aca="false">D4816/B4816</f>
        <v>7.47791925298644</v>
      </c>
      <c r="F4816" s="3" t="n">
        <v>0.005</v>
      </c>
      <c r="G4816" s="3"/>
      <c r="H4816" s="3"/>
      <c r="I4816" s="3" t="n">
        <v>5</v>
      </c>
      <c r="J4816" s="3" t="n">
        <v>0.5</v>
      </c>
      <c r="K4816" s="3" t="n">
        <v>0</v>
      </c>
      <c r="L4816" s="3" t="n">
        <v>-1</v>
      </c>
      <c r="M4816" s="3" t="n">
        <v>1949</v>
      </c>
      <c r="N4816" s="3"/>
      <c r="O4816" s="3" t="s">
        <v>7674</v>
      </c>
    </row>
    <row r="4817" customFormat="false" ht="12.75" hidden="false" customHeight="false" outlineLevel="0" collapsed="false">
      <c r="A4817" s="3" t="n">
        <v>89</v>
      </c>
      <c r="B4817" s="3" t="n">
        <v>222</v>
      </c>
      <c r="C4817" s="3" t="s">
        <v>7675</v>
      </c>
      <c r="D4817" s="3" t="n">
        <v>1659.89007416301</v>
      </c>
      <c r="E4817" s="3" t="n">
        <f aca="false">D4817/B4817</f>
        <v>7.47698231604958</v>
      </c>
      <c r="F4817" s="3" t="n">
        <v>0.15</v>
      </c>
      <c r="G4817" s="3" t="n">
        <v>200</v>
      </c>
      <c r="H4817" s="3" t="n">
        <v>150</v>
      </c>
      <c r="I4817" s="3" t="n">
        <v>63</v>
      </c>
      <c r="J4817" s="3" t="n">
        <v>3</v>
      </c>
      <c r="K4817" s="3" t="n">
        <v>0</v>
      </c>
      <c r="L4817" s="3" t="s">
        <v>2126</v>
      </c>
      <c r="M4817" s="3" t="n">
        <v>1972</v>
      </c>
      <c r="N4817" s="3"/>
      <c r="O4817" s="3" t="s">
        <v>7676</v>
      </c>
    </row>
    <row r="4818" customFormat="false" ht="12.75" hidden="false" customHeight="false" outlineLevel="0" collapsed="false">
      <c r="A4818" s="3" t="n">
        <v>90</v>
      </c>
      <c r="B4818" s="3" t="n">
        <v>222</v>
      </c>
      <c r="C4818" s="3" t="s">
        <v>7677</v>
      </c>
      <c r="D4818" s="3" t="n">
        <v>1658.22367523474</v>
      </c>
      <c r="E4818" s="3" t="n">
        <f aca="false">D4818/B4818</f>
        <v>7.46947601457089</v>
      </c>
      <c r="F4818" s="3" t="n">
        <v>0.012</v>
      </c>
      <c r="G4818" s="3"/>
      <c r="H4818" s="3"/>
      <c r="I4818" s="3" t="n">
        <v>0.00205</v>
      </c>
      <c r="J4818" s="3" t="n">
        <v>7E-005</v>
      </c>
      <c r="K4818" s="3" t="n">
        <v>0</v>
      </c>
      <c r="L4818" s="3" t="s">
        <v>32</v>
      </c>
      <c r="M4818" s="3" t="n">
        <v>1970</v>
      </c>
      <c r="N4818" s="3" t="s">
        <v>7300</v>
      </c>
      <c r="O4818" s="3" t="s">
        <v>7678</v>
      </c>
    </row>
    <row r="4819" customFormat="false" ht="12.75" hidden="false" customHeight="false" outlineLevel="0" collapsed="false">
      <c r="A4819" s="3" t="n">
        <v>91</v>
      </c>
      <c r="B4819" s="3" t="n">
        <v>222</v>
      </c>
      <c r="C4819" s="3" t="s">
        <v>7679</v>
      </c>
      <c r="D4819" s="3" t="n">
        <v>1651.9732763065</v>
      </c>
      <c r="E4819" s="3" t="n">
        <f aca="false">D4819/B4819</f>
        <v>7.44132106444368</v>
      </c>
      <c r="F4819" s="3" t="n">
        <v>0.07</v>
      </c>
      <c r="G4819" s="3"/>
      <c r="H4819" s="3"/>
      <c r="I4819" s="3" t="n">
        <v>0.0032</v>
      </c>
      <c r="J4819" s="3" t="n">
        <v>0.0003</v>
      </c>
      <c r="K4819" s="3" t="n">
        <v>0</v>
      </c>
      <c r="L4819" s="3"/>
      <c r="M4819" s="3" t="n">
        <v>1970</v>
      </c>
      <c r="N4819" s="3" t="s">
        <v>7680</v>
      </c>
      <c r="O4819" s="3" t="s">
        <v>87</v>
      </c>
    </row>
    <row r="4820" customFormat="false" ht="12.75" hidden="false" customHeight="false" outlineLevel="0" collapsed="false">
      <c r="A4820" s="3" t="n">
        <v>92</v>
      </c>
      <c r="B4820" s="3" t="n">
        <v>222</v>
      </c>
      <c r="C4820" s="3" t="s">
        <v>7681</v>
      </c>
      <c r="D4820" s="3" t="n">
        <v>1648.61987737825</v>
      </c>
      <c r="E4820" s="3" t="n">
        <f aca="false">D4820/B4820</f>
        <v>7.426215663866</v>
      </c>
      <c r="F4820" s="3" t="n">
        <v>0.1</v>
      </c>
      <c r="G4820" s="3"/>
      <c r="H4820" s="3"/>
      <c r="I4820" s="3" t="n">
        <v>1.5E-006</v>
      </c>
      <c r="J4820" s="3" t="n">
        <v>8E-007</v>
      </c>
      <c r="K4820" s="3" t="n">
        <v>0</v>
      </c>
      <c r="L4820" s="3" t="s">
        <v>32</v>
      </c>
      <c r="M4820" s="3" t="n">
        <v>1983</v>
      </c>
      <c r="N4820" s="3"/>
      <c r="O4820" s="3" t="s">
        <v>7682</v>
      </c>
    </row>
    <row r="4821" customFormat="false" ht="12.75" hidden="false" customHeight="false" outlineLevel="0" collapsed="false">
      <c r="A4821" s="3" t="n">
        <v>93</v>
      </c>
      <c r="B4821" s="3" t="n">
        <v>222</v>
      </c>
      <c r="C4821" s="3" t="s">
        <v>7683</v>
      </c>
      <c r="D4821" s="3" t="n">
        <v>1640.52647845002</v>
      </c>
      <c r="E4821" s="3" t="n">
        <f aca="false">D4821/B4821</f>
        <v>7.38975891193702</v>
      </c>
      <c r="F4821" s="3" t="n">
        <v>0.2</v>
      </c>
      <c r="G4821" s="3"/>
      <c r="H4821" s="3"/>
      <c r="I4821" s="3" t="n">
        <v>3E-006</v>
      </c>
      <c r="J4821" s="3"/>
      <c r="K4821" s="3" t="n">
        <v>0</v>
      </c>
      <c r="L4821" s="3" t="s">
        <v>290</v>
      </c>
      <c r="M4821" s="3"/>
      <c r="N4821" s="3"/>
      <c r="O4821" s="3" t="s">
        <v>3011</v>
      </c>
    </row>
    <row r="4822" customFormat="false" ht="12.75" hidden="false" customHeight="false" outlineLevel="0" collapsed="false">
      <c r="A4822" s="3" t="n">
        <v>83</v>
      </c>
      <c r="B4822" s="3" t="n">
        <v>223</v>
      </c>
      <c r="C4822" s="3" t="s">
        <v>7684</v>
      </c>
      <c r="D4822" s="3" t="n">
        <v>1660.41178565484</v>
      </c>
      <c r="E4822" s="3" t="n">
        <f aca="false">D4822/B4822</f>
        <v>7.44579276078404</v>
      </c>
      <c r="F4822" s="3" t="n">
        <v>0.4</v>
      </c>
      <c r="G4822" s="3"/>
      <c r="H4822" s="3"/>
      <c r="I4822" s="3" t="n">
        <v>1</v>
      </c>
      <c r="J4822" s="3"/>
      <c r="K4822" s="3" t="n">
        <v>0</v>
      </c>
      <c r="L4822" s="3" t="s">
        <v>4385</v>
      </c>
      <c r="M4822" s="3" t="n">
        <v>2009</v>
      </c>
      <c r="N4822" s="3" t="s">
        <v>7122</v>
      </c>
      <c r="O4822" s="3" t="s">
        <v>2011</v>
      </c>
    </row>
    <row r="4823" customFormat="false" ht="12.75" hidden="false" customHeight="false" outlineLevel="0" collapsed="false">
      <c r="A4823" s="3" t="n">
        <v>84</v>
      </c>
      <c r="B4823" s="3" t="n">
        <v>223</v>
      </c>
      <c r="C4823" s="3" t="s">
        <v>7685</v>
      </c>
      <c r="D4823" s="3" t="n">
        <v>1664.17838672659</v>
      </c>
      <c r="E4823" s="3" t="n">
        <f aca="false">D4823/B4823</f>
        <v>7.46268334854974</v>
      </c>
      <c r="F4823" s="3" t="n">
        <v>0.2</v>
      </c>
      <c r="G4823" s="3"/>
      <c r="H4823" s="3"/>
      <c r="I4823" s="3" t="n">
        <v>60</v>
      </c>
      <c r="J4823" s="3"/>
      <c r="K4823" s="3" t="n">
        <v>0</v>
      </c>
      <c r="L4823" s="3" t="s">
        <v>1696</v>
      </c>
      <c r="M4823" s="3" t="n">
        <v>2010</v>
      </c>
      <c r="N4823" s="3" t="s">
        <v>7122</v>
      </c>
      <c r="O4823" s="3" t="s">
        <v>1542</v>
      </c>
    </row>
    <row r="4824" customFormat="false" ht="12.75" hidden="false" customHeight="false" outlineLevel="0" collapsed="false">
      <c r="A4824" s="3" t="n">
        <v>85</v>
      </c>
      <c r="B4824" s="3" t="n">
        <v>223</v>
      </c>
      <c r="C4824" s="3" t="s">
        <v>7686</v>
      </c>
      <c r="D4824" s="3" t="n">
        <v>1666.53698779835</v>
      </c>
      <c r="E4824" s="3" t="n">
        <f aca="false">D4824/B4824</f>
        <v>7.47326003497016</v>
      </c>
      <c r="F4824" s="3" t="n">
        <v>0.014</v>
      </c>
      <c r="G4824" s="3"/>
      <c r="H4824" s="3"/>
      <c r="I4824" s="3" t="n">
        <v>50</v>
      </c>
      <c r="J4824" s="3" t="n">
        <v>7</v>
      </c>
      <c r="K4824" s="3" t="n">
        <v>0</v>
      </c>
      <c r="L4824" s="3" t="s">
        <v>176</v>
      </c>
      <c r="M4824" s="3" t="n">
        <v>1989</v>
      </c>
      <c r="N4824" s="3"/>
      <c r="O4824" s="3" t="s">
        <v>7687</v>
      </c>
    </row>
    <row r="4825" customFormat="false" ht="12.75" hidden="false" customHeight="false" outlineLevel="0" collapsed="false">
      <c r="A4825" s="3" t="n">
        <v>86</v>
      </c>
      <c r="B4825" s="3" t="n">
        <v>223</v>
      </c>
      <c r="C4825" s="3" t="s">
        <v>7688</v>
      </c>
      <c r="D4825" s="3" t="n">
        <v>1668.2815888701</v>
      </c>
      <c r="E4825" s="3" t="n">
        <f aca="false">D4825/B4825</f>
        <v>7.48108335816189</v>
      </c>
      <c r="F4825" s="3" t="n">
        <v>0.008</v>
      </c>
      <c r="G4825" s="3"/>
      <c r="H4825" s="3"/>
      <c r="I4825" s="3" t="n">
        <v>1458</v>
      </c>
      <c r="J4825" s="3" t="n">
        <v>24</v>
      </c>
      <c r="K4825" s="3" t="n">
        <v>0</v>
      </c>
      <c r="L4825" s="3" t="s">
        <v>7689</v>
      </c>
      <c r="M4825" s="3" t="n">
        <v>1964</v>
      </c>
      <c r="N4825" s="3"/>
      <c r="O4825" s="3" t="s">
        <v>7690</v>
      </c>
    </row>
    <row r="4826" customFormat="false" ht="12.75" hidden="false" customHeight="false" outlineLevel="0" collapsed="false">
      <c r="A4826" s="3" t="n">
        <v>87</v>
      </c>
      <c r="B4826" s="3" t="n">
        <v>223</v>
      </c>
      <c r="C4826" s="3" t="s">
        <v>7691</v>
      </c>
      <c r="D4826" s="3" t="n">
        <v>1668.99418994188</v>
      </c>
      <c r="E4826" s="3" t="n">
        <f aca="false">D4826/B4826</f>
        <v>7.48427887866313</v>
      </c>
      <c r="F4826" s="3" t="n">
        <v>0.0024</v>
      </c>
      <c r="G4826" s="3"/>
      <c r="H4826" s="3"/>
      <c r="I4826" s="3" t="n">
        <v>1320</v>
      </c>
      <c r="J4826" s="3" t="n">
        <v>4.2</v>
      </c>
      <c r="K4826" s="3" t="n">
        <v>0</v>
      </c>
      <c r="L4826" s="3" t="s">
        <v>1919</v>
      </c>
      <c r="M4826" s="3" t="n">
        <v>1939</v>
      </c>
      <c r="N4826" s="3"/>
      <c r="O4826" s="3" t="s">
        <v>7692</v>
      </c>
    </row>
    <row r="4827" customFormat="false" ht="12.75" hidden="false" customHeight="false" outlineLevel="0" collapsed="false">
      <c r="A4827" s="3" t="n">
        <v>88</v>
      </c>
      <c r="B4827" s="3" t="n">
        <v>223</v>
      </c>
      <c r="C4827" s="3" t="s">
        <v>7693</v>
      </c>
      <c r="D4827" s="3" t="n">
        <v>1668.84999101362</v>
      </c>
      <c r="E4827" s="3" t="n">
        <f aca="false">D4827/B4827</f>
        <v>7.48363224669783</v>
      </c>
      <c r="F4827" s="3" t="n">
        <v>0.0025</v>
      </c>
      <c r="G4827" s="3"/>
      <c r="H4827" s="3"/>
      <c r="I4827" s="3" t="n">
        <v>987552</v>
      </c>
      <c r="J4827" s="3" t="n">
        <v>4320</v>
      </c>
      <c r="K4827" s="3" t="n">
        <v>0</v>
      </c>
      <c r="L4827" s="3" t="s">
        <v>351</v>
      </c>
      <c r="M4827" s="3" t="n">
        <v>1905</v>
      </c>
      <c r="N4827" s="3"/>
      <c r="O4827" s="3" t="s">
        <v>7694</v>
      </c>
    </row>
    <row r="4828" customFormat="false" ht="12.75" hidden="false" customHeight="false" outlineLevel="0" collapsed="false">
      <c r="A4828" s="3" t="n">
        <v>89</v>
      </c>
      <c r="B4828" s="3" t="n">
        <v>223</v>
      </c>
      <c r="C4828" s="3" t="s">
        <v>7695</v>
      </c>
      <c r="D4828" s="3" t="n">
        <v>1666.96439208539</v>
      </c>
      <c r="E4828" s="3" t="n">
        <f aca="false">D4828/B4828</f>
        <v>7.4751766461228</v>
      </c>
      <c r="F4828" s="3" t="n">
        <v>0.007</v>
      </c>
      <c r="G4828" s="3"/>
      <c r="H4828" s="3"/>
      <c r="I4828" s="3" t="n">
        <v>126</v>
      </c>
      <c r="J4828" s="3" t="n">
        <v>3</v>
      </c>
      <c r="K4828" s="3" t="n">
        <v>0</v>
      </c>
      <c r="L4828" s="3" t="s">
        <v>883</v>
      </c>
      <c r="M4828" s="3" t="n">
        <v>1948</v>
      </c>
      <c r="N4828" s="3"/>
      <c r="O4828" s="3" t="s">
        <v>7696</v>
      </c>
    </row>
    <row r="4829" customFormat="false" ht="12.75" hidden="false" customHeight="false" outlineLevel="0" collapsed="false">
      <c r="A4829" s="3" t="n">
        <v>90</v>
      </c>
      <c r="B4829" s="3" t="n">
        <v>223</v>
      </c>
      <c r="C4829" s="3" t="s">
        <v>7697</v>
      </c>
      <c r="D4829" s="3" t="n">
        <v>1664.11199315713</v>
      </c>
      <c r="E4829" s="3" t="n">
        <f aca="false">D4829/B4829</f>
        <v>7.4623856195387</v>
      </c>
      <c r="F4829" s="3" t="n">
        <v>0.009</v>
      </c>
      <c r="G4829" s="3"/>
      <c r="H4829" s="3"/>
      <c r="I4829" s="3" t="n">
        <v>0.6</v>
      </c>
      <c r="J4829" s="3" t="n">
        <v>0.02</v>
      </c>
      <c r="K4829" s="3" t="n">
        <v>0</v>
      </c>
      <c r="L4829" s="3" t="s">
        <v>635</v>
      </c>
      <c r="M4829" s="3" t="n">
        <v>1952</v>
      </c>
      <c r="N4829" s="3"/>
      <c r="O4829" s="3" t="s">
        <v>87</v>
      </c>
    </row>
    <row r="4830" customFormat="false" ht="12.75" hidden="false" customHeight="false" outlineLevel="0" collapsed="false">
      <c r="A4830" s="3" t="n">
        <v>91</v>
      </c>
      <c r="B4830" s="3" t="n">
        <v>223</v>
      </c>
      <c r="C4830" s="3" t="s">
        <v>7698</v>
      </c>
      <c r="D4830" s="3" t="n">
        <v>1659.88459422888</v>
      </c>
      <c r="E4830" s="3" t="n">
        <f aca="false">D4830/B4830</f>
        <v>7.44342867367209</v>
      </c>
      <c r="F4830" s="3" t="n">
        <v>0.07</v>
      </c>
      <c r="G4830" s="3"/>
      <c r="H4830" s="3"/>
      <c r="I4830" s="3" t="n">
        <v>0.0051</v>
      </c>
      <c r="J4830" s="3" t="n">
        <v>0.0003</v>
      </c>
      <c r="K4830" s="3" t="n">
        <v>0</v>
      </c>
      <c r="L4830" s="3" t="s">
        <v>4385</v>
      </c>
      <c r="M4830" s="3" t="n">
        <v>1970</v>
      </c>
      <c r="N4830" s="3" t="s">
        <v>7699</v>
      </c>
      <c r="O4830" s="3" t="s">
        <v>7700</v>
      </c>
    </row>
    <row r="4831" customFormat="false" ht="12.75" hidden="false" customHeight="false" outlineLevel="0" collapsed="false">
      <c r="A4831" s="3" t="n">
        <v>92</v>
      </c>
      <c r="B4831" s="3" t="n">
        <v>223</v>
      </c>
      <c r="C4831" s="3" t="s">
        <v>7701</v>
      </c>
      <c r="D4831" s="3" t="n">
        <v>1655.07119530064</v>
      </c>
      <c r="E4831" s="3" t="n">
        <f aca="false">D4831/B4831</f>
        <v>7.42184392511498</v>
      </c>
      <c r="F4831" s="3" t="n">
        <v>0.07</v>
      </c>
      <c r="G4831" s="3"/>
      <c r="H4831" s="3"/>
      <c r="I4831" s="3" t="n">
        <v>2.1E-005</v>
      </c>
      <c r="J4831" s="3" t="n">
        <v>8E-006</v>
      </c>
      <c r="K4831" s="3" t="n">
        <v>0</v>
      </c>
      <c r="L4831" s="3" t="s">
        <v>1736</v>
      </c>
      <c r="M4831" s="3" t="n">
        <v>1991</v>
      </c>
      <c r="N4831" s="3"/>
      <c r="O4831" s="3" t="s">
        <v>5538</v>
      </c>
    </row>
    <row r="4832" customFormat="false" ht="12.75" hidden="false" customHeight="false" outlineLevel="0" collapsed="false">
      <c r="A4832" s="3" t="n">
        <v>93</v>
      </c>
      <c r="B4832" s="3" t="n">
        <v>223</v>
      </c>
      <c r="C4832" s="3" t="s">
        <v>7702</v>
      </c>
      <c r="D4832" s="3" t="n">
        <v>1649.01779637241</v>
      </c>
      <c r="E4832" s="3" t="n">
        <f aca="false">D4832/B4832</f>
        <v>7.39469863844131</v>
      </c>
      <c r="F4832" s="3" t="n">
        <v>0.2</v>
      </c>
      <c r="G4832" s="3"/>
      <c r="H4832" s="3"/>
      <c r="I4832" s="3" t="n">
        <v>1E-006</v>
      </c>
      <c r="J4832" s="3"/>
      <c r="K4832" s="3" t="n">
        <v>0</v>
      </c>
      <c r="L4832" s="3" t="s">
        <v>4385</v>
      </c>
      <c r="M4832" s="3"/>
      <c r="N4832" s="3"/>
      <c r="O4832" s="3" t="s">
        <v>3011</v>
      </c>
    </row>
    <row r="4833" customFormat="false" ht="12.75" hidden="false" customHeight="false" outlineLevel="0" collapsed="false">
      <c r="A4833" s="3" t="n">
        <v>83</v>
      </c>
      <c r="B4833" s="3" t="n">
        <v>224</v>
      </c>
      <c r="C4833" s="3" t="s">
        <v>7703</v>
      </c>
      <c r="D4833" s="3" t="n">
        <v>1663.85310357728</v>
      </c>
      <c r="E4833" s="3" t="n">
        <f aca="false">D4833/B4833</f>
        <v>7.42791564096998</v>
      </c>
      <c r="F4833" s="3" t="n">
        <v>0.4</v>
      </c>
      <c r="G4833" s="3"/>
      <c r="H4833" s="3"/>
      <c r="I4833" s="3" t="n">
        <v>0.3</v>
      </c>
      <c r="J4833" s="3"/>
      <c r="K4833" s="3" t="n">
        <v>0</v>
      </c>
      <c r="L4833" s="3" t="s">
        <v>290</v>
      </c>
      <c r="M4833" s="3" t="n">
        <v>2010</v>
      </c>
      <c r="N4833" s="3" t="s">
        <v>7122</v>
      </c>
      <c r="O4833" s="3" t="s">
        <v>2011</v>
      </c>
    </row>
    <row r="4834" customFormat="false" ht="12.75" hidden="false" customHeight="false" outlineLevel="0" collapsed="false">
      <c r="A4834" s="3" t="n">
        <v>84</v>
      </c>
      <c r="B4834" s="3" t="n">
        <v>224</v>
      </c>
      <c r="C4834" s="3" t="s">
        <v>7704</v>
      </c>
      <c r="D4834" s="3" t="n">
        <v>1669.41970464902</v>
      </c>
      <c r="E4834" s="3" t="n">
        <f aca="false">D4834/B4834</f>
        <v>7.45276653861168</v>
      </c>
      <c r="F4834" s="3" t="n">
        <v>0.2</v>
      </c>
      <c r="G4834" s="3"/>
      <c r="H4834" s="3"/>
      <c r="I4834" s="3" t="n">
        <v>60</v>
      </c>
      <c r="J4834" s="3"/>
      <c r="K4834" s="3" t="n">
        <v>0</v>
      </c>
      <c r="L4834" s="3" t="s">
        <v>32</v>
      </c>
      <c r="M4834" s="3" t="n">
        <v>2010</v>
      </c>
      <c r="N4834" s="3" t="s">
        <v>7122</v>
      </c>
      <c r="O4834" s="3" t="s">
        <v>1542</v>
      </c>
    </row>
    <row r="4835" customFormat="false" ht="12.75" hidden="false" customHeight="false" outlineLevel="0" collapsed="false">
      <c r="A4835" s="3" t="n">
        <v>85</v>
      </c>
      <c r="B4835" s="3" t="n">
        <v>224</v>
      </c>
      <c r="C4835" s="3" t="s">
        <v>7705</v>
      </c>
      <c r="D4835" s="3" t="n">
        <v>1670.32530572076</v>
      </c>
      <c r="E4835" s="3" t="n">
        <f aca="false">D4835/B4835</f>
        <v>7.45680940053912</v>
      </c>
      <c r="F4835" s="3" t="n">
        <v>0.022</v>
      </c>
      <c r="G4835" s="3"/>
      <c r="H4835" s="3"/>
      <c r="I4835" s="3" t="n">
        <v>150</v>
      </c>
      <c r="J4835" s="3" t="n">
        <v>90</v>
      </c>
      <c r="K4835" s="3" t="n">
        <v>0</v>
      </c>
      <c r="L4835" s="3"/>
      <c r="M4835" s="3" t="n">
        <v>2010</v>
      </c>
      <c r="N4835" s="3"/>
      <c r="O4835" s="3" t="s">
        <v>1542</v>
      </c>
    </row>
    <row r="4836" customFormat="false" ht="12.75" hidden="false" customHeight="false" outlineLevel="0" collapsed="false">
      <c r="A4836" s="3" t="n">
        <v>86</v>
      </c>
      <c r="B4836" s="3" t="n">
        <v>224</v>
      </c>
      <c r="C4836" s="3" t="s">
        <v>7706</v>
      </c>
      <c r="D4836" s="3" t="n">
        <v>1674.29790679252</v>
      </c>
      <c r="E4836" s="3" t="n">
        <f aca="false">D4836/B4836</f>
        <v>7.47454422675232</v>
      </c>
      <c r="F4836" s="3" t="n">
        <v>0.01</v>
      </c>
      <c r="G4836" s="3"/>
      <c r="H4836" s="3"/>
      <c r="I4836" s="3" t="n">
        <v>6420</v>
      </c>
      <c r="J4836" s="3" t="n">
        <v>180</v>
      </c>
      <c r="K4836" s="3" t="n">
        <v>0</v>
      </c>
      <c r="L4836" s="3" t="s">
        <v>32</v>
      </c>
      <c r="M4836" s="3" t="n">
        <v>1964</v>
      </c>
      <c r="N4836" s="3"/>
      <c r="O4836" s="3" t="s">
        <v>23</v>
      </c>
    </row>
    <row r="4837" customFormat="false" ht="12.75" hidden="false" customHeight="false" outlineLevel="0" collapsed="false">
      <c r="A4837" s="3" t="n">
        <v>87</v>
      </c>
      <c r="B4837" s="3" t="n">
        <v>224</v>
      </c>
      <c r="C4837" s="3" t="s">
        <v>7707</v>
      </c>
      <c r="D4837" s="3" t="n">
        <v>1673.6545078643</v>
      </c>
      <c r="E4837" s="3" t="n">
        <f aca="false">D4837/B4837</f>
        <v>7.47167191010846</v>
      </c>
      <c r="F4837" s="3" t="n">
        <v>0.013</v>
      </c>
      <c r="G4837" s="3"/>
      <c r="H4837" s="3"/>
      <c r="I4837" s="3" t="n">
        <v>199.8</v>
      </c>
      <c r="J4837" s="3" t="n">
        <v>6</v>
      </c>
      <c r="K4837" s="3" t="n">
        <v>0</v>
      </c>
      <c r="L4837" s="3" t="n">
        <v>-1</v>
      </c>
      <c r="M4837" s="3" t="n">
        <v>1969</v>
      </c>
      <c r="N4837" s="3"/>
      <c r="O4837" s="3" t="s">
        <v>23</v>
      </c>
    </row>
    <row r="4838" customFormat="false" ht="12.75" hidden="false" customHeight="false" outlineLevel="0" collapsed="false">
      <c r="A4838" s="3" t="n">
        <v>87</v>
      </c>
      <c r="B4838" s="3" t="n">
        <v>224</v>
      </c>
      <c r="C4838" s="3" t="s">
        <v>7708</v>
      </c>
      <c r="D4838" s="3" t="n">
        <v>1673.54950786431</v>
      </c>
      <c r="E4838" s="3" t="n">
        <f aca="false">D4838/B4838</f>
        <v>7.47120316010855</v>
      </c>
      <c r="F4838" s="3" t="n">
        <v>0.1</v>
      </c>
      <c r="G4838" s="3" t="n">
        <v>100</v>
      </c>
      <c r="H4838" s="3" t="n">
        <v>100</v>
      </c>
      <c r="I4838" s="3"/>
      <c r="J4838" s="3"/>
      <c r="K4838" s="3" t="n">
        <v>0</v>
      </c>
      <c r="L4838" s="3"/>
      <c r="M4838" s="3"/>
      <c r="N4838" s="3"/>
      <c r="O4838" s="3"/>
    </row>
    <row r="4839" customFormat="false" ht="12.75" hidden="false" customHeight="false" outlineLevel="0" collapsed="false">
      <c r="A4839" s="3" t="n">
        <v>88</v>
      </c>
      <c r="B4839" s="3" t="n">
        <v>224</v>
      </c>
      <c r="C4839" s="3" t="s">
        <v>7709</v>
      </c>
      <c r="D4839" s="3" t="n">
        <v>1675.32880893606</v>
      </c>
      <c r="E4839" s="3" t="n">
        <f aca="false">D4839/B4839</f>
        <v>7.47914646846454</v>
      </c>
      <c r="F4839" s="3" t="n">
        <v>0.0022</v>
      </c>
      <c r="G4839" s="3"/>
      <c r="H4839" s="3"/>
      <c r="I4839" s="3" t="n">
        <v>316224</v>
      </c>
      <c r="J4839" s="3" t="n">
        <v>3456</v>
      </c>
      <c r="K4839" s="3" t="n">
        <v>0</v>
      </c>
      <c r="L4839" s="3" t="s">
        <v>32</v>
      </c>
      <c r="M4839" s="3" t="n">
        <v>1902</v>
      </c>
      <c r="N4839" s="3"/>
      <c r="O4839" s="3" t="s">
        <v>7710</v>
      </c>
    </row>
    <row r="4840" customFormat="false" ht="12.75" hidden="false" customHeight="false" outlineLevel="0" collapsed="false">
      <c r="A4840" s="3" t="n">
        <v>89</v>
      </c>
      <c r="B4840" s="3" t="n">
        <v>224</v>
      </c>
      <c r="C4840" s="3" t="s">
        <v>7711</v>
      </c>
      <c r="D4840" s="3" t="n">
        <v>1672.62771000783</v>
      </c>
      <c r="E4840" s="3" t="n">
        <f aca="false">D4840/B4840</f>
        <v>7.46708799110638</v>
      </c>
      <c r="F4840" s="3" t="n">
        <v>0.004</v>
      </c>
      <c r="G4840" s="3"/>
      <c r="H4840" s="3"/>
      <c r="I4840" s="3" t="n">
        <v>10008</v>
      </c>
      <c r="J4840" s="3" t="n">
        <v>612</v>
      </c>
      <c r="K4840" s="3" t="n">
        <v>0</v>
      </c>
      <c r="L4840" s="3" t="n">
        <v>0</v>
      </c>
      <c r="M4840" s="3" t="n">
        <v>1948</v>
      </c>
      <c r="N4840" s="3"/>
      <c r="O4840" s="3" t="s">
        <v>7712</v>
      </c>
    </row>
    <row r="4841" customFormat="false" ht="12.75" hidden="false" customHeight="false" outlineLevel="0" collapsed="false">
      <c r="A4841" s="3" t="n">
        <v>90</v>
      </c>
      <c r="B4841" s="3" t="n">
        <v>224</v>
      </c>
      <c r="C4841" s="3" t="s">
        <v>7713</v>
      </c>
      <c r="D4841" s="3" t="n">
        <v>1671.57531107956</v>
      </c>
      <c r="E4841" s="3" t="n">
        <f aca="false">D4841/B4841</f>
        <v>7.46238978160519</v>
      </c>
      <c r="F4841" s="3" t="n">
        <v>0.01</v>
      </c>
      <c r="G4841" s="3"/>
      <c r="H4841" s="3"/>
      <c r="I4841" s="3" t="n">
        <v>1.05</v>
      </c>
      <c r="J4841" s="3" t="n">
        <v>0.02</v>
      </c>
      <c r="K4841" s="3" t="n">
        <v>0</v>
      </c>
      <c r="L4841" s="3" t="s">
        <v>32</v>
      </c>
      <c r="M4841" s="3" t="n">
        <v>1949</v>
      </c>
      <c r="N4841" s="3"/>
      <c r="O4841" s="3" t="s">
        <v>4710</v>
      </c>
    </row>
    <row r="4842" customFormat="false" ht="12.75" hidden="false" customHeight="false" outlineLevel="0" collapsed="false">
      <c r="A4842" s="3" t="n">
        <v>91</v>
      </c>
      <c r="B4842" s="3" t="n">
        <v>224</v>
      </c>
      <c r="C4842" s="3" t="s">
        <v>7714</v>
      </c>
      <c r="D4842" s="3" t="n">
        <v>1666.41291215128</v>
      </c>
      <c r="E4842" s="3" t="n">
        <f aca="false">D4842/B4842</f>
        <v>7.43934335781822</v>
      </c>
      <c r="F4842" s="3" t="n">
        <v>0.008</v>
      </c>
      <c r="G4842" s="3"/>
      <c r="H4842" s="3"/>
      <c r="I4842" s="3" t="n">
        <v>0.844</v>
      </c>
      <c r="J4842" s="3" t="n">
        <v>0.019</v>
      </c>
      <c r="K4842" s="3" t="n">
        <v>0</v>
      </c>
      <c r="L4842" s="3" t="s">
        <v>767</v>
      </c>
      <c r="M4842" s="3" t="n">
        <v>1958</v>
      </c>
      <c r="N4842" s="3" t="s">
        <v>7715</v>
      </c>
      <c r="O4842" s="3" t="s">
        <v>5688</v>
      </c>
    </row>
    <row r="4843" customFormat="false" ht="12.75" hidden="false" customHeight="false" outlineLevel="0" collapsed="false">
      <c r="A4843" s="3" t="n">
        <v>92</v>
      </c>
      <c r="B4843" s="3" t="n">
        <v>224</v>
      </c>
      <c r="C4843" s="3" t="s">
        <v>7716</v>
      </c>
      <c r="D4843" s="3" t="n">
        <v>1663.2685132231</v>
      </c>
      <c r="E4843" s="3" t="n">
        <f aca="false">D4843/B4843</f>
        <v>7.42530586260312</v>
      </c>
      <c r="F4843" s="3" t="n">
        <v>0.025</v>
      </c>
      <c r="G4843" s="3"/>
      <c r="H4843" s="3"/>
      <c r="I4843" s="3" t="n">
        <v>0.00094</v>
      </c>
      <c r="J4843" s="3" t="n">
        <v>0.00027</v>
      </c>
      <c r="K4843" s="3" t="n">
        <v>0</v>
      </c>
      <c r="L4843" s="3" t="s">
        <v>32</v>
      </c>
      <c r="M4843" s="3" t="n">
        <v>1991</v>
      </c>
      <c r="N4843" s="3" t="s">
        <v>7717</v>
      </c>
      <c r="O4843" s="3" t="s">
        <v>7718</v>
      </c>
    </row>
    <row r="4844" customFormat="false" ht="12.75" hidden="false" customHeight="false" outlineLevel="0" collapsed="false">
      <c r="A4844" s="3" t="n">
        <v>93</v>
      </c>
      <c r="B4844" s="3" t="n">
        <v>224</v>
      </c>
      <c r="C4844" s="3" t="s">
        <v>7719</v>
      </c>
      <c r="D4844" s="3" t="n">
        <v>1655.80911429483</v>
      </c>
      <c r="E4844" s="3" t="n">
        <f aca="false">D4844/B4844</f>
        <v>7.39200497453047</v>
      </c>
      <c r="F4844" s="3" t="n">
        <v>0.2</v>
      </c>
      <c r="G4844" s="3"/>
      <c r="H4844" s="3"/>
      <c r="I4844" s="3" t="n">
        <v>1E-004</v>
      </c>
      <c r="J4844" s="3"/>
      <c r="K4844" s="3" t="n">
        <v>0</v>
      </c>
      <c r="L4844" s="3" t="s">
        <v>290</v>
      </c>
      <c r="M4844" s="3"/>
      <c r="N4844" s="3"/>
      <c r="O4844" s="3" t="s">
        <v>3011</v>
      </c>
    </row>
    <row r="4845" customFormat="false" ht="12.75" hidden="false" customHeight="false" outlineLevel="0" collapsed="false">
      <c r="A4845" s="3" t="n">
        <v>84</v>
      </c>
      <c r="B4845" s="3" t="n">
        <v>225</v>
      </c>
      <c r="C4845" s="3" t="s">
        <v>7720</v>
      </c>
      <c r="D4845" s="3" t="n">
        <v>1672.8710225714</v>
      </c>
      <c r="E4845" s="3" t="n">
        <f aca="false">D4845/B4845</f>
        <v>7.43498232253957</v>
      </c>
      <c r="F4845" s="3" t="n">
        <v>0.3</v>
      </c>
      <c r="G4845" s="3"/>
      <c r="H4845" s="3"/>
      <c r="I4845" s="3" t="n">
        <v>20</v>
      </c>
      <c r="J4845" s="3"/>
      <c r="K4845" s="3" t="n">
        <v>0</v>
      </c>
      <c r="L4845" s="3" t="s">
        <v>1696</v>
      </c>
      <c r="M4845" s="3" t="n">
        <v>2010</v>
      </c>
      <c r="N4845" s="3" t="s">
        <v>7122</v>
      </c>
      <c r="O4845" s="3" t="s">
        <v>1542</v>
      </c>
    </row>
    <row r="4846" customFormat="false" ht="12.75" hidden="false" customHeight="false" outlineLevel="0" collapsed="false">
      <c r="A4846" s="3" t="n">
        <v>85</v>
      </c>
      <c r="B4846" s="3" t="n">
        <v>225</v>
      </c>
      <c r="C4846" s="3" t="s">
        <v>7721</v>
      </c>
      <c r="D4846" s="3" t="n">
        <v>1675.70762364322</v>
      </c>
      <c r="E4846" s="3" t="n">
        <f aca="false">D4846/B4846</f>
        <v>7.44758943841431</v>
      </c>
      <c r="F4846" s="3" t="n">
        <v>0.3</v>
      </c>
      <c r="G4846" s="3"/>
      <c r="H4846" s="3"/>
      <c r="I4846" s="3" t="n">
        <v>120</v>
      </c>
      <c r="J4846" s="3"/>
      <c r="K4846" s="3" t="n">
        <v>0</v>
      </c>
      <c r="L4846" s="3" t="s">
        <v>45</v>
      </c>
      <c r="M4846" s="3" t="n">
        <v>2010</v>
      </c>
      <c r="N4846" s="3" t="s">
        <v>7122</v>
      </c>
      <c r="O4846" s="3" t="s">
        <v>1542</v>
      </c>
    </row>
    <row r="4847" customFormat="false" ht="12.75" hidden="false" customHeight="false" outlineLevel="0" collapsed="false">
      <c r="A4847" s="3" t="n">
        <v>86</v>
      </c>
      <c r="B4847" s="3" t="n">
        <v>225</v>
      </c>
      <c r="C4847" s="3" t="s">
        <v>7722</v>
      </c>
      <c r="D4847" s="3" t="n">
        <v>1678.28022471489</v>
      </c>
      <c r="E4847" s="3" t="n">
        <f aca="false">D4847/B4847</f>
        <v>7.45902322095508</v>
      </c>
      <c r="F4847" s="3" t="n">
        <v>0.011</v>
      </c>
      <c r="G4847" s="3"/>
      <c r="H4847" s="3"/>
      <c r="I4847" s="3" t="n">
        <v>279.6</v>
      </c>
      <c r="J4847" s="3" t="n">
        <v>2.4</v>
      </c>
      <c r="K4847" s="3" t="n">
        <v>0</v>
      </c>
      <c r="L4847" s="3" t="s">
        <v>729</v>
      </c>
      <c r="M4847" s="3" t="n">
        <v>1969</v>
      </c>
      <c r="N4847" s="3"/>
      <c r="O4847" s="3" t="s">
        <v>23</v>
      </c>
    </row>
    <row r="4848" customFormat="false" ht="12.75" hidden="false" customHeight="false" outlineLevel="0" collapsed="false">
      <c r="A4848" s="3" t="n">
        <v>87</v>
      </c>
      <c r="B4848" s="3" t="n">
        <v>225</v>
      </c>
      <c r="C4848" s="3" t="s">
        <v>7723</v>
      </c>
      <c r="D4848" s="3" t="n">
        <v>1679.69982578669</v>
      </c>
      <c r="E4848" s="3" t="n">
        <f aca="false">D4848/B4848</f>
        <v>7.46533255905198</v>
      </c>
      <c r="F4848" s="3" t="n">
        <v>0.012</v>
      </c>
      <c r="G4848" s="3"/>
      <c r="H4848" s="3"/>
      <c r="I4848" s="3" t="n">
        <v>237</v>
      </c>
      <c r="J4848" s="3" t="n">
        <v>8.4</v>
      </c>
      <c r="K4848" s="3" t="n">
        <v>0</v>
      </c>
      <c r="L4848" s="3" t="s">
        <v>42</v>
      </c>
      <c r="M4848" s="3" t="n">
        <v>1969</v>
      </c>
      <c r="N4848" s="3"/>
      <c r="O4848" s="3" t="s">
        <v>23</v>
      </c>
    </row>
    <row r="4849" customFormat="false" ht="12.75" hidden="false" customHeight="false" outlineLevel="0" collapsed="false">
      <c r="A4849" s="3" t="n">
        <v>88</v>
      </c>
      <c r="B4849" s="3" t="n">
        <v>225</v>
      </c>
      <c r="C4849" s="3" t="s">
        <v>7724</v>
      </c>
      <c r="D4849" s="3" t="n">
        <v>1680.23312685848</v>
      </c>
      <c r="E4849" s="3" t="n">
        <f aca="false">D4849/B4849</f>
        <v>7.4677027860377</v>
      </c>
      <c r="F4849" s="3" t="n">
        <v>0.0029</v>
      </c>
      <c r="G4849" s="3"/>
      <c r="H4849" s="3"/>
      <c r="I4849" s="3" t="n">
        <v>1287360</v>
      </c>
      <c r="J4849" s="3" t="n">
        <v>17280</v>
      </c>
      <c r="K4849" s="3" t="n">
        <v>0</v>
      </c>
      <c r="L4849" s="3" t="s">
        <v>16</v>
      </c>
      <c r="M4849" s="3" t="n">
        <v>1947</v>
      </c>
      <c r="N4849" s="3"/>
      <c r="O4849" s="3" t="s">
        <v>23</v>
      </c>
    </row>
    <row r="4850" customFormat="false" ht="12.75" hidden="false" customHeight="false" outlineLevel="0" collapsed="false">
      <c r="A4850" s="3" t="n">
        <v>89</v>
      </c>
      <c r="B4850" s="3" t="n">
        <v>225</v>
      </c>
      <c r="C4850" s="3" t="s">
        <v>7725</v>
      </c>
      <c r="D4850" s="3" t="n">
        <v>1679.29502793023</v>
      </c>
      <c r="E4850" s="3" t="n">
        <f aca="false">D4850/B4850</f>
        <v>7.4635334574677</v>
      </c>
      <c r="F4850" s="3" t="n">
        <v>0.005</v>
      </c>
      <c r="G4850" s="3"/>
      <c r="H4850" s="3"/>
      <c r="I4850" s="3" t="n">
        <v>857088</v>
      </c>
      <c r="J4850" s="3" t="n">
        <v>259.2</v>
      </c>
      <c r="K4850" s="3" t="n">
        <v>0</v>
      </c>
      <c r="L4850" s="3" t="s">
        <v>176</v>
      </c>
      <c r="M4850" s="3" t="n">
        <v>1947</v>
      </c>
      <c r="N4850" s="3" t="s">
        <v>7726</v>
      </c>
      <c r="O4850" s="3" t="s">
        <v>7727</v>
      </c>
    </row>
    <row r="4851" customFormat="false" ht="12.75" hidden="false" customHeight="false" outlineLevel="0" collapsed="false">
      <c r="A4851" s="3" t="n">
        <v>90</v>
      </c>
      <c r="B4851" s="3" t="n">
        <v>225</v>
      </c>
      <c r="C4851" s="3" t="s">
        <v>7728</v>
      </c>
      <c r="D4851" s="3" t="n">
        <v>1677.32962900199</v>
      </c>
      <c r="E4851" s="3" t="n">
        <f aca="false">D4851/B4851</f>
        <v>7.45479835111997</v>
      </c>
      <c r="F4851" s="3" t="n">
        <v>0.005</v>
      </c>
      <c r="G4851" s="3"/>
      <c r="H4851" s="3"/>
      <c r="I4851" s="3" t="n">
        <v>525</v>
      </c>
      <c r="J4851" s="3" t="n">
        <v>2.4</v>
      </c>
      <c r="K4851" s="3" t="n">
        <v>0</v>
      </c>
      <c r="L4851" s="3" t="s">
        <v>253</v>
      </c>
      <c r="M4851" s="3" t="n">
        <v>1949</v>
      </c>
      <c r="N4851" s="3"/>
      <c r="O4851" s="3" t="s">
        <v>7729</v>
      </c>
    </row>
    <row r="4852" customFormat="false" ht="12.75" hidden="false" customHeight="false" outlineLevel="0" collapsed="false">
      <c r="A4852" s="3" t="n">
        <v>91</v>
      </c>
      <c r="B4852" s="3" t="n">
        <v>225</v>
      </c>
      <c r="C4852" s="3" t="s">
        <v>7730</v>
      </c>
      <c r="D4852" s="3" t="n">
        <v>1674.00723007371</v>
      </c>
      <c r="E4852" s="3" t="n">
        <f aca="false">D4852/B4852</f>
        <v>7.44003213366093</v>
      </c>
      <c r="F4852" s="3" t="n">
        <v>0.07</v>
      </c>
      <c r="G4852" s="3"/>
      <c r="H4852" s="3"/>
      <c r="I4852" s="3" t="n">
        <v>1.7</v>
      </c>
      <c r="J4852" s="3" t="n">
        <v>0.2</v>
      </c>
      <c r="K4852" s="3" t="n">
        <v>0</v>
      </c>
      <c r="L4852" s="3" t="s">
        <v>1032</v>
      </c>
      <c r="M4852" s="3" t="n">
        <v>1958</v>
      </c>
      <c r="N4852" s="3"/>
      <c r="O4852" s="3" t="s">
        <v>87</v>
      </c>
    </row>
    <row r="4853" customFormat="false" ht="12.75" hidden="false" customHeight="false" outlineLevel="0" collapsed="false">
      <c r="A4853" s="3" t="n">
        <v>92</v>
      </c>
      <c r="B4853" s="3" t="n">
        <v>225</v>
      </c>
      <c r="C4853" s="3" t="s">
        <v>7731</v>
      </c>
      <c r="D4853" s="3" t="n">
        <v>1669.67583114549</v>
      </c>
      <c r="E4853" s="3" t="n">
        <f aca="false">D4853/B4853</f>
        <v>7.42078147175774</v>
      </c>
      <c r="F4853" s="3" t="n">
        <v>0.012</v>
      </c>
      <c r="G4853" s="3"/>
      <c r="H4853" s="3"/>
      <c r="I4853" s="3" t="n">
        <v>0.061</v>
      </c>
      <c r="J4853" s="3" t="n">
        <v>0.004</v>
      </c>
      <c r="K4853" s="3" t="n">
        <v>0</v>
      </c>
      <c r="L4853" s="3" t="s">
        <v>312</v>
      </c>
      <c r="M4853" s="3" t="n">
        <v>1989</v>
      </c>
      <c r="N4853" s="3" t="s">
        <v>7300</v>
      </c>
      <c r="O4853" s="3" t="s">
        <v>87</v>
      </c>
    </row>
    <row r="4854" customFormat="false" ht="12.75" hidden="false" customHeight="false" outlineLevel="0" collapsed="false">
      <c r="A4854" s="3" t="n">
        <v>93</v>
      </c>
      <c r="B4854" s="3" t="n">
        <v>225</v>
      </c>
      <c r="C4854" s="3" t="s">
        <v>7732</v>
      </c>
      <c r="D4854" s="3" t="n">
        <v>1664.17043221724</v>
      </c>
      <c r="E4854" s="3" t="n">
        <f aca="false">D4854/B4854</f>
        <v>7.39631303207664</v>
      </c>
      <c r="F4854" s="3" t="n">
        <v>0.07</v>
      </c>
      <c r="G4854" s="3"/>
      <c r="H4854" s="3"/>
      <c r="I4854" s="3" t="n">
        <v>0.003</v>
      </c>
      <c r="J4854" s="3"/>
      <c r="K4854" s="3" t="n">
        <v>0</v>
      </c>
      <c r="L4854" s="3" t="s">
        <v>4385</v>
      </c>
      <c r="M4854" s="3" t="n">
        <v>1994</v>
      </c>
      <c r="N4854" s="3" t="s">
        <v>7733</v>
      </c>
      <c r="O4854" s="3" t="s">
        <v>87</v>
      </c>
    </row>
    <row r="4855" customFormat="false" ht="12.75" hidden="false" customHeight="false" outlineLevel="0" collapsed="false">
      <c r="A4855" s="3" t="n">
        <v>84</v>
      </c>
      <c r="B4855" s="3" t="n">
        <v>226</v>
      </c>
      <c r="C4855" s="3" t="s">
        <v>7734</v>
      </c>
      <c r="D4855" s="3" t="n">
        <v>1677.92234049391</v>
      </c>
      <c r="E4855" s="3" t="n">
        <f aca="false">D4855/B4855</f>
        <v>7.42443513492881</v>
      </c>
      <c r="F4855" s="3" t="n">
        <v>0.4</v>
      </c>
      <c r="G4855" s="3"/>
      <c r="H4855" s="3"/>
      <c r="I4855" s="3" t="n">
        <v>20</v>
      </c>
      <c r="J4855" s="3"/>
      <c r="K4855" s="3" t="n">
        <v>0</v>
      </c>
      <c r="L4855" s="3" t="s">
        <v>32</v>
      </c>
      <c r="M4855" s="3" t="n">
        <v>2010</v>
      </c>
      <c r="N4855" s="3" t="s">
        <v>7122</v>
      </c>
      <c r="O4855" s="3" t="s">
        <v>1542</v>
      </c>
    </row>
    <row r="4856" customFormat="false" ht="12.75" hidden="false" customHeight="false" outlineLevel="0" collapsed="false">
      <c r="A4856" s="3" t="n">
        <v>85</v>
      </c>
      <c r="B4856" s="3" t="n">
        <v>226</v>
      </c>
      <c r="C4856" s="3" t="s">
        <v>7735</v>
      </c>
      <c r="D4856" s="3" t="n">
        <v>1679.56894156567</v>
      </c>
      <c r="E4856" s="3" t="n">
        <f aca="false">D4856/B4856</f>
        <v>7.43172098037906</v>
      </c>
      <c r="F4856" s="3" t="n">
        <v>0.3</v>
      </c>
      <c r="G4856" s="3"/>
      <c r="H4856" s="3"/>
      <c r="I4856" s="3" t="n">
        <v>20</v>
      </c>
      <c r="J4856" s="3"/>
      <c r="K4856" s="3" t="n">
        <v>0</v>
      </c>
      <c r="L4856" s="3"/>
      <c r="M4856" s="3" t="n">
        <v>2010</v>
      </c>
      <c r="N4856" s="3" t="s">
        <v>7122</v>
      </c>
      <c r="O4856" s="3" t="s">
        <v>2011</v>
      </c>
    </row>
    <row r="4857" customFormat="false" ht="12.75" hidden="false" customHeight="false" outlineLevel="0" collapsed="false">
      <c r="A4857" s="3" t="n">
        <v>86</v>
      </c>
      <c r="B4857" s="3" t="n">
        <v>226</v>
      </c>
      <c r="C4857" s="3" t="s">
        <v>7736</v>
      </c>
      <c r="D4857" s="3" t="n">
        <v>1684.1385426374</v>
      </c>
      <c r="E4857" s="3" t="n">
        <f aca="false">D4857/B4857</f>
        <v>7.4519404541478</v>
      </c>
      <c r="F4857" s="3" t="n">
        <v>0.01</v>
      </c>
      <c r="G4857" s="3"/>
      <c r="H4857" s="3"/>
      <c r="I4857" s="3" t="n">
        <v>444</v>
      </c>
      <c r="J4857" s="3" t="n">
        <v>6</v>
      </c>
      <c r="K4857" s="3" t="n">
        <v>0</v>
      </c>
      <c r="L4857" s="3" t="s">
        <v>32</v>
      </c>
      <c r="M4857" s="3" t="n">
        <v>1969</v>
      </c>
      <c r="N4857" s="3"/>
      <c r="O4857" s="3" t="s">
        <v>23</v>
      </c>
    </row>
    <row r="4858" customFormat="false" ht="12.75" hidden="false" customHeight="false" outlineLevel="0" collapsed="false">
      <c r="A4858" s="3" t="n">
        <v>87</v>
      </c>
      <c r="B4858" s="3" t="n">
        <v>226</v>
      </c>
      <c r="C4858" s="3" t="s">
        <v>7737</v>
      </c>
      <c r="D4858" s="3" t="n">
        <v>1684.05114370913</v>
      </c>
      <c r="E4858" s="3" t="n">
        <f aca="false">D4858/B4858</f>
        <v>7.45155373322626</v>
      </c>
      <c r="F4858" s="3" t="n">
        <v>0.012</v>
      </c>
      <c r="G4858" s="3"/>
      <c r="H4858" s="3"/>
      <c r="I4858" s="3" t="n">
        <v>49</v>
      </c>
      <c r="J4858" s="3" t="n">
        <v>1</v>
      </c>
      <c r="K4858" s="3" t="n">
        <v>0</v>
      </c>
      <c r="L4858" s="3" t="n">
        <v>-1</v>
      </c>
      <c r="M4858" s="3" t="n">
        <v>1969</v>
      </c>
      <c r="N4858" s="3"/>
      <c r="O4858" s="3" t="s">
        <v>23</v>
      </c>
    </row>
    <row r="4859" customFormat="false" ht="12.75" hidden="false" customHeight="false" outlineLevel="0" collapsed="false">
      <c r="A4859" s="3" t="n">
        <v>88</v>
      </c>
      <c r="B4859" s="3" t="n">
        <v>226</v>
      </c>
      <c r="C4859" s="3" t="s">
        <v>7738</v>
      </c>
      <c r="D4859" s="3" t="n">
        <v>1686.62914478092</v>
      </c>
      <c r="E4859" s="3" t="n">
        <f aca="false">D4859/B4859</f>
        <v>7.46296081761469</v>
      </c>
      <c r="F4859" s="3" t="n">
        <v>0.0023</v>
      </c>
      <c r="G4859" s="3"/>
      <c r="H4859" s="3"/>
      <c r="I4859" s="3" t="n">
        <v>50491081728</v>
      </c>
      <c r="J4859" s="3" t="n">
        <v>220898482.56</v>
      </c>
      <c r="K4859" s="3" t="n">
        <v>0</v>
      </c>
      <c r="L4859" s="3" t="s">
        <v>32</v>
      </c>
      <c r="M4859" s="3" t="n">
        <v>1898</v>
      </c>
      <c r="N4859" s="3" t="s">
        <v>7739</v>
      </c>
      <c r="O4859" s="3" t="s">
        <v>7740</v>
      </c>
    </row>
    <row r="4860" customFormat="false" ht="12.75" hidden="false" customHeight="false" outlineLevel="0" collapsed="false">
      <c r="A4860" s="3" t="n">
        <v>89</v>
      </c>
      <c r="B4860" s="3" t="n">
        <v>226</v>
      </c>
      <c r="C4860" s="3" t="s">
        <v>7741</v>
      </c>
      <c r="D4860" s="3" t="n">
        <v>1684.69534585267</v>
      </c>
      <c r="E4860" s="3" t="n">
        <f aca="false">D4860/B4860</f>
        <v>7.4544041851888</v>
      </c>
      <c r="F4860" s="3" t="n">
        <v>0.003</v>
      </c>
      <c r="G4860" s="3"/>
      <c r="H4860" s="3"/>
      <c r="I4860" s="3" t="n">
        <v>105732</v>
      </c>
      <c r="J4860" s="3" t="n">
        <v>432</v>
      </c>
      <c r="K4860" s="3" t="n">
        <v>0</v>
      </c>
      <c r="L4860" s="3" t="s">
        <v>5217</v>
      </c>
      <c r="M4860" s="3" t="n">
        <v>1950</v>
      </c>
      <c r="N4860" s="3"/>
      <c r="O4860" s="3" t="s">
        <v>7742</v>
      </c>
    </row>
    <row r="4861" customFormat="false" ht="12.75" hidden="false" customHeight="false" outlineLevel="0" collapsed="false">
      <c r="A4861" s="3" t="n">
        <v>90</v>
      </c>
      <c r="B4861" s="3" t="n">
        <v>226</v>
      </c>
      <c r="C4861" s="3" t="s">
        <v>7743</v>
      </c>
      <c r="D4861" s="3" t="n">
        <v>1684.51494692444</v>
      </c>
      <c r="E4861" s="3" t="n">
        <f aca="false">D4861/B4861</f>
        <v>7.45360595984263</v>
      </c>
      <c r="F4861" s="3" t="n">
        <v>0.005</v>
      </c>
      <c r="G4861" s="3"/>
      <c r="H4861" s="3"/>
      <c r="I4861" s="3" t="n">
        <v>1842</v>
      </c>
      <c r="J4861" s="3" t="n">
        <v>1.8</v>
      </c>
      <c r="K4861" s="3" t="n">
        <v>0</v>
      </c>
      <c r="L4861" s="3" t="s">
        <v>32</v>
      </c>
      <c r="M4861" s="3" t="n">
        <v>1948</v>
      </c>
      <c r="N4861" s="3" t="s">
        <v>7744</v>
      </c>
      <c r="O4861" s="3" t="s">
        <v>7745</v>
      </c>
    </row>
    <row r="4862" customFormat="false" ht="12.75" hidden="false" customHeight="false" outlineLevel="0" collapsed="false">
      <c r="A4862" s="3" t="n">
        <v>91</v>
      </c>
      <c r="B4862" s="3" t="n">
        <v>226</v>
      </c>
      <c r="C4862" s="3" t="s">
        <v>7746</v>
      </c>
      <c r="D4862" s="3" t="n">
        <v>1680.38554799618</v>
      </c>
      <c r="E4862" s="3" t="n">
        <f aca="false">D4862/B4862</f>
        <v>7.43533428316893</v>
      </c>
      <c r="F4862" s="3" t="n">
        <v>0.011</v>
      </c>
      <c r="G4862" s="3"/>
      <c r="H4862" s="3"/>
      <c r="I4862" s="3" t="n">
        <v>108</v>
      </c>
      <c r="J4862" s="3" t="n">
        <v>12</v>
      </c>
      <c r="K4862" s="3" t="n">
        <v>0</v>
      </c>
      <c r="L4862" s="3"/>
      <c r="M4862" s="3" t="n">
        <v>1949</v>
      </c>
      <c r="N4862" s="3"/>
      <c r="O4862" s="3" t="s">
        <v>7747</v>
      </c>
    </row>
    <row r="4863" customFormat="false" ht="12.75" hidden="false" customHeight="false" outlineLevel="0" collapsed="false">
      <c r="A4863" s="3" t="n">
        <v>92</v>
      </c>
      <c r="B4863" s="3" t="n">
        <v>226</v>
      </c>
      <c r="C4863" s="3" t="s">
        <v>7748</v>
      </c>
      <c r="D4863" s="3" t="n">
        <v>1677.79614906793</v>
      </c>
      <c r="E4863" s="3" t="n">
        <f aca="false">D4863/B4863</f>
        <v>7.4238767657873</v>
      </c>
      <c r="F4863" s="3" t="n">
        <v>0.013</v>
      </c>
      <c r="G4863" s="3"/>
      <c r="H4863" s="3"/>
      <c r="I4863" s="3" t="n">
        <v>0.269</v>
      </c>
      <c r="J4863" s="3" t="n">
        <v>0.006</v>
      </c>
      <c r="K4863" s="3" t="n">
        <v>0</v>
      </c>
      <c r="L4863" s="3" t="s">
        <v>32</v>
      </c>
      <c r="M4863" s="3" t="n">
        <v>1973</v>
      </c>
      <c r="N4863" s="3" t="s">
        <v>7749</v>
      </c>
      <c r="O4863" s="3" t="s">
        <v>87</v>
      </c>
    </row>
    <row r="4864" customFormat="false" ht="12.75" hidden="false" customHeight="false" outlineLevel="0" collapsed="false">
      <c r="A4864" s="3" t="n">
        <v>93</v>
      </c>
      <c r="B4864" s="3" t="n">
        <v>226</v>
      </c>
      <c r="C4864" s="3" t="s">
        <v>7750</v>
      </c>
      <c r="D4864" s="3" t="n">
        <v>1671.05175013968</v>
      </c>
      <c r="E4864" s="3" t="n">
        <f aca="false">D4864/B4864</f>
        <v>7.39403429265346</v>
      </c>
      <c r="F4864" s="3" t="n">
        <v>0.09</v>
      </c>
      <c r="G4864" s="3"/>
      <c r="H4864" s="3"/>
      <c r="I4864" s="3" t="n">
        <v>0.035</v>
      </c>
      <c r="J4864" s="3" t="n">
        <v>0.01</v>
      </c>
      <c r="K4864" s="3" t="n">
        <v>0</v>
      </c>
      <c r="L4864" s="3"/>
      <c r="M4864" s="3" t="n">
        <v>1990</v>
      </c>
      <c r="N4864" s="3"/>
      <c r="O4864" s="3" t="s">
        <v>7751</v>
      </c>
    </row>
    <row r="4865" customFormat="false" ht="12.75" hidden="false" customHeight="false" outlineLevel="0" collapsed="false">
      <c r="A4865" s="3" t="n">
        <v>84</v>
      </c>
      <c r="B4865" s="3" t="n">
        <v>227</v>
      </c>
      <c r="C4865" s="3" t="s">
        <v>7752</v>
      </c>
      <c r="D4865" s="3" t="n">
        <v>1681.26365841628</v>
      </c>
      <c r="E4865" s="3" t="n">
        <f aca="false">D4865/B4865</f>
        <v>7.40644783443296</v>
      </c>
      <c r="F4865" s="3" t="n">
        <v>0.4</v>
      </c>
      <c r="G4865" s="3"/>
      <c r="H4865" s="3"/>
      <c r="I4865" s="3" t="n">
        <v>5</v>
      </c>
      <c r="J4865" s="3"/>
      <c r="K4865" s="3" t="n">
        <v>0</v>
      </c>
      <c r="L4865" s="3" t="s">
        <v>1696</v>
      </c>
      <c r="M4865" s="3" t="n">
        <v>2010</v>
      </c>
      <c r="N4865" s="3" t="s">
        <v>7122</v>
      </c>
      <c r="O4865" s="3" t="s">
        <v>1542</v>
      </c>
    </row>
    <row r="4866" customFormat="false" ht="12.75" hidden="false" customHeight="false" outlineLevel="0" collapsed="false">
      <c r="A4866" s="3" t="n">
        <v>85</v>
      </c>
      <c r="B4866" s="3" t="n">
        <v>227</v>
      </c>
      <c r="C4866" s="3" t="s">
        <v>7753</v>
      </c>
      <c r="D4866" s="3" t="n">
        <v>1684.77025948802</v>
      </c>
      <c r="E4866" s="3" t="n">
        <f aca="false">D4866/B4866</f>
        <v>7.42189541624681</v>
      </c>
      <c r="F4866" s="3" t="n">
        <v>0.3</v>
      </c>
      <c r="G4866" s="3"/>
      <c r="H4866" s="3"/>
      <c r="I4866" s="3" t="n">
        <v>20</v>
      </c>
      <c r="J4866" s="3"/>
      <c r="K4866" s="3" t="n">
        <v>0</v>
      </c>
      <c r="L4866" s="3" t="s">
        <v>45</v>
      </c>
      <c r="M4866" s="3" t="n">
        <v>2010</v>
      </c>
      <c r="N4866" s="3" t="s">
        <v>7122</v>
      </c>
      <c r="O4866" s="3" t="s">
        <v>2011</v>
      </c>
    </row>
    <row r="4867" customFormat="false" ht="12.75" hidden="false" customHeight="false" outlineLevel="0" collapsed="false">
      <c r="A4867" s="3" t="n">
        <v>86</v>
      </c>
      <c r="B4867" s="3" t="n">
        <v>227</v>
      </c>
      <c r="C4867" s="3" t="s">
        <v>7754</v>
      </c>
      <c r="D4867" s="3" t="n">
        <v>1688.07086055979</v>
      </c>
      <c r="E4867" s="3" t="n">
        <f aca="false">D4867/B4867</f>
        <v>7.43643550907397</v>
      </c>
      <c r="F4867" s="3" t="n">
        <v>0.014</v>
      </c>
      <c r="G4867" s="3"/>
      <c r="H4867" s="3"/>
      <c r="I4867" s="3" t="n">
        <v>20.8</v>
      </c>
      <c r="J4867" s="3" t="n">
        <v>0.7</v>
      </c>
      <c r="K4867" s="3" t="n">
        <v>0</v>
      </c>
      <c r="L4867" s="3" t="s">
        <v>599</v>
      </c>
      <c r="M4867" s="3" t="n">
        <v>1986</v>
      </c>
      <c r="N4867" s="3" t="s">
        <v>7755</v>
      </c>
      <c r="O4867" s="3" t="s">
        <v>23</v>
      </c>
    </row>
    <row r="4868" customFormat="false" ht="12.75" hidden="false" customHeight="false" outlineLevel="0" collapsed="false">
      <c r="A4868" s="3" t="n">
        <v>87</v>
      </c>
      <c r="B4868" s="3" t="n">
        <v>227</v>
      </c>
      <c r="C4868" s="3" t="s">
        <v>7756</v>
      </c>
      <c r="D4868" s="3" t="n">
        <v>1689.97746163156</v>
      </c>
      <c r="E4868" s="3" t="n">
        <f aca="false">D4868/B4868</f>
        <v>7.44483463273813</v>
      </c>
      <c r="F4868" s="3" t="n">
        <v>0.013</v>
      </c>
      <c r="G4868" s="3"/>
      <c r="H4868" s="3"/>
      <c r="I4868" s="3" t="n">
        <v>148.2</v>
      </c>
      <c r="J4868" s="3" t="n">
        <v>1.8</v>
      </c>
      <c r="K4868" s="3" t="n">
        <v>0</v>
      </c>
      <c r="L4868" s="3" t="s">
        <v>16</v>
      </c>
      <c r="M4868" s="3" t="n">
        <v>1972</v>
      </c>
      <c r="N4868" s="3"/>
      <c r="O4868" s="3" t="s">
        <v>23</v>
      </c>
    </row>
    <row r="4869" customFormat="false" ht="12.75" hidden="false" customHeight="false" outlineLevel="0" collapsed="false">
      <c r="A4869" s="3" t="n">
        <v>88</v>
      </c>
      <c r="B4869" s="3" t="n">
        <v>227</v>
      </c>
      <c r="C4869" s="3" t="s">
        <v>7757</v>
      </c>
      <c r="D4869" s="3" t="n">
        <v>1691.1905627033</v>
      </c>
      <c r="E4869" s="3" t="n">
        <f aca="false">D4869/B4869</f>
        <v>7.4501786903229</v>
      </c>
      <c r="F4869" s="3" t="n">
        <v>0.0023</v>
      </c>
      <c r="G4869" s="3"/>
      <c r="H4869" s="3"/>
      <c r="I4869" s="3" t="n">
        <v>2532</v>
      </c>
      <c r="J4869" s="3" t="n">
        <v>30</v>
      </c>
      <c r="K4869" s="3" t="n">
        <v>0</v>
      </c>
      <c r="L4869" s="3" t="s">
        <v>351</v>
      </c>
      <c r="M4869" s="3" t="n">
        <v>1953</v>
      </c>
      <c r="N4869" s="3"/>
      <c r="O4869" s="3" t="s">
        <v>23</v>
      </c>
    </row>
    <row r="4870" customFormat="false" ht="12.75" hidden="false" customHeight="false" outlineLevel="0" collapsed="false">
      <c r="A4870" s="3" t="n">
        <v>89</v>
      </c>
      <c r="B4870" s="3" t="n">
        <v>227</v>
      </c>
      <c r="C4870" s="3" t="s">
        <v>7758</v>
      </c>
      <c r="D4870" s="3" t="n">
        <v>1691.22556377505</v>
      </c>
      <c r="E4870" s="3" t="n">
        <f aca="false">D4870/B4870</f>
        <v>7.4503328800663</v>
      </c>
      <c r="F4870" s="3" t="n">
        <v>0.0024</v>
      </c>
      <c r="G4870" s="3"/>
      <c r="H4870" s="3"/>
      <c r="I4870" s="3" t="n">
        <v>687057394.61376</v>
      </c>
      <c r="J4870" s="3" t="n">
        <v>94670.77824</v>
      </c>
      <c r="K4870" s="3" t="n">
        <v>0</v>
      </c>
      <c r="L4870" s="3" t="s">
        <v>42</v>
      </c>
      <c r="M4870" s="3" t="n">
        <v>1902</v>
      </c>
      <c r="N4870" s="3"/>
      <c r="O4870" s="3" t="s">
        <v>7759</v>
      </c>
    </row>
    <row r="4871" customFormat="false" ht="12.75" hidden="false" customHeight="false" outlineLevel="0" collapsed="false">
      <c r="A4871" s="3" t="n">
        <v>90</v>
      </c>
      <c r="B4871" s="3" t="n">
        <v>227</v>
      </c>
      <c r="C4871" s="3" t="s">
        <v>7760</v>
      </c>
      <c r="D4871" s="3" t="n">
        <v>1689.97696484684</v>
      </c>
      <c r="E4871" s="3" t="n">
        <f aca="false">D4871/B4871</f>
        <v>7.44483244425919</v>
      </c>
      <c r="F4871" s="3" t="n">
        <v>0.0025</v>
      </c>
      <c r="G4871" s="3"/>
      <c r="H4871" s="3"/>
      <c r="I4871" s="3" t="n">
        <v>1613952</v>
      </c>
      <c r="J4871" s="3" t="n">
        <v>7776</v>
      </c>
      <c r="K4871" s="3" t="n">
        <v>0</v>
      </c>
      <c r="L4871" s="3" t="s">
        <v>16</v>
      </c>
      <c r="M4871" s="3" t="n">
        <v>1906</v>
      </c>
      <c r="N4871" s="3"/>
      <c r="O4871" s="3" t="s">
        <v>87</v>
      </c>
    </row>
    <row r="4872" customFormat="false" ht="12.75" hidden="false" customHeight="false" outlineLevel="0" collapsed="false">
      <c r="A4872" s="3" t="n">
        <v>91</v>
      </c>
      <c r="B4872" s="3" t="n">
        <v>227</v>
      </c>
      <c r="C4872" s="3" t="s">
        <v>7761</v>
      </c>
      <c r="D4872" s="3" t="n">
        <v>1687.65786591856</v>
      </c>
      <c r="E4872" s="3" t="n">
        <f aca="false">D4872/B4872</f>
        <v>7.43461614942098</v>
      </c>
      <c r="F4872" s="3" t="n">
        <v>0.007</v>
      </c>
      <c r="G4872" s="3"/>
      <c r="H4872" s="3"/>
      <c r="I4872" s="3" t="n">
        <v>2298</v>
      </c>
      <c r="J4872" s="3" t="n">
        <v>18</v>
      </c>
      <c r="K4872" s="3" t="n">
        <v>0</v>
      </c>
      <c r="L4872" s="3" t="s">
        <v>883</v>
      </c>
      <c r="M4872" s="3" t="n">
        <v>1948</v>
      </c>
      <c r="N4872" s="3"/>
      <c r="O4872" s="3" t="s">
        <v>7762</v>
      </c>
    </row>
    <row r="4873" customFormat="false" ht="12.75" hidden="false" customHeight="false" outlineLevel="0" collapsed="false">
      <c r="A4873" s="3" t="n">
        <v>92</v>
      </c>
      <c r="B4873" s="3" t="n">
        <v>227</v>
      </c>
      <c r="C4873" s="3" t="s">
        <v>7763</v>
      </c>
      <c r="D4873" s="3" t="n">
        <v>1684.17446699031</v>
      </c>
      <c r="E4873" s="3" t="n">
        <f aca="false">D4873/B4873</f>
        <v>7.41927077969301</v>
      </c>
      <c r="F4873" s="3" t="n">
        <v>0.017</v>
      </c>
      <c r="G4873" s="3"/>
      <c r="H4873" s="3"/>
      <c r="I4873" s="3" t="n">
        <v>66</v>
      </c>
      <c r="J4873" s="3" t="n">
        <v>6</v>
      </c>
      <c r="K4873" s="3" t="n">
        <v>0</v>
      </c>
      <c r="L4873" s="3" t="s">
        <v>253</v>
      </c>
      <c r="M4873" s="3" t="n">
        <v>1952</v>
      </c>
      <c r="N4873" s="3"/>
      <c r="O4873" s="3" t="s">
        <v>7700</v>
      </c>
    </row>
    <row r="4874" customFormat="false" ht="12.75" hidden="false" customHeight="false" outlineLevel="0" collapsed="false">
      <c r="A4874" s="3" t="n">
        <v>93</v>
      </c>
      <c r="B4874" s="3" t="n">
        <v>227</v>
      </c>
      <c r="C4874" s="3" t="s">
        <v>7764</v>
      </c>
      <c r="D4874" s="3" t="n">
        <v>1679.34306806207</v>
      </c>
      <c r="E4874" s="3" t="n">
        <f aca="false">D4874/B4874</f>
        <v>7.39798708397386</v>
      </c>
      <c r="F4874" s="3" t="n">
        <v>0.07</v>
      </c>
      <c r="G4874" s="3"/>
      <c r="H4874" s="3"/>
      <c r="I4874" s="3" t="n">
        <v>0.51</v>
      </c>
      <c r="J4874" s="3" t="n">
        <v>0.06</v>
      </c>
      <c r="K4874" s="3" t="n">
        <v>0</v>
      </c>
      <c r="L4874" s="3" t="s">
        <v>1032</v>
      </c>
      <c r="M4874" s="3" t="n">
        <v>1990</v>
      </c>
      <c r="N4874" s="3"/>
      <c r="O4874" s="3" t="s">
        <v>7765</v>
      </c>
    </row>
    <row r="4875" customFormat="false" ht="12.75" hidden="false" customHeight="false" outlineLevel="0" collapsed="false">
      <c r="A4875" s="3" t="n">
        <v>85</v>
      </c>
      <c r="B4875" s="3" t="n">
        <v>228</v>
      </c>
      <c r="C4875" s="3" t="s">
        <v>7766</v>
      </c>
      <c r="D4875" s="3" t="n">
        <v>1688.64157741042</v>
      </c>
      <c r="E4875" s="3" t="n">
        <f aca="false">D4875/B4875</f>
        <v>7.40632270794046</v>
      </c>
      <c r="F4875" s="3" t="n">
        <v>0.4</v>
      </c>
      <c r="G4875" s="3"/>
      <c r="H4875" s="3"/>
      <c r="I4875" s="3" t="n">
        <v>5</v>
      </c>
      <c r="J4875" s="3"/>
      <c r="K4875" s="3" t="n">
        <v>0</v>
      </c>
      <c r="L4875" s="3"/>
      <c r="M4875" s="3" t="n">
        <v>2010</v>
      </c>
      <c r="N4875" s="3" t="s">
        <v>7122</v>
      </c>
      <c r="O4875" s="3" t="s">
        <v>2011</v>
      </c>
    </row>
    <row r="4876" customFormat="false" ht="12.75" hidden="false" customHeight="false" outlineLevel="0" collapsed="false">
      <c r="A4876" s="3" t="n">
        <v>86</v>
      </c>
      <c r="B4876" s="3" t="n">
        <v>228</v>
      </c>
      <c r="C4876" s="3" t="s">
        <v>7767</v>
      </c>
      <c r="D4876" s="3" t="n">
        <v>1693.78517848218</v>
      </c>
      <c r="E4876" s="3" t="n">
        <f aca="false">D4876/B4876</f>
        <v>7.42888236176396</v>
      </c>
      <c r="F4876" s="3" t="n">
        <v>0.018</v>
      </c>
      <c r="G4876" s="3"/>
      <c r="H4876" s="3"/>
      <c r="I4876" s="3" t="n">
        <v>65</v>
      </c>
      <c r="J4876" s="3" t="n">
        <v>2</v>
      </c>
      <c r="K4876" s="3" t="n">
        <v>0</v>
      </c>
      <c r="L4876" s="3" t="s">
        <v>32</v>
      </c>
      <c r="M4876" s="3" t="n">
        <v>1989</v>
      </c>
      <c r="N4876" s="3"/>
      <c r="O4876" s="3" t="s">
        <v>23</v>
      </c>
    </row>
    <row r="4877" customFormat="false" ht="12.75" hidden="false" customHeight="false" outlineLevel="0" collapsed="false">
      <c r="A4877" s="3" t="n">
        <v>87</v>
      </c>
      <c r="B4877" s="3" t="n">
        <v>228</v>
      </c>
      <c r="C4877" s="3" t="s">
        <v>7768</v>
      </c>
      <c r="D4877" s="3" t="n">
        <v>1694.36577955392</v>
      </c>
      <c r="E4877" s="3" t="n">
        <f aca="false">D4877/B4877</f>
        <v>7.43142885769263</v>
      </c>
      <c r="F4877" s="3" t="n">
        <v>0.013</v>
      </c>
      <c r="G4877" s="3"/>
      <c r="H4877" s="3"/>
      <c r="I4877" s="3" t="n">
        <v>38</v>
      </c>
      <c r="J4877" s="3" t="n">
        <v>1</v>
      </c>
      <c r="K4877" s="3" t="n">
        <v>0</v>
      </c>
      <c r="L4877" s="3" t="n">
        <v>-2</v>
      </c>
      <c r="M4877" s="3" t="n">
        <v>1972</v>
      </c>
      <c r="N4877" s="3"/>
      <c r="O4877" s="3" t="s">
        <v>23</v>
      </c>
    </row>
    <row r="4878" customFormat="false" ht="12.75" hidden="false" customHeight="false" outlineLevel="0" collapsed="false">
      <c r="A4878" s="3" t="n">
        <v>88</v>
      </c>
      <c r="B4878" s="3" t="n">
        <v>228</v>
      </c>
      <c r="C4878" s="3" t="s">
        <v>7769</v>
      </c>
      <c r="D4878" s="3" t="n">
        <v>1697.49918062575</v>
      </c>
      <c r="E4878" s="3" t="n">
        <f aca="false">D4878/B4878</f>
        <v>7.44517184484976</v>
      </c>
      <c r="F4878" s="3" t="n">
        <v>0.0024</v>
      </c>
      <c r="G4878" s="3"/>
      <c r="H4878" s="3"/>
      <c r="I4878" s="3" t="n">
        <v>181452324.96</v>
      </c>
      <c r="J4878" s="3" t="n">
        <v>946707.7824</v>
      </c>
      <c r="K4878" s="3" t="n">
        <v>0</v>
      </c>
      <c r="L4878" s="3" t="s">
        <v>32</v>
      </c>
      <c r="M4878" s="3" t="n">
        <v>1907</v>
      </c>
      <c r="N4878" s="3"/>
      <c r="O4878" s="3" t="s">
        <v>23</v>
      </c>
    </row>
    <row r="4879" customFormat="false" ht="12.75" hidden="false" customHeight="false" outlineLevel="0" collapsed="false">
      <c r="A4879" s="3" t="n">
        <v>89</v>
      </c>
      <c r="B4879" s="3" t="n">
        <v>228</v>
      </c>
      <c r="C4879" s="3" t="s">
        <v>7770</v>
      </c>
      <c r="D4879" s="3" t="n">
        <v>1696.25158169743</v>
      </c>
      <c r="E4879" s="3" t="n">
        <f aca="false">D4879/B4879</f>
        <v>7.43969991972559</v>
      </c>
      <c r="F4879" s="3" t="n">
        <v>0.0025</v>
      </c>
      <c r="G4879" s="3"/>
      <c r="H4879" s="3"/>
      <c r="I4879" s="3" t="n">
        <v>22140</v>
      </c>
      <c r="J4879" s="3" t="n">
        <v>72</v>
      </c>
      <c r="K4879" s="3" t="n">
        <v>0</v>
      </c>
      <c r="L4879" s="3" t="s">
        <v>124</v>
      </c>
      <c r="M4879" s="3" t="n">
        <v>1908</v>
      </c>
      <c r="N4879" s="3"/>
      <c r="O4879" s="3" t="s">
        <v>23</v>
      </c>
    </row>
    <row r="4880" customFormat="false" ht="12.75" hidden="false" customHeight="false" outlineLevel="0" collapsed="false">
      <c r="A4880" s="3" t="n">
        <v>90</v>
      </c>
      <c r="B4880" s="3" t="n">
        <v>228</v>
      </c>
      <c r="C4880" s="3" t="s">
        <v>7771</v>
      </c>
      <c r="D4880" s="3" t="n">
        <v>1697.0822827692</v>
      </c>
      <c r="E4880" s="3" t="n">
        <f aca="false">D4880/B4880</f>
        <v>7.44334334547896</v>
      </c>
      <c r="F4880" s="3" t="n">
        <v>0.0022</v>
      </c>
      <c r="G4880" s="3"/>
      <c r="H4880" s="3"/>
      <c r="I4880" s="3" t="n">
        <v>60305285.73888</v>
      </c>
      <c r="J4880" s="3" t="n">
        <v>50491.081728</v>
      </c>
      <c r="K4880" s="3" t="n">
        <v>0</v>
      </c>
      <c r="L4880" s="3" t="s">
        <v>32</v>
      </c>
      <c r="M4880" s="3" t="n">
        <v>1905</v>
      </c>
      <c r="N4880" s="3"/>
      <c r="O4880" s="3" t="s">
        <v>7772</v>
      </c>
    </row>
    <row r="4881" customFormat="false" ht="12.75" hidden="false" customHeight="false" outlineLevel="0" collapsed="false">
      <c r="A4881" s="3" t="n">
        <v>91</v>
      </c>
      <c r="B4881" s="3" t="n">
        <v>228</v>
      </c>
      <c r="C4881" s="3" t="s">
        <v>7773</v>
      </c>
      <c r="D4881" s="3" t="n">
        <v>1693.63718384097</v>
      </c>
      <c r="E4881" s="3" t="n">
        <f aca="false">D4881/B4881</f>
        <v>7.42823326246039</v>
      </c>
      <c r="F4881" s="3" t="n">
        <v>0.004</v>
      </c>
      <c r="G4881" s="3"/>
      <c r="H4881" s="3"/>
      <c r="I4881" s="3" t="n">
        <v>79200</v>
      </c>
      <c r="J4881" s="3" t="n">
        <v>3600</v>
      </c>
      <c r="K4881" s="3" t="n">
        <v>0</v>
      </c>
      <c r="L4881" s="3" t="s">
        <v>124</v>
      </c>
      <c r="M4881" s="3" t="n">
        <v>1948</v>
      </c>
      <c r="N4881" s="3"/>
      <c r="O4881" s="3" t="s">
        <v>7774</v>
      </c>
    </row>
    <row r="4882" customFormat="false" ht="12.75" hidden="false" customHeight="false" outlineLevel="0" collapsed="false">
      <c r="A4882" s="3" t="n">
        <v>92</v>
      </c>
      <c r="B4882" s="3" t="n">
        <v>228</v>
      </c>
      <c r="C4882" s="3" t="s">
        <v>7775</v>
      </c>
      <c r="D4882" s="3" t="n">
        <v>1692.04578491271</v>
      </c>
      <c r="E4882" s="3" t="n">
        <f aca="false">D4882/B4882</f>
        <v>7.42125344259962</v>
      </c>
      <c r="F4882" s="3" t="n">
        <v>0.014</v>
      </c>
      <c r="G4882" s="3"/>
      <c r="H4882" s="3"/>
      <c r="I4882" s="3" t="n">
        <v>546</v>
      </c>
      <c r="J4882" s="3" t="n">
        <v>12</v>
      </c>
      <c r="K4882" s="3" t="n">
        <v>0</v>
      </c>
      <c r="L4882" s="3" t="s">
        <v>32</v>
      </c>
      <c r="M4882" s="3" t="n">
        <v>1949</v>
      </c>
      <c r="N4882" s="3"/>
      <c r="O4882" s="3" t="s">
        <v>7776</v>
      </c>
    </row>
    <row r="4883" customFormat="false" ht="12.75" hidden="false" customHeight="false" outlineLevel="0" collapsed="false">
      <c r="A4883" s="3" t="n">
        <v>93</v>
      </c>
      <c r="B4883" s="3" t="n">
        <v>228</v>
      </c>
      <c r="C4883" s="3" t="s">
        <v>7777</v>
      </c>
      <c r="D4883" s="3" t="n">
        <v>1686.37438598447</v>
      </c>
      <c r="E4883" s="3" t="n">
        <f aca="false">D4883/B4883</f>
        <v>7.39637888589679</v>
      </c>
      <c r="F4883" s="3" t="n">
        <v>0.05</v>
      </c>
      <c r="G4883" s="3"/>
      <c r="H4883" s="3"/>
      <c r="I4883" s="3" t="n">
        <v>61.4</v>
      </c>
      <c r="J4883" s="3" t="n">
        <v>1.4</v>
      </c>
      <c r="K4883" s="3" t="n">
        <v>0</v>
      </c>
      <c r="L4883" s="3"/>
      <c r="M4883" s="3" t="n">
        <v>1994</v>
      </c>
      <c r="N4883" s="3" t="s">
        <v>7778</v>
      </c>
      <c r="O4883" s="3" t="s">
        <v>7779</v>
      </c>
    </row>
    <row r="4884" customFormat="false" ht="12.75" hidden="false" customHeight="false" outlineLevel="0" collapsed="false">
      <c r="A4884" s="3" t="n">
        <v>94</v>
      </c>
      <c r="B4884" s="3" t="n">
        <v>228</v>
      </c>
      <c r="C4884" s="3" t="s">
        <v>7780</v>
      </c>
      <c r="D4884" s="3" t="n">
        <v>1682.60098705624</v>
      </c>
      <c r="E4884" s="3" t="n">
        <f aca="false">D4884/B4884</f>
        <v>7.37982889059755</v>
      </c>
      <c r="F4884" s="3" t="n">
        <v>0.03</v>
      </c>
      <c r="G4884" s="3"/>
      <c r="H4884" s="3"/>
      <c r="I4884" s="3" t="n">
        <v>2.1</v>
      </c>
      <c r="J4884" s="3" t="n">
        <v>1.3</v>
      </c>
      <c r="K4884" s="3" t="n">
        <v>0</v>
      </c>
      <c r="L4884" s="3" t="s">
        <v>32</v>
      </c>
      <c r="M4884" s="3" t="n">
        <v>1994</v>
      </c>
      <c r="N4884" s="3" t="s">
        <v>7781</v>
      </c>
      <c r="O4884" s="3" t="s">
        <v>5688</v>
      </c>
    </row>
    <row r="4885" customFormat="false" ht="12.75" hidden="false" customHeight="false" outlineLevel="0" collapsed="false">
      <c r="A4885" s="3" t="n">
        <v>85</v>
      </c>
      <c r="B4885" s="3" t="n">
        <v>229</v>
      </c>
      <c r="C4885" s="3" t="s">
        <v>7782</v>
      </c>
      <c r="D4885" s="3" t="n">
        <v>1693.57289533282</v>
      </c>
      <c r="E4885" s="3" t="n">
        <f aca="false">D4885/B4885</f>
        <v>7.39551482678088</v>
      </c>
      <c r="F4885" s="3" t="n">
        <v>0.4</v>
      </c>
      <c r="G4885" s="3"/>
      <c r="H4885" s="3"/>
      <c r="I4885" s="3" t="n">
        <v>5</v>
      </c>
      <c r="J4885" s="3"/>
      <c r="K4885" s="3" t="n">
        <v>0</v>
      </c>
      <c r="L4885" s="3" t="s">
        <v>45</v>
      </c>
      <c r="M4885" s="3" t="n">
        <v>2010</v>
      </c>
      <c r="N4885" s="3" t="s">
        <v>7122</v>
      </c>
      <c r="O4885" s="3" t="s">
        <v>2011</v>
      </c>
    </row>
    <row r="4886" customFormat="false" ht="12.75" hidden="false" customHeight="false" outlineLevel="0" collapsed="false">
      <c r="A4886" s="3" t="n">
        <v>86</v>
      </c>
      <c r="B4886" s="3" t="n">
        <v>229</v>
      </c>
      <c r="C4886" s="3" t="s">
        <v>7783</v>
      </c>
      <c r="D4886" s="3" t="n">
        <v>1697.73749640459</v>
      </c>
      <c r="E4886" s="3" t="n">
        <f aca="false">D4886/B4886</f>
        <v>7.41370085766196</v>
      </c>
      <c r="F4886" s="3" t="n">
        <v>0.013</v>
      </c>
      <c r="G4886" s="3"/>
      <c r="H4886" s="3"/>
      <c r="I4886" s="3" t="n">
        <v>11.9</v>
      </c>
      <c r="J4886" s="3" t="n">
        <v>1.3</v>
      </c>
      <c r="K4886" s="3" t="n">
        <v>0</v>
      </c>
      <c r="L4886" s="3" t="s">
        <v>312</v>
      </c>
      <c r="M4886" s="3" t="n">
        <v>2009</v>
      </c>
      <c r="N4886" s="3"/>
      <c r="O4886" s="3" t="s">
        <v>1542</v>
      </c>
    </row>
    <row r="4887" customFormat="false" ht="12.75" hidden="false" customHeight="false" outlineLevel="0" collapsed="false">
      <c r="A4887" s="3" t="n">
        <v>87</v>
      </c>
      <c r="B4887" s="3" t="n">
        <v>229</v>
      </c>
      <c r="C4887" s="3" t="s">
        <v>7784</v>
      </c>
      <c r="D4887" s="3" t="n">
        <v>1700.13209747639</v>
      </c>
      <c r="E4887" s="3" t="n">
        <f aca="false">D4887/B4887</f>
        <v>7.42415763090129</v>
      </c>
      <c r="F4887" s="3" t="n">
        <v>0.014</v>
      </c>
      <c r="G4887" s="3"/>
      <c r="H4887" s="3"/>
      <c r="I4887" s="3" t="n">
        <v>50.2</v>
      </c>
      <c r="J4887" s="3" t="n">
        <v>0.4</v>
      </c>
      <c r="K4887" s="3" t="n">
        <v>0</v>
      </c>
      <c r="L4887" s="3" t="s">
        <v>45</v>
      </c>
      <c r="M4887" s="3" t="n">
        <v>1975</v>
      </c>
      <c r="N4887" s="3" t="s">
        <v>7785</v>
      </c>
      <c r="O4887" s="3" t="s">
        <v>23</v>
      </c>
    </row>
    <row r="4888" customFormat="false" ht="12.75" hidden="false" customHeight="false" outlineLevel="0" collapsed="false">
      <c r="A4888" s="3" t="n">
        <v>88</v>
      </c>
      <c r="B4888" s="3" t="n">
        <v>229</v>
      </c>
      <c r="C4888" s="3" t="s">
        <v>7786</v>
      </c>
      <c r="D4888" s="3" t="n">
        <v>1701.96369854815</v>
      </c>
      <c r="E4888" s="3" t="n">
        <f aca="false">D4888/B4888</f>
        <v>7.43215588885654</v>
      </c>
      <c r="F4888" s="3" t="n">
        <v>0.014</v>
      </c>
      <c r="G4888" s="3"/>
      <c r="H4888" s="3"/>
      <c r="I4888" s="3" t="n">
        <v>240</v>
      </c>
      <c r="J4888" s="3" t="n">
        <v>12</v>
      </c>
      <c r="K4888" s="3" t="n">
        <v>0</v>
      </c>
      <c r="L4888" s="3" t="s">
        <v>260</v>
      </c>
      <c r="M4888" s="3" t="n">
        <v>1975</v>
      </c>
      <c r="N4888" s="3"/>
      <c r="O4888" s="3" t="s">
        <v>23</v>
      </c>
    </row>
    <row r="4889" customFormat="false" ht="12.75" hidden="false" customHeight="false" outlineLevel="0" collapsed="false">
      <c r="A4889" s="3" t="n">
        <v>89</v>
      </c>
      <c r="B4889" s="3" t="n">
        <v>229</v>
      </c>
      <c r="C4889" s="3" t="s">
        <v>7787</v>
      </c>
      <c r="D4889" s="3" t="n">
        <v>1702.5212996199</v>
      </c>
      <c r="E4889" s="3" t="n">
        <f aca="false">D4889/B4889</f>
        <v>7.43459082803449</v>
      </c>
      <c r="F4889" s="3" t="n">
        <v>0.012</v>
      </c>
      <c r="G4889" s="3"/>
      <c r="H4889" s="3"/>
      <c r="I4889" s="3" t="n">
        <v>3762</v>
      </c>
      <c r="J4889" s="3" t="n">
        <v>30</v>
      </c>
      <c r="K4889" s="3" t="n">
        <v>0</v>
      </c>
      <c r="L4889" s="3" t="s">
        <v>253</v>
      </c>
      <c r="M4889" s="3" t="n">
        <v>1952</v>
      </c>
      <c r="N4889" s="3"/>
      <c r="O4889" s="3" t="s">
        <v>23</v>
      </c>
    </row>
    <row r="4890" customFormat="false" ht="12.75" hidden="false" customHeight="false" outlineLevel="0" collapsed="false">
      <c r="A4890" s="3" t="n">
        <v>90</v>
      </c>
      <c r="B4890" s="3" t="n">
        <v>229</v>
      </c>
      <c r="C4890" s="3" t="s">
        <v>7788</v>
      </c>
      <c r="D4890" s="3" t="n">
        <v>1702.33910069164</v>
      </c>
      <c r="E4890" s="3" t="n">
        <f aca="false">D4890/B4890</f>
        <v>7.43379519952679</v>
      </c>
      <c r="F4890" s="3" t="n">
        <v>0.0028</v>
      </c>
      <c r="G4890" s="3"/>
      <c r="H4890" s="3"/>
      <c r="I4890" s="3" t="n">
        <v>250309537666.56</v>
      </c>
      <c r="J4890" s="3" t="n">
        <v>1735630934.4</v>
      </c>
      <c r="K4890" s="3" t="n">
        <v>0</v>
      </c>
      <c r="L4890" s="3" t="s">
        <v>260</v>
      </c>
      <c r="M4890" s="3" t="n">
        <v>1947</v>
      </c>
      <c r="N4890" s="3" t="s">
        <v>7789</v>
      </c>
      <c r="O4890" s="3" t="s">
        <v>87</v>
      </c>
    </row>
    <row r="4891" customFormat="false" ht="12.75" hidden="false" customHeight="false" outlineLevel="0" collapsed="false">
      <c r="A4891" s="3" t="n">
        <v>90</v>
      </c>
      <c r="B4891" s="3" t="n">
        <v>229</v>
      </c>
      <c r="C4891" s="3" t="s">
        <v>7790</v>
      </c>
      <c r="D4891" s="3" t="n">
        <v>1702.33910069164</v>
      </c>
      <c r="E4891" s="3" t="n">
        <f aca="false">D4891/B4891</f>
        <v>7.43379519952679</v>
      </c>
      <c r="F4891" s="3" t="n">
        <v>0.0028</v>
      </c>
      <c r="G4891" s="3" t="n">
        <v>0.007</v>
      </c>
      <c r="H4891" s="3" t="n">
        <v>6</v>
      </c>
      <c r="I4891" s="3" t="n">
        <v>60</v>
      </c>
      <c r="J4891" s="3"/>
      <c r="K4891" s="3" t="n">
        <v>0</v>
      </c>
      <c r="L4891" s="3" t="s">
        <v>390</v>
      </c>
      <c r="M4891" s="3" t="n">
        <v>1994</v>
      </c>
      <c r="N4891" s="3" t="s">
        <v>7791</v>
      </c>
      <c r="O4891" s="3" t="s">
        <v>7792</v>
      </c>
    </row>
    <row r="4892" customFormat="false" ht="12.75" hidden="false" customHeight="false" outlineLevel="0" collapsed="false">
      <c r="A4892" s="3" t="n">
        <v>91</v>
      </c>
      <c r="B4892" s="3" t="n">
        <v>229</v>
      </c>
      <c r="C4892" s="3" t="s">
        <v>7793</v>
      </c>
      <c r="D4892" s="3" t="n">
        <v>1700.73450176339</v>
      </c>
      <c r="E4892" s="3" t="n">
        <f aca="false">D4892/B4892</f>
        <v>7.42678821730739</v>
      </c>
      <c r="F4892" s="3" t="n">
        <v>0.004</v>
      </c>
      <c r="G4892" s="3"/>
      <c r="H4892" s="3"/>
      <c r="I4892" s="3" t="n">
        <v>129600</v>
      </c>
      <c r="J4892" s="3" t="n">
        <v>4320</v>
      </c>
      <c r="K4892" s="3" t="n">
        <v>0</v>
      </c>
      <c r="L4892" s="3" t="s">
        <v>182</v>
      </c>
      <c r="M4892" s="3" t="n">
        <v>1949</v>
      </c>
      <c r="N4892" s="3"/>
      <c r="O4892" s="3" t="s">
        <v>7794</v>
      </c>
    </row>
    <row r="4893" customFormat="false" ht="12.75" hidden="false" customHeight="false" outlineLevel="0" collapsed="false">
      <c r="A4893" s="3" t="n">
        <v>91</v>
      </c>
      <c r="B4893" s="3" t="n">
        <v>229</v>
      </c>
      <c r="C4893" s="3" t="s">
        <v>7795</v>
      </c>
      <c r="D4893" s="3" t="n">
        <v>1700.72250176338</v>
      </c>
      <c r="E4893" s="3" t="n">
        <f aca="false">D4893/B4893</f>
        <v>7.42673581556059</v>
      </c>
      <c r="F4893" s="3" t="n">
        <v>0.004</v>
      </c>
      <c r="G4893" s="3" t="n">
        <v>11.6</v>
      </c>
      <c r="H4893" s="3" t="n">
        <v>0.3</v>
      </c>
      <c r="I4893" s="3" t="n">
        <v>4.2E-007</v>
      </c>
      <c r="J4893" s="3" t="n">
        <v>3E-008</v>
      </c>
      <c r="K4893" s="3" t="n">
        <v>0</v>
      </c>
      <c r="L4893" s="3" t="s">
        <v>42</v>
      </c>
      <c r="M4893" s="3" t="n">
        <v>1982</v>
      </c>
      <c r="N4893" s="3" t="s">
        <v>7796</v>
      </c>
      <c r="O4893" s="3" t="s">
        <v>57</v>
      </c>
    </row>
    <row r="4894" customFormat="false" ht="12.75" hidden="false" customHeight="false" outlineLevel="0" collapsed="false">
      <c r="A4894" s="3" t="n">
        <v>92</v>
      </c>
      <c r="B4894" s="3" t="n">
        <v>229</v>
      </c>
      <c r="C4894" s="3" t="s">
        <v>7797</v>
      </c>
      <c r="D4894" s="3" t="n">
        <v>1698.12810283515</v>
      </c>
      <c r="E4894" s="3" t="n">
        <f aca="false">D4894/B4894</f>
        <v>7.41540656259891</v>
      </c>
      <c r="F4894" s="3" t="n">
        <v>0.006</v>
      </c>
      <c r="G4894" s="3"/>
      <c r="H4894" s="3"/>
      <c r="I4894" s="3" t="n">
        <v>3480</v>
      </c>
      <c r="J4894" s="3" t="n">
        <v>180</v>
      </c>
      <c r="K4894" s="3" t="n">
        <v>0</v>
      </c>
      <c r="L4894" s="3" t="s">
        <v>253</v>
      </c>
      <c r="M4894" s="3" t="n">
        <v>1949</v>
      </c>
      <c r="N4894" s="3"/>
      <c r="O4894" s="3" t="s">
        <v>7798</v>
      </c>
    </row>
    <row r="4895" customFormat="false" ht="12.75" hidden="false" customHeight="false" outlineLevel="0" collapsed="false">
      <c r="A4895" s="3" t="n">
        <v>93</v>
      </c>
      <c r="B4895" s="3" t="n">
        <v>229</v>
      </c>
      <c r="C4895" s="3" t="s">
        <v>7799</v>
      </c>
      <c r="D4895" s="3" t="n">
        <v>1694.26570390692</v>
      </c>
      <c r="E4895" s="3" t="n">
        <f aca="false">D4895/B4895</f>
        <v>7.39854019173326</v>
      </c>
      <c r="F4895" s="3" t="n">
        <v>0.09</v>
      </c>
      <c r="G4895" s="3"/>
      <c r="H4895" s="3"/>
      <c r="I4895" s="3" t="n">
        <v>240</v>
      </c>
      <c r="J4895" s="3" t="n">
        <v>10.8</v>
      </c>
      <c r="K4895" s="3" t="n">
        <v>0</v>
      </c>
      <c r="L4895" s="3" t="s">
        <v>312</v>
      </c>
      <c r="M4895" s="3" t="n">
        <v>1968</v>
      </c>
      <c r="N4895" s="3" t="s">
        <v>7800</v>
      </c>
      <c r="O4895" s="3" t="s">
        <v>7801</v>
      </c>
    </row>
    <row r="4896" customFormat="false" ht="12.75" hidden="false" customHeight="false" outlineLevel="0" collapsed="false">
      <c r="A4896" s="3" t="n">
        <v>93</v>
      </c>
      <c r="B4896" s="3" t="n">
        <v>229</v>
      </c>
      <c r="C4896" s="3" t="s">
        <v>7802</v>
      </c>
      <c r="D4896" s="3" t="n">
        <v>1694.10570390691</v>
      </c>
      <c r="E4896" s="3" t="n">
        <f aca="false">D4896/B4896</f>
        <v>7.39784150177691</v>
      </c>
      <c r="F4896" s="3" t="n">
        <v>0.1</v>
      </c>
      <c r="G4896" s="3" t="n">
        <v>160</v>
      </c>
      <c r="H4896" s="3" t="n">
        <v>50</v>
      </c>
      <c r="I4896" s="3"/>
      <c r="J4896" s="3"/>
      <c r="K4896" s="3" t="n">
        <v>0</v>
      </c>
      <c r="L4896" s="3" t="s">
        <v>1032</v>
      </c>
      <c r="M4896" s="3"/>
      <c r="N4896" s="3"/>
      <c r="O4896" s="3"/>
    </row>
    <row r="4897" customFormat="false" ht="12.75" hidden="false" customHeight="false" outlineLevel="0" collapsed="false">
      <c r="A4897" s="3" t="n">
        <v>94</v>
      </c>
      <c r="B4897" s="3" t="n">
        <v>229</v>
      </c>
      <c r="C4897" s="3" t="s">
        <v>7803</v>
      </c>
      <c r="D4897" s="3" t="n">
        <v>1689.36230497865</v>
      </c>
      <c r="E4897" s="3" t="n">
        <f aca="false">D4897/B4897</f>
        <v>7.3771279693391</v>
      </c>
      <c r="F4897" s="3" t="n">
        <v>0.05</v>
      </c>
      <c r="G4897" s="3"/>
      <c r="H4897" s="3"/>
      <c r="I4897" s="3" t="n">
        <v>91</v>
      </c>
      <c r="J4897" s="3" t="n">
        <v>26</v>
      </c>
      <c r="K4897" s="3" t="n">
        <v>0</v>
      </c>
      <c r="L4897" s="3" t="s">
        <v>390</v>
      </c>
      <c r="M4897" s="3" t="n">
        <v>1994</v>
      </c>
      <c r="N4897" s="3" t="s">
        <v>7804</v>
      </c>
      <c r="O4897" s="3" t="s">
        <v>7805</v>
      </c>
    </row>
    <row r="4898" customFormat="false" ht="12.75" hidden="false" customHeight="false" outlineLevel="0" collapsed="false">
      <c r="A4898" s="3" t="n">
        <v>86</v>
      </c>
      <c r="B4898" s="3" t="n">
        <v>230</v>
      </c>
      <c r="C4898" s="3" t="s">
        <v>7806</v>
      </c>
      <c r="D4898" s="3" t="n">
        <v>1703.12081432698</v>
      </c>
      <c r="E4898" s="3" t="n">
        <f aca="false">D4898/B4898</f>
        <v>7.40487310576946</v>
      </c>
      <c r="F4898" s="3" t="n">
        <v>0.2</v>
      </c>
      <c r="G4898" s="3"/>
      <c r="H4898" s="3"/>
      <c r="I4898" s="3" t="n">
        <v>10</v>
      </c>
      <c r="J4898" s="3"/>
      <c r="K4898" s="3" t="n">
        <v>0</v>
      </c>
      <c r="L4898" s="3" t="s">
        <v>32</v>
      </c>
      <c r="M4898" s="3" t="n">
        <v>2010</v>
      </c>
      <c r="N4898" s="3" t="s">
        <v>7122</v>
      </c>
      <c r="O4898" s="3" t="s">
        <v>1542</v>
      </c>
    </row>
    <row r="4899" customFormat="false" ht="12.75" hidden="false" customHeight="false" outlineLevel="0" collapsed="false">
      <c r="A4899" s="3" t="n">
        <v>87</v>
      </c>
      <c r="B4899" s="3" t="n">
        <v>230</v>
      </c>
      <c r="C4899" s="3" t="s">
        <v>7807</v>
      </c>
      <c r="D4899" s="3" t="n">
        <v>1704.36641539878</v>
      </c>
      <c r="E4899" s="3" t="n">
        <f aca="false">D4899/B4899</f>
        <v>7.41028876260338</v>
      </c>
      <c r="F4899" s="3" t="n">
        <v>0.016</v>
      </c>
      <c r="G4899" s="3"/>
      <c r="H4899" s="3"/>
      <c r="I4899" s="3" t="n">
        <v>19.1</v>
      </c>
      <c r="J4899" s="3" t="n">
        <v>0.5</v>
      </c>
      <c r="K4899" s="3" t="n">
        <v>0</v>
      </c>
      <c r="L4899" s="3"/>
      <c r="M4899" s="3" t="n">
        <v>1987</v>
      </c>
      <c r="N4899" s="3"/>
      <c r="O4899" s="3" t="s">
        <v>23</v>
      </c>
    </row>
    <row r="4900" customFormat="false" ht="12.75" hidden="false" customHeight="false" outlineLevel="0" collapsed="false">
      <c r="A4900" s="3" t="n">
        <v>88</v>
      </c>
      <c r="B4900" s="3" t="n">
        <v>230</v>
      </c>
      <c r="C4900" s="3" t="s">
        <v>7808</v>
      </c>
      <c r="D4900" s="3" t="n">
        <v>1708.06801647053</v>
      </c>
      <c r="E4900" s="3" t="n">
        <f aca="false">D4900/B4900</f>
        <v>7.42638268030664</v>
      </c>
      <c r="F4900" s="3" t="n">
        <v>0.01</v>
      </c>
      <c r="G4900" s="3"/>
      <c r="H4900" s="3"/>
      <c r="I4900" s="3" t="n">
        <v>5580</v>
      </c>
      <c r="J4900" s="3" t="n">
        <v>120</v>
      </c>
      <c r="K4900" s="3" t="n">
        <v>0</v>
      </c>
      <c r="L4900" s="3" t="s">
        <v>32</v>
      </c>
      <c r="M4900" s="3" t="n">
        <v>1978</v>
      </c>
      <c r="N4900" s="3"/>
      <c r="O4900" s="3" t="s">
        <v>23</v>
      </c>
    </row>
    <row r="4901" customFormat="false" ht="12.75" hidden="false" customHeight="false" outlineLevel="0" collapsed="false">
      <c r="A4901" s="3" t="n">
        <v>89</v>
      </c>
      <c r="B4901" s="3" t="n">
        <v>230</v>
      </c>
      <c r="C4901" s="3" t="s">
        <v>7809</v>
      </c>
      <c r="D4901" s="3" t="n">
        <v>1707.45261754229</v>
      </c>
      <c r="E4901" s="3" t="n">
        <f aca="false">D4901/B4901</f>
        <v>7.42370703279258</v>
      </c>
      <c r="F4901" s="3" t="n">
        <v>0.016</v>
      </c>
      <c r="G4901" s="3"/>
      <c r="H4901" s="3"/>
      <c r="I4901" s="3" t="n">
        <v>122</v>
      </c>
      <c r="J4901" s="3" t="n">
        <v>3</v>
      </c>
      <c r="K4901" s="3" t="n">
        <v>0</v>
      </c>
      <c r="L4901" s="3" t="s">
        <v>463</v>
      </c>
      <c r="M4901" s="3" t="n">
        <v>1973</v>
      </c>
      <c r="N4901" s="3"/>
      <c r="O4901" s="3" t="s">
        <v>7810</v>
      </c>
    </row>
    <row r="4902" customFormat="false" ht="12.75" hidden="false" customHeight="false" outlineLevel="0" collapsed="false">
      <c r="A4902" s="3" t="n">
        <v>90</v>
      </c>
      <c r="B4902" s="3" t="n">
        <v>230</v>
      </c>
      <c r="C4902" s="3" t="s">
        <v>7811</v>
      </c>
      <c r="D4902" s="3" t="n">
        <v>1709.13301861403</v>
      </c>
      <c r="E4902" s="3" t="n">
        <f aca="false">D4902/B4902</f>
        <v>7.43101312440881</v>
      </c>
      <c r="F4902" s="3" t="n">
        <v>0.0018</v>
      </c>
      <c r="G4902" s="3"/>
      <c r="H4902" s="3"/>
      <c r="I4902" s="3" t="n">
        <v>2379392226432</v>
      </c>
      <c r="J4902" s="3" t="n">
        <v>9467077824</v>
      </c>
      <c r="K4902" s="3" t="n">
        <v>0</v>
      </c>
      <c r="L4902" s="3" t="s">
        <v>32</v>
      </c>
      <c r="M4902" s="3" t="n">
        <v>1907</v>
      </c>
      <c r="N4902" s="3"/>
      <c r="O4902" s="3" t="s">
        <v>7812</v>
      </c>
    </row>
    <row r="4903" customFormat="false" ht="12.75" hidden="false" customHeight="false" outlineLevel="0" collapsed="false">
      <c r="A4903" s="3" t="n">
        <v>91</v>
      </c>
      <c r="B4903" s="3" t="n">
        <v>230</v>
      </c>
      <c r="C4903" s="3" t="s">
        <v>7813</v>
      </c>
      <c r="D4903" s="3" t="n">
        <v>1706.52881968577</v>
      </c>
      <c r="E4903" s="3" t="n">
        <f aca="false">D4903/B4903</f>
        <v>7.41969052037293</v>
      </c>
      <c r="F4903" s="3" t="n">
        <v>0.003</v>
      </c>
      <c r="G4903" s="3"/>
      <c r="H4903" s="3"/>
      <c r="I4903" s="3" t="n">
        <v>1503360</v>
      </c>
      <c r="J4903" s="3" t="n">
        <v>43200</v>
      </c>
      <c r="K4903" s="3" t="n">
        <v>0</v>
      </c>
      <c r="L4903" s="3" t="s">
        <v>131</v>
      </c>
      <c r="M4903" s="3" t="n">
        <v>1948</v>
      </c>
      <c r="N4903" s="3"/>
      <c r="O4903" s="3" t="s">
        <v>7814</v>
      </c>
    </row>
    <row r="4904" customFormat="false" ht="12.75" hidden="false" customHeight="false" outlineLevel="0" collapsed="false">
      <c r="A4904" s="3" t="n">
        <v>92</v>
      </c>
      <c r="B4904" s="3" t="n">
        <v>230</v>
      </c>
      <c r="C4904" s="3" t="s">
        <v>7815</v>
      </c>
      <c r="D4904" s="3" t="n">
        <v>1705.79542075755</v>
      </c>
      <c r="E4904" s="3" t="n">
        <f aca="false">D4904/B4904</f>
        <v>7.41650182938067</v>
      </c>
      <c r="F4904" s="3" t="n">
        <v>0.005</v>
      </c>
      <c r="G4904" s="3"/>
      <c r="H4904" s="3"/>
      <c r="I4904" s="3" t="n">
        <v>1747872</v>
      </c>
      <c r="J4904" s="3" t="n">
        <v>1728</v>
      </c>
      <c r="K4904" s="3" t="n">
        <v>0</v>
      </c>
      <c r="L4904" s="3" t="s">
        <v>32</v>
      </c>
      <c r="M4904" s="3" t="n">
        <v>1948</v>
      </c>
      <c r="N4904" s="3" t="s">
        <v>7816</v>
      </c>
      <c r="O4904" s="3" t="s">
        <v>7817</v>
      </c>
    </row>
    <row r="4905" customFormat="false" ht="12.75" hidden="false" customHeight="false" outlineLevel="0" collapsed="false">
      <c r="A4905" s="3" t="n">
        <v>93</v>
      </c>
      <c r="B4905" s="3" t="n">
        <v>230</v>
      </c>
      <c r="C4905" s="3" t="s">
        <v>7818</v>
      </c>
      <c r="D4905" s="3" t="n">
        <v>1700.87702182931</v>
      </c>
      <c r="E4905" s="3" t="n">
        <f aca="false">D4905/B4905</f>
        <v>7.39511748621438</v>
      </c>
      <c r="F4905" s="3" t="n">
        <v>0.05</v>
      </c>
      <c r="G4905" s="3"/>
      <c r="H4905" s="3"/>
      <c r="I4905" s="3" t="n">
        <v>276</v>
      </c>
      <c r="J4905" s="3" t="n">
        <v>18</v>
      </c>
      <c r="K4905" s="3" t="n">
        <v>0</v>
      </c>
      <c r="L4905" s="3"/>
      <c r="M4905" s="3" t="n">
        <v>1968</v>
      </c>
      <c r="N4905" s="3"/>
      <c r="O4905" s="3" t="s">
        <v>7819</v>
      </c>
    </row>
    <row r="4906" customFormat="false" ht="12.75" hidden="false" customHeight="false" outlineLevel="0" collapsed="false">
      <c r="A4906" s="3" t="n">
        <v>93</v>
      </c>
      <c r="B4906" s="3" t="n">
        <v>230</v>
      </c>
      <c r="C4906" s="3" t="s">
        <v>7820</v>
      </c>
      <c r="D4906" s="3" t="n">
        <v>1700.57702182929</v>
      </c>
      <c r="E4906" s="3" t="n">
        <f aca="false">D4906/B4906</f>
        <v>7.39381313838821</v>
      </c>
      <c r="F4906" s="3" t="n">
        <v>0.21</v>
      </c>
      <c r="G4906" s="3" t="n">
        <v>300</v>
      </c>
      <c r="H4906" s="3" t="n">
        <v>200</v>
      </c>
      <c r="I4906" s="3"/>
      <c r="J4906" s="3"/>
      <c r="K4906" s="3" t="n">
        <v>0</v>
      </c>
      <c r="L4906" s="3" t="s">
        <v>7821</v>
      </c>
      <c r="M4906" s="3"/>
      <c r="N4906" s="3"/>
      <c r="O4906" s="3"/>
    </row>
    <row r="4907" customFormat="false" ht="12.75" hidden="false" customHeight="false" outlineLevel="0" collapsed="false">
      <c r="A4907" s="3" t="n">
        <v>94</v>
      </c>
      <c r="B4907" s="3" t="n">
        <v>230</v>
      </c>
      <c r="C4907" s="3" t="s">
        <v>7822</v>
      </c>
      <c r="D4907" s="3" t="n">
        <v>1697.88962290104</v>
      </c>
      <c r="E4907" s="3" t="n">
        <f aca="false">D4907/B4907</f>
        <v>7.38212879522192</v>
      </c>
      <c r="F4907" s="3" t="n">
        <v>0.015</v>
      </c>
      <c r="G4907" s="3"/>
      <c r="H4907" s="3"/>
      <c r="I4907" s="3" t="n">
        <v>102</v>
      </c>
      <c r="J4907" s="3" t="n">
        <v>10.2</v>
      </c>
      <c r="K4907" s="3" t="n">
        <v>0</v>
      </c>
      <c r="L4907" s="3" t="s">
        <v>32</v>
      </c>
      <c r="M4907" s="3" t="n">
        <v>1990</v>
      </c>
      <c r="N4907" s="3" t="s">
        <v>7749</v>
      </c>
      <c r="O4907" s="3" t="s">
        <v>5354</v>
      </c>
    </row>
    <row r="4908" customFormat="false" ht="12.75" hidden="false" customHeight="false" outlineLevel="0" collapsed="false">
      <c r="A4908" s="3" t="n">
        <v>95</v>
      </c>
      <c r="B4908" s="3" t="n">
        <v>230</v>
      </c>
      <c r="C4908" s="3" t="s">
        <v>7823</v>
      </c>
      <c r="D4908" s="3" t="n">
        <v>1690.60022397281</v>
      </c>
      <c r="E4908" s="3" t="n">
        <f aca="false">D4908/B4908</f>
        <v>7.35043575640353</v>
      </c>
      <c r="F4908" s="3" t="n">
        <v>0.13</v>
      </c>
      <c r="G4908" s="3"/>
      <c r="H4908" s="3"/>
      <c r="I4908" s="3" t="n">
        <v>84</v>
      </c>
      <c r="J4908" s="3" t="n">
        <v>78</v>
      </c>
      <c r="K4908" s="3" t="n">
        <v>0</v>
      </c>
      <c r="L4908" s="3"/>
      <c r="M4908" s="3" t="n">
        <v>2003</v>
      </c>
      <c r="N4908" s="3"/>
      <c r="O4908" s="3" t="s">
        <v>129</v>
      </c>
    </row>
    <row r="4909" customFormat="false" ht="12.75" hidden="false" customHeight="false" outlineLevel="0" collapsed="false">
      <c r="A4909" s="3" t="n">
        <v>86</v>
      </c>
      <c r="B4909" s="3" t="n">
        <v>231</v>
      </c>
      <c r="C4909" s="3" t="s">
        <v>7824</v>
      </c>
      <c r="D4909" s="3" t="n">
        <v>1706.79213224945</v>
      </c>
      <c r="E4909" s="3" t="n">
        <f aca="false">D4909/B4909</f>
        <v>7.3887105292184</v>
      </c>
      <c r="F4909" s="3" t="n">
        <v>0.3</v>
      </c>
      <c r="G4909" s="3"/>
      <c r="H4909" s="3"/>
      <c r="I4909" s="3" t="n">
        <v>0.3</v>
      </c>
      <c r="J4909" s="3"/>
      <c r="K4909" s="3" t="n">
        <v>0</v>
      </c>
      <c r="L4909" s="3" t="s">
        <v>45</v>
      </c>
      <c r="M4909" s="3" t="n">
        <v>2010</v>
      </c>
      <c r="N4909" s="3" t="s">
        <v>7122</v>
      </c>
      <c r="O4909" s="3" t="s">
        <v>1542</v>
      </c>
    </row>
    <row r="4910" customFormat="false" ht="12.75" hidden="false" customHeight="false" outlineLevel="0" collapsed="false">
      <c r="A4910" s="3" t="n">
        <v>87</v>
      </c>
      <c r="B4910" s="3" t="n">
        <v>231</v>
      </c>
      <c r="C4910" s="3" t="s">
        <v>7825</v>
      </c>
      <c r="D4910" s="3" t="n">
        <v>1709.8847333212</v>
      </c>
      <c r="E4910" s="3" t="n">
        <f aca="false">D4910/B4910</f>
        <v>7.4020984126459</v>
      </c>
      <c r="F4910" s="3" t="n">
        <v>0.025</v>
      </c>
      <c r="G4910" s="3"/>
      <c r="H4910" s="3"/>
      <c r="I4910" s="3" t="n">
        <v>17.6</v>
      </c>
      <c r="J4910" s="3" t="n">
        <v>0.6</v>
      </c>
      <c r="K4910" s="3" t="n">
        <v>0</v>
      </c>
      <c r="L4910" s="3" t="s">
        <v>45</v>
      </c>
      <c r="M4910" s="3" t="n">
        <v>1985</v>
      </c>
      <c r="N4910" s="3"/>
      <c r="O4910" s="3" t="s">
        <v>23</v>
      </c>
    </row>
    <row r="4911" customFormat="false" ht="12.75" hidden="false" customHeight="false" outlineLevel="0" collapsed="false">
      <c r="A4911" s="3" t="n">
        <v>88</v>
      </c>
      <c r="B4911" s="3" t="n">
        <v>231</v>
      </c>
      <c r="C4911" s="3" t="s">
        <v>7826</v>
      </c>
      <c r="D4911" s="3" t="n">
        <v>1712.43933439298</v>
      </c>
      <c r="E4911" s="3" t="n">
        <f aca="false">D4911/B4911</f>
        <v>7.41315729174452</v>
      </c>
      <c r="F4911" s="3" t="n">
        <v>0.011</v>
      </c>
      <c r="G4911" s="3"/>
      <c r="H4911" s="3"/>
      <c r="I4911" s="3" t="n">
        <v>104</v>
      </c>
      <c r="J4911" s="3" t="n">
        <v>0.8</v>
      </c>
      <c r="K4911" s="3" t="n">
        <v>0</v>
      </c>
      <c r="L4911" s="3" t="s">
        <v>182</v>
      </c>
      <c r="M4911" s="3" t="n">
        <v>1983</v>
      </c>
      <c r="N4911" s="3" t="s">
        <v>7827</v>
      </c>
      <c r="O4911" s="3" t="s">
        <v>23</v>
      </c>
    </row>
    <row r="4912" customFormat="false" ht="12.75" hidden="false" customHeight="false" outlineLevel="0" collapsed="false">
      <c r="A4912" s="3" t="n">
        <v>88</v>
      </c>
      <c r="B4912" s="3" t="n">
        <v>231</v>
      </c>
      <c r="C4912" s="3" t="s">
        <v>7828</v>
      </c>
      <c r="D4912" s="3" t="n">
        <v>1712.37333439296</v>
      </c>
      <c r="E4912" s="3" t="n">
        <f aca="false">D4912/B4912</f>
        <v>7.41287157745872</v>
      </c>
      <c r="F4912" s="3" t="n">
        <v>0.011</v>
      </c>
      <c r="G4912" s="3" t="n">
        <v>66.21</v>
      </c>
      <c r="H4912" s="3" t="n">
        <v>0.09</v>
      </c>
      <c r="I4912" s="3" t="n">
        <v>0</v>
      </c>
      <c r="J4912" s="3"/>
      <c r="K4912" s="3" t="n">
        <v>0</v>
      </c>
      <c r="L4912" s="3" t="s">
        <v>38</v>
      </c>
      <c r="M4912" s="3" t="n">
        <v>2001</v>
      </c>
      <c r="N4912" s="3"/>
      <c r="O4912" s="3" t="s">
        <v>57</v>
      </c>
    </row>
    <row r="4913" customFormat="false" ht="12.75" hidden="false" customHeight="false" outlineLevel="0" collapsed="false">
      <c r="A4913" s="3" t="n">
        <v>89</v>
      </c>
      <c r="B4913" s="3" t="n">
        <v>231</v>
      </c>
      <c r="C4913" s="3" t="s">
        <v>7829</v>
      </c>
      <c r="D4913" s="3" t="n">
        <v>1713.59893546475</v>
      </c>
      <c r="E4913" s="3" t="n">
        <f aca="false">D4913/B4913</f>
        <v>7.4181772098041</v>
      </c>
      <c r="F4913" s="3" t="n">
        <v>0.013</v>
      </c>
      <c r="G4913" s="3"/>
      <c r="H4913" s="3"/>
      <c r="I4913" s="3" t="n">
        <v>450</v>
      </c>
      <c r="J4913" s="3" t="n">
        <v>6</v>
      </c>
      <c r="K4913" s="3" t="n">
        <v>0</v>
      </c>
      <c r="L4913" s="3" t="s">
        <v>38</v>
      </c>
      <c r="M4913" s="3" t="n">
        <v>1973</v>
      </c>
      <c r="N4913" s="3"/>
      <c r="O4913" s="3" t="s">
        <v>23</v>
      </c>
    </row>
    <row r="4914" customFormat="false" ht="12.75" hidden="false" customHeight="false" outlineLevel="0" collapsed="false">
      <c r="A4914" s="3" t="n">
        <v>90</v>
      </c>
      <c r="B4914" s="3" t="n">
        <v>231</v>
      </c>
      <c r="C4914" s="3" t="s">
        <v>7830</v>
      </c>
      <c r="D4914" s="3" t="n">
        <v>1714.25103653647</v>
      </c>
      <c r="E4914" s="3" t="n">
        <f aca="false">D4914/B4914</f>
        <v>7.42100015816655</v>
      </c>
      <c r="F4914" s="3" t="n">
        <v>0.0018</v>
      </c>
      <c r="G4914" s="3"/>
      <c r="H4914" s="3"/>
      <c r="I4914" s="3" t="n">
        <v>91872</v>
      </c>
      <c r="J4914" s="3" t="n">
        <v>36</v>
      </c>
      <c r="K4914" s="3" t="n">
        <v>0</v>
      </c>
      <c r="L4914" s="3" t="s">
        <v>260</v>
      </c>
      <c r="M4914" s="3" t="n">
        <v>1911</v>
      </c>
      <c r="N4914" s="3"/>
      <c r="O4914" s="3" t="s">
        <v>7831</v>
      </c>
    </row>
    <row r="4915" customFormat="false" ht="12.75" hidden="false" customHeight="false" outlineLevel="0" collapsed="false">
      <c r="A4915" s="3" t="n">
        <v>91</v>
      </c>
      <c r="B4915" s="3" t="n">
        <v>231</v>
      </c>
      <c r="C4915" s="3" t="s">
        <v>7832</v>
      </c>
      <c r="D4915" s="3" t="n">
        <v>1713.34913760822</v>
      </c>
      <c r="E4915" s="3" t="n">
        <f aca="false">D4915/B4915</f>
        <v>7.41709583380183</v>
      </c>
      <c r="F4915" s="3" t="n">
        <v>0.0022</v>
      </c>
      <c r="G4915" s="3"/>
      <c r="H4915" s="3"/>
      <c r="I4915" s="3" t="n">
        <v>1033804898380.8</v>
      </c>
      <c r="J4915" s="3" t="n">
        <v>3471261868.8</v>
      </c>
      <c r="K4915" s="3" t="n">
        <v>0</v>
      </c>
      <c r="L4915" s="3" t="s">
        <v>42</v>
      </c>
      <c r="M4915" s="3" t="n">
        <v>1918</v>
      </c>
      <c r="N4915" s="3"/>
      <c r="O4915" s="3" t="s">
        <v>7833</v>
      </c>
    </row>
    <row r="4916" customFormat="false" ht="12.75" hidden="false" customHeight="false" outlineLevel="0" collapsed="false">
      <c r="A4916" s="3" t="n">
        <v>92</v>
      </c>
      <c r="B4916" s="3" t="n">
        <v>231</v>
      </c>
      <c r="C4916" s="3" t="s">
        <v>7834</v>
      </c>
      <c r="D4916" s="3" t="n">
        <v>1711.67373867999</v>
      </c>
      <c r="E4916" s="3" t="n">
        <f aca="false">D4916/B4916</f>
        <v>7.40984302458872</v>
      </c>
      <c r="F4916" s="3" t="n">
        <v>0.003</v>
      </c>
      <c r="G4916" s="3"/>
      <c r="H4916" s="3"/>
      <c r="I4916" s="3" t="n">
        <v>362880</v>
      </c>
      <c r="J4916" s="3" t="n">
        <v>8640</v>
      </c>
      <c r="K4916" s="3" t="n">
        <v>0</v>
      </c>
      <c r="L4916" s="3" t="s">
        <v>3567</v>
      </c>
      <c r="M4916" s="3" t="n">
        <v>1949</v>
      </c>
      <c r="N4916" s="3"/>
      <c r="O4916" s="3" t="s">
        <v>7835</v>
      </c>
    </row>
    <row r="4917" customFormat="false" ht="12.75" hidden="false" customHeight="false" outlineLevel="0" collapsed="false">
      <c r="A4917" s="3" t="n">
        <v>93</v>
      </c>
      <c r="B4917" s="3" t="n">
        <v>231</v>
      </c>
      <c r="C4917" s="3" t="s">
        <v>7836</v>
      </c>
      <c r="D4917" s="3" t="n">
        <v>1708.55833975173</v>
      </c>
      <c r="E4917" s="3" t="n">
        <f aca="false">D4917/B4917</f>
        <v>7.3963564491417</v>
      </c>
      <c r="F4917" s="3" t="n">
        <v>0.05</v>
      </c>
      <c r="G4917" s="3"/>
      <c r="H4917" s="3"/>
      <c r="I4917" s="3" t="n">
        <v>2928</v>
      </c>
      <c r="J4917" s="3" t="n">
        <v>12</v>
      </c>
      <c r="K4917" s="3" t="n">
        <v>0</v>
      </c>
      <c r="L4917" s="3" t="s">
        <v>3567</v>
      </c>
      <c r="M4917" s="3" t="n">
        <v>1950</v>
      </c>
      <c r="N4917" s="3"/>
      <c r="O4917" s="3" t="s">
        <v>7837</v>
      </c>
    </row>
    <row r="4918" customFormat="false" ht="12.75" hidden="false" customHeight="false" outlineLevel="0" collapsed="false">
      <c r="A4918" s="3" t="n">
        <v>94</v>
      </c>
      <c r="B4918" s="3" t="n">
        <v>231</v>
      </c>
      <c r="C4918" s="3" t="s">
        <v>7838</v>
      </c>
      <c r="D4918" s="3" t="n">
        <v>1704.60894082353</v>
      </c>
      <c r="E4918" s="3" t="n">
        <f aca="false">D4918/B4918</f>
        <v>7.37925948408453</v>
      </c>
      <c r="F4918" s="3" t="n">
        <v>0.026</v>
      </c>
      <c r="G4918" s="3"/>
      <c r="H4918" s="3"/>
      <c r="I4918" s="3" t="n">
        <v>516</v>
      </c>
      <c r="J4918" s="3" t="n">
        <v>30</v>
      </c>
      <c r="K4918" s="3" t="n">
        <v>0</v>
      </c>
      <c r="L4918" s="3" t="s">
        <v>390</v>
      </c>
      <c r="M4918" s="3" t="n">
        <v>1999</v>
      </c>
      <c r="N4918" s="3" t="s">
        <v>7839</v>
      </c>
      <c r="O4918" s="3" t="s">
        <v>7840</v>
      </c>
    </row>
    <row r="4919" customFormat="false" ht="12.75" hidden="false" customHeight="false" outlineLevel="0" collapsed="false">
      <c r="A4919" s="3" t="n">
        <v>95</v>
      </c>
      <c r="B4919" s="3" t="n">
        <v>231</v>
      </c>
      <c r="C4919" s="3" t="s">
        <v>7841</v>
      </c>
      <c r="D4919" s="3" t="n">
        <v>1699.16154189527</v>
      </c>
      <c r="E4919" s="3" t="n">
        <f aca="false">D4919/B4919</f>
        <v>7.3556776705423</v>
      </c>
      <c r="F4919" s="3" t="n">
        <v>0.3</v>
      </c>
      <c r="G4919" s="3"/>
      <c r="H4919" s="3"/>
      <c r="I4919" s="3" t="n">
        <v>60</v>
      </c>
      <c r="J4919" s="3"/>
      <c r="K4919" s="3" t="n">
        <v>0</v>
      </c>
      <c r="L4919" s="3"/>
      <c r="M4919" s="3"/>
      <c r="N4919" s="3"/>
      <c r="O4919" s="3" t="s">
        <v>5273</v>
      </c>
    </row>
    <row r="4920" customFormat="false" ht="12.75" hidden="false" customHeight="false" outlineLevel="0" collapsed="false">
      <c r="A4920" s="3" t="n">
        <v>87</v>
      </c>
      <c r="B4920" s="3" t="n">
        <v>232</v>
      </c>
      <c r="C4920" s="3" t="s">
        <v>7842</v>
      </c>
      <c r="D4920" s="3" t="n">
        <v>1714.03005124361</v>
      </c>
      <c r="E4920" s="3" t="n">
        <f aca="false">D4920/B4920</f>
        <v>7.38806056570521</v>
      </c>
      <c r="F4920" s="3" t="n">
        <v>0.16</v>
      </c>
      <c r="G4920" s="3"/>
      <c r="H4920" s="3"/>
      <c r="I4920" s="3" t="n">
        <v>5.5</v>
      </c>
      <c r="J4920" s="3" t="n">
        <v>0.6</v>
      </c>
      <c r="K4920" s="3" t="n">
        <v>0</v>
      </c>
      <c r="L4920" s="3" t="n">
        <v>-5</v>
      </c>
      <c r="M4920" s="3" t="n">
        <v>1990</v>
      </c>
      <c r="N4920" s="3"/>
      <c r="O4920" s="3" t="s">
        <v>7843</v>
      </c>
    </row>
    <row r="4921" customFormat="false" ht="12.75" hidden="false" customHeight="false" outlineLevel="0" collapsed="false">
      <c r="A4921" s="3" t="n">
        <v>88</v>
      </c>
      <c r="B4921" s="3" t="n">
        <v>232</v>
      </c>
      <c r="C4921" s="3" t="s">
        <v>7844</v>
      </c>
      <c r="D4921" s="3" t="n">
        <v>1718.22965231535</v>
      </c>
      <c r="E4921" s="3" t="n">
        <f aca="false">D4921/B4921</f>
        <v>7.40616229446271</v>
      </c>
      <c r="F4921" s="3" t="n">
        <v>0.009</v>
      </c>
      <c r="G4921" s="3"/>
      <c r="H4921" s="3"/>
      <c r="I4921" s="3" t="n">
        <v>240</v>
      </c>
      <c r="J4921" s="3" t="n">
        <v>18</v>
      </c>
      <c r="K4921" s="3" t="n">
        <v>0</v>
      </c>
      <c r="L4921" s="3" t="s">
        <v>32</v>
      </c>
      <c r="M4921" s="3" t="n">
        <v>1983</v>
      </c>
      <c r="N4921" s="3" t="s">
        <v>7431</v>
      </c>
      <c r="O4921" s="3" t="s">
        <v>23</v>
      </c>
    </row>
    <row r="4922" customFormat="false" ht="12.75" hidden="false" customHeight="false" outlineLevel="0" collapsed="false">
      <c r="A4922" s="3" t="n">
        <v>89</v>
      </c>
      <c r="B4922" s="3" t="n">
        <v>232</v>
      </c>
      <c r="C4922" s="3" t="s">
        <v>7845</v>
      </c>
      <c r="D4922" s="3" t="n">
        <v>1718.27925338713</v>
      </c>
      <c r="E4922" s="3" t="n">
        <f aca="false">D4922/B4922</f>
        <v>7.40637609218588</v>
      </c>
      <c r="F4922" s="3" t="n">
        <v>0.013</v>
      </c>
      <c r="G4922" s="3"/>
      <c r="H4922" s="3"/>
      <c r="I4922" s="3" t="n">
        <v>118.8</v>
      </c>
      <c r="J4922" s="3" t="n">
        <v>4.8</v>
      </c>
      <c r="K4922" s="3" t="n">
        <v>0</v>
      </c>
      <c r="L4922" s="3" t="s">
        <v>463</v>
      </c>
      <c r="M4922" s="3" t="n">
        <v>1986</v>
      </c>
      <c r="N4922" s="3"/>
      <c r="O4922" s="3" t="s">
        <v>23</v>
      </c>
    </row>
    <row r="4923" customFormat="false" ht="12.75" hidden="false" customHeight="false" outlineLevel="0" collapsed="false">
      <c r="A4923" s="3" t="n">
        <v>90</v>
      </c>
      <c r="B4923" s="3" t="n">
        <v>232</v>
      </c>
      <c r="C4923" s="3" t="s">
        <v>7846</v>
      </c>
      <c r="D4923" s="3" t="n">
        <v>1720.69115445891</v>
      </c>
      <c r="E4923" s="3" t="n">
        <f aca="false">D4923/B4923</f>
        <v>7.4167722174953</v>
      </c>
      <c r="F4923" s="3" t="n">
        <v>0.0019</v>
      </c>
      <c r="G4923" s="3"/>
      <c r="H4923" s="3"/>
      <c r="I4923" s="3" t="n">
        <v>4.4179696512E+017</v>
      </c>
      <c r="J4923" s="3" t="n">
        <v>3155692608000000</v>
      </c>
      <c r="K4923" s="3" t="n">
        <v>0</v>
      </c>
      <c r="L4923" s="3" t="s">
        <v>32</v>
      </c>
      <c r="M4923" s="3" t="n">
        <v>1898</v>
      </c>
      <c r="N4923" s="3"/>
      <c r="O4923" s="3" t="s">
        <v>7847</v>
      </c>
    </row>
    <row r="4924" customFormat="false" ht="12.75" hidden="false" customHeight="false" outlineLevel="0" collapsed="false">
      <c r="A4924" s="3" t="n">
        <v>91</v>
      </c>
      <c r="B4924" s="3" t="n">
        <v>232</v>
      </c>
      <c r="C4924" s="3" t="s">
        <v>7848</v>
      </c>
      <c r="D4924" s="3" t="n">
        <v>1718.89845553061</v>
      </c>
      <c r="E4924" s="3" t="n">
        <f aca="false">D4924/B4924</f>
        <v>7.40904506694228</v>
      </c>
      <c r="F4924" s="3" t="n">
        <v>0.008</v>
      </c>
      <c r="G4924" s="3"/>
      <c r="H4924" s="3"/>
      <c r="I4924" s="3" t="n">
        <v>114048</v>
      </c>
      <c r="J4924" s="3" t="n">
        <v>1728</v>
      </c>
      <c r="K4924" s="3" t="n">
        <v>0</v>
      </c>
      <c r="L4924" s="3" t="s">
        <v>131</v>
      </c>
      <c r="M4924" s="3" t="n">
        <v>1949</v>
      </c>
      <c r="N4924" s="3"/>
      <c r="O4924" s="3" t="s">
        <v>7849</v>
      </c>
    </row>
    <row r="4925" customFormat="false" ht="12.75" hidden="false" customHeight="false" outlineLevel="0" collapsed="false">
      <c r="A4925" s="3" t="n">
        <v>92</v>
      </c>
      <c r="B4925" s="3" t="n">
        <v>232</v>
      </c>
      <c r="C4925" s="3" t="s">
        <v>7850</v>
      </c>
      <c r="D4925" s="3" t="n">
        <v>1718.94215660242</v>
      </c>
      <c r="E4925" s="3" t="n">
        <f aca="false">D4925/B4925</f>
        <v>7.40923343363114</v>
      </c>
      <c r="F4925" s="3" t="n">
        <v>0.0022</v>
      </c>
      <c r="G4925" s="3"/>
      <c r="H4925" s="3"/>
      <c r="I4925" s="3" t="n">
        <v>2174272206.912</v>
      </c>
      <c r="J4925" s="3" t="n">
        <v>12622770.432</v>
      </c>
      <c r="K4925" s="3" t="n">
        <v>0</v>
      </c>
      <c r="L4925" s="3" t="s">
        <v>32</v>
      </c>
      <c r="M4925" s="3" t="n">
        <v>1949</v>
      </c>
      <c r="N4925" s="3"/>
      <c r="O4925" s="3" t="s">
        <v>7851</v>
      </c>
    </row>
    <row r="4926" customFormat="false" ht="12.75" hidden="false" customHeight="false" outlineLevel="0" collapsed="false">
      <c r="A4926" s="3" t="n">
        <v>93</v>
      </c>
      <c r="B4926" s="3" t="n">
        <v>232</v>
      </c>
      <c r="C4926" s="3" t="s">
        <v>7852</v>
      </c>
      <c r="D4926" s="3" t="n">
        <v>1714.89965767413</v>
      </c>
      <c r="E4926" s="3" t="n">
        <f aca="false">D4926/B4926</f>
        <v>7.39180886928506</v>
      </c>
      <c r="F4926" s="3" t="n">
        <v>0.1</v>
      </c>
      <c r="G4926" s="3"/>
      <c r="H4926" s="3"/>
      <c r="I4926" s="3" t="n">
        <v>882</v>
      </c>
      <c r="J4926" s="3" t="n">
        <v>18</v>
      </c>
      <c r="K4926" s="3" t="n">
        <v>0</v>
      </c>
      <c r="L4926" s="3" t="s">
        <v>367</v>
      </c>
      <c r="M4926" s="3" t="n">
        <v>1950</v>
      </c>
      <c r="N4926" s="3"/>
      <c r="O4926" s="3" t="s">
        <v>7853</v>
      </c>
    </row>
    <row r="4927" customFormat="false" ht="12.75" hidden="false" customHeight="false" outlineLevel="0" collapsed="false">
      <c r="A4927" s="3" t="n">
        <v>94</v>
      </c>
      <c r="B4927" s="3" t="n">
        <v>232</v>
      </c>
      <c r="C4927" s="3" t="s">
        <v>7854</v>
      </c>
      <c r="D4927" s="3" t="n">
        <v>1712.60325874589</v>
      </c>
      <c r="E4927" s="3" t="n">
        <f aca="false">D4927/B4927</f>
        <v>7.38191059804263</v>
      </c>
      <c r="F4927" s="3" t="n">
        <v>0.018</v>
      </c>
      <c r="G4927" s="3"/>
      <c r="H4927" s="3"/>
      <c r="I4927" s="3" t="n">
        <v>2022</v>
      </c>
      <c r="J4927" s="3" t="n">
        <v>30</v>
      </c>
      <c r="K4927" s="3" t="n">
        <v>0</v>
      </c>
      <c r="L4927" s="3" t="s">
        <v>32</v>
      </c>
      <c r="M4927" s="3" t="n">
        <v>1973</v>
      </c>
      <c r="N4927" s="3"/>
      <c r="O4927" s="3" t="s">
        <v>7855</v>
      </c>
    </row>
    <row r="4928" customFormat="false" ht="12.75" hidden="false" customHeight="false" outlineLevel="0" collapsed="false">
      <c r="A4928" s="3" t="n">
        <v>95</v>
      </c>
      <c r="B4928" s="3" t="n">
        <v>232</v>
      </c>
      <c r="C4928" s="3" t="s">
        <v>7856</v>
      </c>
      <c r="D4928" s="3" t="n">
        <v>1706.4028598177</v>
      </c>
      <c r="E4928" s="3" t="n">
        <f aca="false">D4928/B4928</f>
        <v>7.35518474059352</v>
      </c>
      <c r="F4928" s="3" t="n">
        <v>0.3</v>
      </c>
      <c r="G4928" s="3"/>
      <c r="H4928" s="3"/>
      <c r="I4928" s="3" t="n">
        <v>78.6</v>
      </c>
      <c r="J4928" s="3" t="n">
        <v>2.4</v>
      </c>
      <c r="K4928" s="3" t="n">
        <v>0</v>
      </c>
      <c r="L4928" s="3" t="s">
        <v>290</v>
      </c>
      <c r="M4928" s="3" t="n">
        <v>1967</v>
      </c>
      <c r="N4928" s="3"/>
      <c r="O4928" s="3" t="s">
        <v>7857</v>
      </c>
    </row>
    <row r="4929" customFormat="false" ht="12.75" hidden="false" customHeight="false" outlineLevel="0" collapsed="false">
      <c r="A4929" s="3" t="n">
        <v>96</v>
      </c>
      <c r="B4929" s="3" t="n">
        <v>232</v>
      </c>
      <c r="C4929" s="3" t="s">
        <v>7858</v>
      </c>
      <c r="D4929" s="3" t="n">
        <v>1701.97946088944</v>
      </c>
      <c r="E4929" s="3" t="n">
        <f aca="false">D4929/B4929</f>
        <v>7.33611836590278</v>
      </c>
      <c r="F4929" s="3" t="n">
        <v>0.2</v>
      </c>
      <c r="G4929" s="3"/>
      <c r="H4929" s="3"/>
      <c r="I4929" s="3" t="n">
        <v>30</v>
      </c>
      <c r="J4929" s="3"/>
      <c r="K4929" s="3" t="n">
        <v>0</v>
      </c>
      <c r="L4929" s="3" t="s">
        <v>32</v>
      </c>
      <c r="M4929" s="3"/>
      <c r="N4929" s="3"/>
      <c r="O4929" s="3" t="s">
        <v>5273</v>
      </c>
    </row>
    <row r="4930" customFormat="false" ht="12.75" hidden="false" customHeight="false" outlineLevel="0" collapsed="false">
      <c r="A4930" s="3" t="n">
        <v>87</v>
      </c>
      <c r="B4930" s="3" t="n">
        <v>233</v>
      </c>
      <c r="C4930" s="3" t="s">
        <v>7859</v>
      </c>
      <c r="D4930" s="3" t="n">
        <v>1719.06136916598</v>
      </c>
      <c r="E4930" s="3" t="n">
        <f aca="false">D4930/B4930</f>
        <v>7.37794579041194</v>
      </c>
      <c r="F4930" s="3" t="n">
        <v>0.3</v>
      </c>
      <c r="G4930" s="3"/>
      <c r="H4930" s="3"/>
      <c r="I4930" s="3" t="n">
        <v>5</v>
      </c>
      <c r="J4930" s="3"/>
      <c r="K4930" s="3" t="n">
        <v>0</v>
      </c>
      <c r="L4930" s="3" t="s">
        <v>45</v>
      </c>
      <c r="M4930" s="3" t="n">
        <v>2010</v>
      </c>
      <c r="N4930" s="3" t="s">
        <v>7122</v>
      </c>
      <c r="O4930" s="3" t="s">
        <v>2011</v>
      </c>
    </row>
    <row r="4931" customFormat="false" ht="12.75" hidden="false" customHeight="false" outlineLevel="0" collapsed="false">
      <c r="A4931" s="3" t="n">
        <v>88</v>
      </c>
      <c r="B4931" s="3" t="n">
        <v>233</v>
      </c>
      <c r="C4931" s="3" t="s">
        <v>7860</v>
      </c>
      <c r="D4931" s="3" t="n">
        <v>1722.47597023781</v>
      </c>
      <c r="E4931" s="3" t="n">
        <f aca="false">D4931/B4931</f>
        <v>7.39260073063436</v>
      </c>
      <c r="F4931" s="3" t="n">
        <v>0.016</v>
      </c>
      <c r="G4931" s="3"/>
      <c r="H4931" s="3"/>
      <c r="I4931" s="3" t="n">
        <v>30</v>
      </c>
      <c r="J4931" s="3" t="n">
        <v>5</v>
      </c>
      <c r="K4931" s="3" t="n">
        <v>0</v>
      </c>
      <c r="L4931" s="3" t="s">
        <v>45</v>
      </c>
      <c r="M4931" s="3" t="n">
        <v>1990</v>
      </c>
      <c r="N4931" s="3"/>
      <c r="O4931" s="3" t="s">
        <v>23</v>
      </c>
    </row>
    <row r="4932" customFormat="false" ht="12.75" hidden="false" customHeight="false" outlineLevel="0" collapsed="false">
      <c r="A4932" s="3" t="n">
        <v>89</v>
      </c>
      <c r="B4932" s="3" t="n">
        <v>233</v>
      </c>
      <c r="C4932" s="3" t="s">
        <v>7861</v>
      </c>
      <c r="D4932" s="3" t="n">
        <v>1724.19657130953</v>
      </c>
      <c r="E4932" s="3" t="n">
        <f aca="false">D4932/B4932</f>
        <v>7.39998528459024</v>
      </c>
      <c r="F4932" s="3" t="n">
        <v>0.013</v>
      </c>
      <c r="G4932" s="3"/>
      <c r="H4932" s="3"/>
      <c r="I4932" s="3" t="n">
        <v>145</v>
      </c>
      <c r="J4932" s="3" t="n">
        <v>10</v>
      </c>
      <c r="K4932" s="3" t="n">
        <v>0</v>
      </c>
      <c r="L4932" s="3" t="s">
        <v>38</v>
      </c>
      <c r="M4932" s="3" t="n">
        <v>1983</v>
      </c>
      <c r="N4932" s="3"/>
      <c r="O4932" s="3" t="s">
        <v>23</v>
      </c>
    </row>
    <row r="4933" customFormat="false" ht="12.75" hidden="false" customHeight="false" outlineLevel="0" collapsed="false">
      <c r="A4933" s="3" t="n">
        <v>90</v>
      </c>
      <c r="B4933" s="3" t="n">
        <v>233</v>
      </c>
      <c r="C4933" s="3" t="s">
        <v>7862</v>
      </c>
      <c r="D4933" s="3" t="n">
        <v>1725.47757238129</v>
      </c>
      <c r="E4933" s="3" t="n">
        <f aca="false">D4933/B4933</f>
        <v>7.40548314326735</v>
      </c>
      <c r="F4933" s="3" t="n">
        <v>0.002</v>
      </c>
      <c r="G4933" s="3"/>
      <c r="H4933" s="3"/>
      <c r="I4933" s="3" t="n">
        <v>1309.8</v>
      </c>
      <c r="J4933" s="3" t="n">
        <v>2.4</v>
      </c>
      <c r="K4933" s="3" t="n">
        <v>0</v>
      </c>
      <c r="L4933" s="3" t="s">
        <v>3288</v>
      </c>
      <c r="M4933" s="3" t="n">
        <v>1935</v>
      </c>
      <c r="N4933" s="3"/>
      <c r="O4933" s="3" t="s">
        <v>23</v>
      </c>
    </row>
    <row r="4934" customFormat="false" ht="12.75" hidden="false" customHeight="false" outlineLevel="0" collapsed="false">
      <c r="A4934" s="3" t="n">
        <v>91</v>
      </c>
      <c r="B4934" s="3" t="n">
        <v>233</v>
      </c>
      <c r="C4934" s="3" t="s">
        <v>7863</v>
      </c>
      <c r="D4934" s="3" t="n">
        <v>1725.42777345306</v>
      </c>
      <c r="E4934" s="3" t="n">
        <f aca="false">D4934/B4934</f>
        <v>7.40526941396164</v>
      </c>
      <c r="F4934" s="3" t="n">
        <v>0.0021</v>
      </c>
      <c r="G4934" s="3"/>
      <c r="H4934" s="3"/>
      <c r="I4934" s="3" t="n">
        <v>2330640</v>
      </c>
      <c r="J4934" s="3" t="n">
        <v>1123.2</v>
      </c>
      <c r="K4934" s="3" t="n">
        <v>0</v>
      </c>
      <c r="L4934" s="3" t="s">
        <v>42</v>
      </c>
      <c r="M4934" s="3" t="n">
        <v>1938</v>
      </c>
      <c r="N4934" s="3"/>
      <c r="O4934" s="3" t="s">
        <v>23</v>
      </c>
    </row>
    <row r="4935" customFormat="false" ht="12.75" hidden="false" customHeight="false" outlineLevel="0" collapsed="false">
      <c r="A4935" s="3" t="n">
        <v>92</v>
      </c>
      <c r="B4935" s="3" t="n">
        <v>233</v>
      </c>
      <c r="C4935" s="3" t="s">
        <v>7864</v>
      </c>
      <c r="D4935" s="3" t="n">
        <v>1724.70407452481</v>
      </c>
      <c r="E4935" s="3" t="n">
        <f aca="false">D4935/B4935</f>
        <v>7.40216340997772</v>
      </c>
      <c r="F4935" s="3" t="n">
        <v>0.0027</v>
      </c>
      <c r="G4935" s="3"/>
      <c r="H4935" s="3"/>
      <c r="I4935" s="3" t="n">
        <v>5023862631936</v>
      </c>
      <c r="J4935" s="3" t="n">
        <v>6311385216</v>
      </c>
      <c r="K4935" s="3" t="n">
        <v>0</v>
      </c>
      <c r="L4935" s="3" t="s">
        <v>260</v>
      </c>
      <c r="M4935" s="3" t="n">
        <v>1947</v>
      </c>
      <c r="N4935" s="3"/>
      <c r="O4935" s="3" t="s">
        <v>7865</v>
      </c>
    </row>
    <row r="4936" customFormat="false" ht="12.75" hidden="false" customHeight="false" outlineLevel="0" collapsed="false">
      <c r="A4936" s="3" t="n">
        <v>93</v>
      </c>
      <c r="B4936" s="3" t="n">
        <v>233</v>
      </c>
      <c r="C4936" s="3" t="s">
        <v>7866</v>
      </c>
      <c r="D4936" s="3" t="n">
        <v>1722.38097559655</v>
      </c>
      <c r="E4936" s="3" t="n">
        <f aca="false">D4936/B4936</f>
        <v>7.39219302831137</v>
      </c>
      <c r="F4936" s="3" t="n">
        <v>0.05</v>
      </c>
      <c r="G4936" s="3"/>
      <c r="H4936" s="3"/>
      <c r="I4936" s="3" t="n">
        <v>2172</v>
      </c>
      <c r="J4936" s="3" t="n">
        <v>6</v>
      </c>
      <c r="K4936" s="3" t="n">
        <v>0</v>
      </c>
      <c r="L4936" s="3" t="s">
        <v>312</v>
      </c>
      <c r="M4936" s="3" t="n">
        <v>1950</v>
      </c>
      <c r="N4936" s="3" t="s">
        <v>7867</v>
      </c>
      <c r="O4936" s="3" t="s">
        <v>7868</v>
      </c>
    </row>
    <row r="4937" customFormat="false" ht="12.75" hidden="false" customHeight="false" outlineLevel="0" collapsed="false">
      <c r="A4937" s="3" t="n">
        <v>93</v>
      </c>
      <c r="B4937" s="3" t="n">
        <v>233</v>
      </c>
      <c r="C4937" s="3" t="s">
        <v>7869</v>
      </c>
      <c r="D4937" s="3" t="n">
        <v>1722.33097559656</v>
      </c>
      <c r="E4937" s="3" t="n">
        <f aca="false">D4937/B4937</f>
        <v>7.39197843603674</v>
      </c>
      <c r="F4937" s="3" t="n">
        <v>0.06</v>
      </c>
      <c r="G4937" s="3" t="n">
        <v>50</v>
      </c>
      <c r="H4937" s="3" t="n">
        <v>30</v>
      </c>
      <c r="I4937" s="3"/>
      <c r="J4937" s="3"/>
      <c r="K4937" s="3" t="n">
        <v>0</v>
      </c>
      <c r="L4937" s="3" t="s">
        <v>883</v>
      </c>
      <c r="M4937" s="3"/>
      <c r="N4937" s="3"/>
      <c r="O4937" s="3"/>
    </row>
    <row r="4938" customFormat="false" ht="12.75" hidden="false" customHeight="false" outlineLevel="0" collapsed="false">
      <c r="A4938" s="3" t="n">
        <v>94</v>
      </c>
      <c r="B4938" s="3" t="n">
        <v>233</v>
      </c>
      <c r="C4938" s="3" t="s">
        <v>7870</v>
      </c>
      <c r="D4938" s="3" t="n">
        <v>1718.9875766683</v>
      </c>
      <c r="E4938" s="3" t="n">
        <f aca="false">D4938/B4938</f>
        <v>7.37762908441329</v>
      </c>
      <c r="F4938" s="3" t="n">
        <v>0.05</v>
      </c>
      <c r="G4938" s="3"/>
      <c r="H4938" s="3"/>
      <c r="I4938" s="3" t="n">
        <v>1254</v>
      </c>
      <c r="J4938" s="3" t="n">
        <v>24</v>
      </c>
      <c r="K4938" s="3" t="n">
        <v>0</v>
      </c>
      <c r="L4938" s="3" t="s">
        <v>312</v>
      </c>
      <c r="M4938" s="3" t="n">
        <v>1957</v>
      </c>
      <c r="N4938" s="3"/>
      <c r="O4938" s="3" t="s">
        <v>7871</v>
      </c>
    </row>
    <row r="4939" customFormat="false" ht="12.75" hidden="false" customHeight="false" outlineLevel="0" collapsed="false">
      <c r="A4939" s="3" t="n">
        <v>95</v>
      </c>
      <c r="B4939" s="3" t="n">
        <v>233</v>
      </c>
      <c r="C4939" s="3" t="s">
        <v>7872</v>
      </c>
      <c r="D4939" s="3" t="n">
        <v>1714.48417774006</v>
      </c>
      <c r="E4939" s="3" t="n">
        <f aca="false">D4939/B4939</f>
        <v>7.35830119201742</v>
      </c>
      <c r="F4939" s="3" t="n">
        <v>0.1</v>
      </c>
      <c r="G4939" s="3"/>
      <c r="H4939" s="3"/>
      <c r="I4939" s="3" t="n">
        <v>192</v>
      </c>
      <c r="J4939" s="3" t="n">
        <v>48</v>
      </c>
      <c r="K4939" s="3" t="n">
        <v>0</v>
      </c>
      <c r="L4939" s="3" t="s">
        <v>1032</v>
      </c>
      <c r="M4939" s="3" t="n">
        <v>2000</v>
      </c>
      <c r="N4939" s="3" t="s">
        <v>7873</v>
      </c>
      <c r="O4939" s="3" t="s">
        <v>7874</v>
      </c>
    </row>
    <row r="4940" customFormat="false" ht="12.75" hidden="false" customHeight="false" outlineLevel="0" collapsed="false">
      <c r="A4940" s="3" t="n">
        <v>96</v>
      </c>
      <c r="B4940" s="3" t="n">
        <v>233</v>
      </c>
      <c r="C4940" s="3" t="s">
        <v>7875</v>
      </c>
      <c r="D4940" s="3" t="n">
        <v>1709.16077881181</v>
      </c>
      <c r="E4940" s="3" t="n">
        <f aca="false">D4940/B4940</f>
        <v>7.33545398631679</v>
      </c>
      <c r="F4940" s="3" t="n">
        <v>0.07</v>
      </c>
      <c r="G4940" s="3"/>
      <c r="H4940" s="3"/>
      <c r="I4940" s="3" t="n">
        <v>27</v>
      </c>
      <c r="J4940" s="3" t="n">
        <v>10</v>
      </c>
      <c r="K4940" s="3" t="n">
        <v>0</v>
      </c>
      <c r="L4940" s="3" t="s">
        <v>390</v>
      </c>
      <c r="M4940" s="3" t="n">
        <v>2001</v>
      </c>
      <c r="N4940" s="3" t="s">
        <v>7804</v>
      </c>
      <c r="O4940" s="3" t="s">
        <v>7876</v>
      </c>
    </row>
    <row r="4941" customFormat="false" ht="12.75" hidden="false" customHeight="false" outlineLevel="0" collapsed="false">
      <c r="A4941" s="3" t="n">
        <v>88</v>
      </c>
      <c r="B4941" s="3" t="n">
        <v>234</v>
      </c>
      <c r="C4941" s="3" t="s">
        <v>7877</v>
      </c>
      <c r="D4941" s="3" t="n">
        <v>1727.97928816022</v>
      </c>
      <c r="E4941" s="3" t="n">
        <f aca="false">D4941/B4941</f>
        <v>7.38452687247957</v>
      </c>
      <c r="F4941" s="3" t="n">
        <v>0.03</v>
      </c>
      <c r="G4941" s="3"/>
      <c r="H4941" s="3"/>
      <c r="I4941" s="3" t="n">
        <v>30</v>
      </c>
      <c r="J4941" s="3" t="n">
        <v>10</v>
      </c>
      <c r="K4941" s="3" t="n">
        <v>0</v>
      </c>
      <c r="L4941" s="3" t="s">
        <v>32</v>
      </c>
      <c r="M4941" s="3" t="n">
        <v>1990</v>
      </c>
      <c r="N4941" s="3"/>
      <c r="O4941" s="3" t="s">
        <v>7878</v>
      </c>
    </row>
    <row r="4942" customFormat="false" ht="12.75" hidden="false" customHeight="false" outlineLevel="0" collapsed="false">
      <c r="A4942" s="3" t="n">
        <v>89</v>
      </c>
      <c r="B4942" s="3" t="n">
        <v>234</v>
      </c>
      <c r="C4942" s="3" t="s">
        <v>7879</v>
      </c>
      <c r="D4942" s="3" t="n">
        <v>1728.734889232</v>
      </c>
      <c r="E4942" s="3" t="n">
        <f aca="false">D4942/B4942</f>
        <v>7.38775593688889</v>
      </c>
      <c r="F4942" s="3" t="n">
        <v>0.014</v>
      </c>
      <c r="G4942" s="3"/>
      <c r="H4942" s="3"/>
      <c r="I4942" s="3" t="n">
        <v>45</v>
      </c>
      <c r="J4942" s="3" t="n">
        <v>2</v>
      </c>
      <c r="K4942" s="3" t="n">
        <v>0</v>
      </c>
      <c r="L4942" s="3" t="s">
        <v>441</v>
      </c>
      <c r="M4942" s="3" t="n">
        <v>1986</v>
      </c>
      <c r="N4942" s="3" t="s">
        <v>7431</v>
      </c>
      <c r="O4942" s="3" t="s">
        <v>23</v>
      </c>
    </row>
    <row r="4943" customFormat="false" ht="12.75" hidden="false" customHeight="false" outlineLevel="0" collapsed="false">
      <c r="A4943" s="3" t="n">
        <v>90</v>
      </c>
      <c r="B4943" s="3" t="n">
        <v>234</v>
      </c>
      <c r="C4943" s="3" t="s">
        <v>7880</v>
      </c>
      <c r="D4943" s="3" t="n">
        <v>1731.66849030374</v>
      </c>
      <c r="E4943" s="3" t="n">
        <f aca="false">D4943/B4943</f>
        <v>7.40029269360572</v>
      </c>
      <c r="F4943" s="3" t="n">
        <v>0.003</v>
      </c>
      <c r="G4943" s="3"/>
      <c r="H4943" s="3"/>
      <c r="I4943" s="3" t="n">
        <v>2082240</v>
      </c>
      <c r="J4943" s="3" t="n">
        <v>2592</v>
      </c>
      <c r="K4943" s="3" t="n">
        <v>0</v>
      </c>
      <c r="L4943" s="3" t="s">
        <v>32</v>
      </c>
      <c r="M4943" s="3" t="n">
        <v>1900</v>
      </c>
      <c r="N4943" s="3"/>
      <c r="O4943" s="3" t="s">
        <v>7881</v>
      </c>
    </row>
    <row r="4944" customFormat="false" ht="12.75" hidden="false" customHeight="false" outlineLevel="0" collapsed="false">
      <c r="A4944" s="3" t="n">
        <v>91</v>
      </c>
      <c r="B4944" s="3" t="n">
        <v>234</v>
      </c>
      <c r="C4944" s="3" t="s">
        <v>7882</v>
      </c>
      <c r="D4944" s="3" t="n">
        <v>1730.6490913755</v>
      </c>
      <c r="E4944" s="3" t="n">
        <f aca="false">D4944/B4944</f>
        <v>7.39593628792947</v>
      </c>
      <c r="F4944" s="3" t="n">
        <v>0.005</v>
      </c>
      <c r="G4944" s="3"/>
      <c r="H4944" s="3"/>
      <c r="I4944" s="3" t="n">
        <v>24120</v>
      </c>
      <c r="J4944" s="3" t="n">
        <v>180</v>
      </c>
      <c r="K4944" s="3" t="n">
        <v>0</v>
      </c>
      <c r="L4944" s="3" t="s">
        <v>423</v>
      </c>
      <c r="M4944" s="3" t="n">
        <v>1913</v>
      </c>
      <c r="N4944" s="3" t="s">
        <v>7883</v>
      </c>
      <c r="O4944" s="3" t="s">
        <v>7884</v>
      </c>
    </row>
    <row r="4945" customFormat="false" ht="12.75" hidden="false" customHeight="false" outlineLevel="0" collapsed="false">
      <c r="A4945" s="3" t="n">
        <v>91</v>
      </c>
      <c r="B4945" s="3" t="n">
        <v>234</v>
      </c>
      <c r="C4945" s="3" t="s">
        <v>7885</v>
      </c>
      <c r="D4945" s="3" t="n">
        <v>1730.5700913755</v>
      </c>
      <c r="E4945" s="3" t="n">
        <f aca="false">D4945/B4945</f>
        <v>7.39559868109188</v>
      </c>
      <c r="F4945" s="3" t="n">
        <v>0.004</v>
      </c>
      <c r="G4945" s="3" t="n">
        <v>79</v>
      </c>
      <c r="H4945" s="3" t="n">
        <v>3</v>
      </c>
      <c r="I4945" s="3" t="n">
        <v>69.54</v>
      </c>
      <c r="J4945" s="3" t="n">
        <v>0.66</v>
      </c>
      <c r="K4945" s="3" t="n">
        <v>0</v>
      </c>
      <c r="L4945" s="3" t="s">
        <v>1837</v>
      </c>
      <c r="M4945" s="3" t="n">
        <v>1951</v>
      </c>
      <c r="N4945" s="3" t="s">
        <v>7883</v>
      </c>
      <c r="O4945" s="3" t="s">
        <v>7886</v>
      </c>
    </row>
    <row r="4946" customFormat="false" ht="12.75" hidden="false" customHeight="false" outlineLevel="0" collapsed="false">
      <c r="A4946" s="3" t="n">
        <v>92</v>
      </c>
      <c r="B4946" s="3" t="n">
        <v>234</v>
      </c>
      <c r="C4946" s="3" t="s">
        <v>7887</v>
      </c>
      <c r="D4946" s="3" t="n">
        <v>1731.54889244726</v>
      </c>
      <c r="E4946" s="3" t="n">
        <f aca="false">D4946/B4946</f>
        <v>7.39978159165495</v>
      </c>
      <c r="F4946" s="3" t="n">
        <v>0.0018</v>
      </c>
      <c r="G4946" s="3"/>
      <c r="H4946" s="3"/>
      <c r="I4946" s="3" t="n">
        <v>7747225352640</v>
      </c>
      <c r="J4946" s="3" t="n">
        <v>18934155648</v>
      </c>
      <c r="K4946" s="3" t="n">
        <v>0</v>
      </c>
      <c r="L4946" s="3" t="s">
        <v>32</v>
      </c>
      <c r="M4946" s="3" t="n">
        <v>1912</v>
      </c>
      <c r="N4946" s="3"/>
      <c r="O4946" s="3" t="s">
        <v>7888</v>
      </c>
    </row>
    <row r="4947" customFormat="false" ht="12.75" hidden="false" customHeight="false" outlineLevel="0" collapsed="false">
      <c r="A4947" s="3" t="n">
        <v>92</v>
      </c>
      <c r="B4947" s="3" t="n">
        <v>234</v>
      </c>
      <c r="C4947" s="3" t="s">
        <v>7889</v>
      </c>
      <c r="D4947" s="3" t="n">
        <v>1730.12759244724</v>
      </c>
      <c r="E4947" s="3" t="n">
        <f aca="false">D4947/B4947</f>
        <v>7.39370766003095</v>
      </c>
      <c r="F4947" s="3" t="n">
        <v>0.0018</v>
      </c>
      <c r="G4947" s="3" t="n">
        <v>1421.257</v>
      </c>
      <c r="H4947" s="3" t="n">
        <v>0.017</v>
      </c>
      <c r="I4947" s="3" t="n">
        <v>3.35E-005</v>
      </c>
      <c r="J4947" s="3" t="n">
        <v>2E-006</v>
      </c>
      <c r="K4947" s="3" t="n">
        <v>0</v>
      </c>
      <c r="L4947" s="3" t="n">
        <v>-6</v>
      </c>
      <c r="M4947" s="3" t="n">
        <v>1963</v>
      </c>
      <c r="N4947" s="3"/>
      <c r="O4947" s="3" t="s">
        <v>57</v>
      </c>
    </row>
    <row r="4948" customFormat="false" ht="12.75" hidden="false" customHeight="false" outlineLevel="0" collapsed="false">
      <c r="A4948" s="3" t="n">
        <v>93</v>
      </c>
      <c r="B4948" s="3" t="n">
        <v>234</v>
      </c>
      <c r="C4948" s="3" t="s">
        <v>7890</v>
      </c>
      <c r="D4948" s="3" t="n">
        <v>1728.44529351901</v>
      </c>
      <c r="E4948" s="3" t="n">
        <f aca="false">D4948/B4948</f>
        <v>7.38651834837182</v>
      </c>
      <c r="F4948" s="3" t="n">
        <v>0.009</v>
      </c>
      <c r="G4948" s="3"/>
      <c r="H4948" s="3"/>
      <c r="I4948" s="3" t="n">
        <v>380160</v>
      </c>
      <c r="J4948" s="3" t="n">
        <v>8640</v>
      </c>
      <c r="K4948" s="3" t="n">
        <v>0</v>
      </c>
      <c r="L4948" s="3" t="s">
        <v>1590</v>
      </c>
      <c r="M4948" s="3" t="n">
        <v>1949</v>
      </c>
      <c r="N4948" s="3"/>
      <c r="O4948" s="3" t="s">
        <v>129</v>
      </c>
    </row>
    <row r="4949" customFormat="false" ht="12.75" hidden="false" customHeight="false" outlineLevel="0" collapsed="false">
      <c r="A4949" s="3" t="n">
        <v>93</v>
      </c>
      <c r="B4949" s="3" t="n">
        <v>234</v>
      </c>
      <c r="C4949" s="3" t="s">
        <v>7891</v>
      </c>
      <c r="D4949" s="3" t="n">
        <v>1728.39229351899</v>
      </c>
      <c r="E4949" s="3" t="n">
        <f aca="false">D4949/B4949</f>
        <v>7.38629185264526</v>
      </c>
      <c r="F4949" s="3" t="n">
        <v>0.03</v>
      </c>
      <c r="G4949" s="3" t="n">
        <v>50</v>
      </c>
      <c r="H4949" s="3" t="n">
        <v>30</v>
      </c>
      <c r="I4949" s="3"/>
      <c r="J4949" s="3"/>
      <c r="K4949" s="3" t="n">
        <v>0</v>
      </c>
      <c r="L4949" s="3"/>
      <c r="M4949" s="3"/>
      <c r="N4949" s="3"/>
      <c r="O4949" s="3"/>
    </row>
    <row r="4950" customFormat="false" ht="12.75" hidden="false" customHeight="false" outlineLevel="0" collapsed="false">
      <c r="A4950" s="3" t="n">
        <v>94</v>
      </c>
      <c r="B4950" s="3" t="n">
        <v>234</v>
      </c>
      <c r="C4950" s="3" t="s">
        <v>7892</v>
      </c>
      <c r="D4950" s="3" t="n">
        <v>1726.75889459075</v>
      </c>
      <c r="E4950" s="3" t="n">
        <f aca="false">D4950/B4950</f>
        <v>7.37931151534508</v>
      </c>
      <c r="F4950" s="3" t="n">
        <v>0.007</v>
      </c>
      <c r="G4950" s="3"/>
      <c r="H4950" s="3"/>
      <c r="I4950" s="3" t="n">
        <v>31680</v>
      </c>
      <c r="J4950" s="3" t="n">
        <v>360</v>
      </c>
      <c r="K4950" s="3" t="n">
        <v>0</v>
      </c>
      <c r="L4950" s="3" t="s">
        <v>32</v>
      </c>
      <c r="M4950" s="3" t="n">
        <v>1949</v>
      </c>
      <c r="N4950" s="3"/>
      <c r="O4950" s="3" t="s">
        <v>7893</v>
      </c>
    </row>
    <row r="4951" customFormat="false" ht="12.75" hidden="false" customHeight="false" outlineLevel="0" collapsed="false">
      <c r="A4951" s="3" t="n">
        <v>95</v>
      </c>
      <c r="B4951" s="3" t="n">
        <v>234</v>
      </c>
      <c r="C4951" s="3" t="s">
        <v>7894</v>
      </c>
      <c r="D4951" s="3" t="n">
        <v>1721.35549566252</v>
      </c>
      <c r="E4951" s="3" t="n">
        <f aca="false">D4951/B4951</f>
        <v>7.35622006693383</v>
      </c>
      <c r="F4951" s="3" t="n">
        <v>0.16</v>
      </c>
      <c r="G4951" s="3"/>
      <c r="H4951" s="3"/>
      <c r="I4951" s="3" t="n">
        <v>139.2</v>
      </c>
      <c r="J4951" s="3" t="n">
        <v>4.8</v>
      </c>
      <c r="K4951" s="3" t="n">
        <v>0</v>
      </c>
      <c r="L4951" s="3"/>
      <c r="M4951" s="3" t="n">
        <v>1967</v>
      </c>
      <c r="N4951" s="3" t="s">
        <v>7895</v>
      </c>
      <c r="O4951" s="3" t="s">
        <v>7896</v>
      </c>
    </row>
    <row r="4952" customFormat="false" ht="12.75" hidden="false" customHeight="false" outlineLevel="0" collapsed="false">
      <c r="A4952" s="3" t="n">
        <v>96</v>
      </c>
      <c r="B4952" s="3" t="n">
        <v>234</v>
      </c>
      <c r="C4952" s="3" t="s">
        <v>7897</v>
      </c>
      <c r="D4952" s="3" t="n">
        <v>1717.79809673427</v>
      </c>
      <c r="E4952" s="3" t="n">
        <f aca="false">D4952/B4952</f>
        <v>7.34101750741143</v>
      </c>
      <c r="F4952" s="3" t="n">
        <v>0.018</v>
      </c>
      <c r="G4952" s="3"/>
      <c r="H4952" s="3"/>
      <c r="I4952" s="3" t="n">
        <v>51</v>
      </c>
      <c r="J4952" s="3" t="n">
        <v>12</v>
      </c>
      <c r="K4952" s="3" t="n">
        <v>0</v>
      </c>
      <c r="L4952" s="3" t="s">
        <v>32</v>
      </c>
      <c r="M4952" s="3" t="n">
        <v>2001</v>
      </c>
      <c r="N4952" s="3" t="s">
        <v>7898</v>
      </c>
      <c r="O4952" s="3" t="s">
        <v>7899</v>
      </c>
    </row>
    <row r="4953" customFormat="false" ht="12.75" hidden="false" customHeight="false" outlineLevel="0" collapsed="false">
      <c r="A4953" s="3" t="n">
        <v>97</v>
      </c>
      <c r="B4953" s="3" t="n">
        <v>234</v>
      </c>
      <c r="C4953" s="3" t="s">
        <v>7900</v>
      </c>
      <c r="D4953" s="3" t="n">
        <v>1709.88869780605</v>
      </c>
      <c r="E4953" s="3" t="n">
        <f aca="false">D4953/B4953</f>
        <v>7.3072166572908</v>
      </c>
      <c r="F4953" s="3" t="n">
        <v>0.14</v>
      </c>
      <c r="G4953" s="3"/>
      <c r="H4953" s="3"/>
      <c r="I4953" s="3" t="n">
        <v>145.8</v>
      </c>
      <c r="J4953" s="3" t="n">
        <v>10.2</v>
      </c>
      <c r="K4953" s="3" t="n">
        <v>0</v>
      </c>
      <c r="L4953" s="3"/>
      <c r="M4953" s="3" t="n">
        <v>2003</v>
      </c>
      <c r="N4953" s="3"/>
      <c r="O4953" s="3" t="s">
        <v>7901</v>
      </c>
    </row>
    <row r="4954" customFormat="false" ht="12.75" hidden="false" customHeight="false" outlineLevel="0" collapsed="false">
      <c r="A4954" s="3" t="n">
        <v>88</v>
      </c>
      <c r="B4954" s="3" t="n">
        <v>235</v>
      </c>
      <c r="C4954" s="3" t="s">
        <v>7902</v>
      </c>
      <c r="D4954" s="3" t="n">
        <v>1731.7406060826</v>
      </c>
      <c r="E4954" s="3" t="n">
        <f aca="false">D4954/B4954</f>
        <v>7.36910896205363</v>
      </c>
      <c r="F4954" s="3" t="n">
        <v>0.3</v>
      </c>
      <c r="G4954" s="3"/>
      <c r="H4954" s="3"/>
      <c r="I4954" s="3" t="n">
        <v>3</v>
      </c>
      <c r="J4954" s="3"/>
      <c r="K4954" s="3" t="n">
        <v>0</v>
      </c>
      <c r="L4954" s="3" t="s">
        <v>312</v>
      </c>
      <c r="M4954" s="3"/>
      <c r="N4954" s="3"/>
      <c r="O4954" s="3" t="s">
        <v>1542</v>
      </c>
    </row>
    <row r="4955" customFormat="false" ht="12.75" hidden="false" customHeight="false" outlineLevel="0" collapsed="false">
      <c r="A4955" s="3" t="n">
        <v>89</v>
      </c>
      <c r="B4955" s="3" t="n">
        <v>235</v>
      </c>
      <c r="C4955" s="3" t="s">
        <v>7903</v>
      </c>
      <c r="D4955" s="3" t="n">
        <v>1734.29020715438</v>
      </c>
      <c r="E4955" s="3" t="n">
        <f aca="false">D4955/B4955</f>
        <v>7.37995832831651</v>
      </c>
      <c r="F4955" s="3" t="n">
        <v>0.014</v>
      </c>
      <c r="G4955" s="3"/>
      <c r="H4955" s="3"/>
      <c r="I4955" s="3" t="n">
        <v>62</v>
      </c>
      <c r="J4955" s="3" t="n">
        <v>4</v>
      </c>
      <c r="K4955" s="3" t="n">
        <v>0</v>
      </c>
      <c r="L4955" s="3" t="s">
        <v>45</v>
      </c>
      <c r="M4955" s="3" t="n">
        <v>2006</v>
      </c>
      <c r="N4955" s="3" t="s">
        <v>7431</v>
      </c>
      <c r="O4955" s="3" t="s">
        <v>1542</v>
      </c>
    </row>
    <row r="4956" customFormat="false" ht="12.75" hidden="false" customHeight="false" outlineLevel="0" collapsed="false">
      <c r="A4956" s="3" t="n">
        <v>90</v>
      </c>
      <c r="B4956" s="3" t="n">
        <v>235</v>
      </c>
      <c r="C4956" s="3" t="s">
        <v>7904</v>
      </c>
      <c r="D4956" s="3" t="n">
        <v>1736.33580822611</v>
      </c>
      <c r="E4956" s="3" t="n">
        <f aca="false">D4956/B4956</f>
        <v>7.38866301372813</v>
      </c>
      <c r="F4956" s="3" t="n">
        <v>0.013</v>
      </c>
      <c r="G4956" s="3"/>
      <c r="H4956" s="3"/>
      <c r="I4956" s="3" t="n">
        <v>432</v>
      </c>
      <c r="J4956" s="3" t="n">
        <v>6</v>
      </c>
      <c r="K4956" s="3" t="n">
        <v>0</v>
      </c>
      <c r="L4956" s="3" t="s">
        <v>45</v>
      </c>
      <c r="M4956" s="3" t="n">
        <v>1969</v>
      </c>
      <c r="N4956" s="3"/>
      <c r="O4956" s="3" t="s">
        <v>23</v>
      </c>
    </row>
    <row r="4957" customFormat="false" ht="12.75" hidden="false" customHeight="false" outlineLevel="0" collapsed="false">
      <c r="A4957" s="3" t="n">
        <v>91</v>
      </c>
      <c r="B4957" s="3" t="n">
        <v>235</v>
      </c>
      <c r="C4957" s="3" t="s">
        <v>7905</v>
      </c>
      <c r="D4957" s="3" t="n">
        <v>1736.77140929789</v>
      </c>
      <c r="E4957" s="3" t="n">
        <f aca="false">D4957/B4957</f>
        <v>7.39051663531015</v>
      </c>
      <c r="F4957" s="3" t="n">
        <v>0.014</v>
      </c>
      <c r="G4957" s="3"/>
      <c r="H4957" s="3"/>
      <c r="I4957" s="3" t="n">
        <v>1466.4</v>
      </c>
      <c r="J4957" s="3" t="n">
        <v>6.6</v>
      </c>
      <c r="K4957" s="3" t="n">
        <v>0</v>
      </c>
      <c r="L4957" s="3" t="s">
        <v>76</v>
      </c>
      <c r="M4957" s="3" t="n">
        <v>1950</v>
      </c>
      <c r="N4957" s="3"/>
      <c r="O4957" s="3" t="s">
        <v>23</v>
      </c>
    </row>
    <row r="4958" customFormat="false" ht="12.75" hidden="false" customHeight="false" outlineLevel="0" collapsed="false">
      <c r="A4958" s="3" t="n">
        <v>92</v>
      </c>
      <c r="B4958" s="3" t="n">
        <v>235</v>
      </c>
      <c r="C4958" s="3" t="s">
        <v>7906</v>
      </c>
      <c r="D4958" s="3" t="n">
        <v>1736.84631036964</v>
      </c>
      <c r="E4958" s="3" t="n">
        <f aca="false">D4958/B4958</f>
        <v>7.39083536327507</v>
      </c>
      <c r="F4958" s="3" t="n">
        <v>0.0018</v>
      </c>
      <c r="G4958" s="3"/>
      <c r="H4958" s="3"/>
      <c r="I4958" s="3" t="n">
        <v>22216075960320000</v>
      </c>
      <c r="J4958" s="3" t="n">
        <v>31556926080000</v>
      </c>
      <c r="K4958" s="3" t="n">
        <v>0</v>
      </c>
      <c r="L4958" s="3" t="s">
        <v>729</v>
      </c>
      <c r="M4958" s="3" t="n">
        <v>1935</v>
      </c>
      <c r="N4958" s="3"/>
      <c r="O4958" s="3" t="s">
        <v>7907</v>
      </c>
    </row>
    <row r="4959" customFormat="false" ht="12.75" hidden="false" customHeight="false" outlineLevel="0" collapsed="false">
      <c r="A4959" s="3" t="n">
        <v>92</v>
      </c>
      <c r="B4959" s="3" t="n">
        <v>235</v>
      </c>
      <c r="C4959" s="3" t="s">
        <v>7908</v>
      </c>
      <c r="D4959" s="3" t="n">
        <v>1736.84621036964</v>
      </c>
      <c r="E4959" s="3" t="n">
        <f aca="false">D4959/B4959</f>
        <v>7.39083493774314</v>
      </c>
      <c r="F4959" s="3" t="n">
        <v>0.0018</v>
      </c>
      <c r="G4959" s="3" t="n">
        <v>0.076</v>
      </c>
      <c r="H4959" s="3" t="n">
        <v>5</v>
      </c>
      <c r="I4959" s="3" t="n">
        <v>0</v>
      </c>
      <c r="J4959" s="3"/>
      <c r="K4959" s="3" t="n">
        <v>0</v>
      </c>
      <c r="L4959" s="3" t="s">
        <v>16</v>
      </c>
      <c r="M4959" s="3" t="n">
        <v>1966</v>
      </c>
      <c r="N4959" s="3"/>
      <c r="O4959" s="3" t="s">
        <v>57</v>
      </c>
    </row>
    <row r="4960" customFormat="false" ht="12.75" hidden="false" customHeight="false" outlineLevel="0" collapsed="false">
      <c r="A4960" s="3" t="n">
        <v>93</v>
      </c>
      <c r="B4960" s="3" t="n">
        <v>235</v>
      </c>
      <c r="C4960" s="3" t="s">
        <v>7909</v>
      </c>
      <c r="D4960" s="3" t="n">
        <v>1735.4287114414</v>
      </c>
      <c r="E4960" s="3" t="n">
        <f aca="false">D4960/B4960</f>
        <v>7.38480302741023</v>
      </c>
      <c r="F4960" s="3" t="n">
        <v>0.002</v>
      </c>
      <c r="G4960" s="3"/>
      <c r="H4960" s="3"/>
      <c r="I4960" s="3" t="n">
        <v>34223040</v>
      </c>
      <c r="J4960" s="3" t="n">
        <v>103680</v>
      </c>
      <c r="K4960" s="3" t="n">
        <v>0</v>
      </c>
      <c r="L4960" s="3" t="s">
        <v>260</v>
      </c>
      <c r="M4960" s="3" t="n">
        <v>1949</v>
      </c>
      <c r="N4960" s="3"/>
      <c r="O4960" s="3" t="s">
        <v>7910</v>
      </c>
    </row>
    <row r="4961" customFormat="false" ht="12.75" hidden="false" customHeight="false" outlineLevel="0" collapsed="false">
      <c r="A4961" s="3" t="n">
        <v>94</v>
      </c>
      <c r="B4961" s="3" t="n">
        <v>235</v>
      </c>
      <c r="C4961" s="3" t="s">
        <v>7911</v>
      </c>
      <c r="D4961" s="3" t="n">
        <v>1732.99621251313</v>
      </c>
      <c r="E4961" s="3" t="n">
        <f aca="false">D4961/B4961</f>
        <v>7.37445196814097</v>
      </c>
      <c r="F4961" s="3" t="n">
        <v>0.021</v>
      </c>
      <c r="G4961" s="3"/>
      <c r="H4961" s="3"/>
      <c r="I4961" s="3" t="n">
        <v>1518</v>
      </c>
      <c r="J4961" s="3" t="n">
        <v>30</v>
      </c>
      <c r="K4961" s="3" t="n">
        <v>0</v>
      </c>
      <c r="L4961" s="3" t="s">
        <v>182</v>
      </c>
      <c r="M4961" s="3" t="n">
        <v>1957</v>
      </c>
      <c r="N4961" s="3"/>
      <c r="O4961" s="3" t="s">
        <v>7912</v>
      </c>
    </row>
    <row r="4962" customFormat="false" ht="12.75" hidden="false" customHeight="false" outlineLevel="0" collapsed="false">
      <c r="A4962" s="3" t="n">
        <v>95</v>
      </c>
      <c r="B4962" s="3" t="n">
        <v>235</v>
      </c>
      <c r="C4962" s="3" t="s">
        <v>7913</v>
      </c>
      <c r="D4962" s="3" t="n">
        <v>1729.25681358494</v>
      </c>
      <c r="E4962" s="3" t="n">
        <f aca="false">D4962/B4962</f>
        <v>7.35853963227635</v>
      </c>
      <c r="F4962" s="3" t="n">
        <v>0.05</v>
      </c>
      <c r="G4962" s="3"/>
      <c r="H4962" s="3"/>
      <c r="I4962" s="3" t="n">
        <v>618</v>
      </c>
      <c r="J4962" s="3" t="n">
        <v>36</v>
      </c>
      <c r="K4962" s="3" t="n">
        <v>0</v>
      </c>
      <c r="L4962" s="3" t="s">
        <v>1032</v>
      </c>
      <c r="M4962" s="3" t="n">
        <v>1996</v>
      </c>
      <c r="N4962" s="3" t="s">
        <v>7914</v>
      </c>
      <c r="O4962" s="3" t="s">
        <v>7915</v>
      </c>
    </row>
    <row r="4963" customFormat="false" ht="12.75" hidden="false" customHeight="false" outlineLevel="0" collapsed="false">
      <c r="A4963" s="3" t="n">
        <v>96</v>
      </c>
      <c r="B4963" s="3" t="n">
        <v>235</v>
      </c>
      <c r="C4963" s="3" t="s">
        <v>7916</v>
      </c>
      <c r="D4963" s="3" t="n">
        <v>1724.58341465663</v>
      </c>
      <c r="E4963" s="3" t="n">
        <f aca="false">D4963/B4963</f>
        <v>7.3386528283261</v>
      </c>
      <c r="F4963" s="3" t="n">
        <v>0.2</v>
      </c>
      <c r="G4963" s="3"/>
      <c r="H4963" s="3"/>
      <c r="I4963" s="3" t="n">
        <v>300</v>
      </c>
      <c r="J4963" s="3"/>
      <c r="K4963" s="3" t="n">
        <v>0</v>
      </c>
      <c r="L4963" s="3" t="s">
        <v>312</v>
      </c>
      <c r="M4963" s="3"/>
      <c r="N4963" s="3"/>
      <c r="O4963" s="3" t="s">
        <v>5273</v>
      </c>
    </row>
    <row r="4964" customFormat="false" ht="12.75" hidden="false" customHeight="false" outlineLevel="0" collapsed="false">
      <c r="A4964" s="3" t="n">
        <v>96</v>
      </c>
      <c r="B4964" s="3" t="n">
        <v>235</v>
      </c>
      <c r="C4964" s="3" t="s">
        <v>7917</v>
      </c>
      <c r="D4964" s="3" t="n">
        <v>1724.53341465665</v>
      </c>
      <c r="E4964" s="3" t="n">
        <f aca="false">D4964/B4964</f>
        <v>7.33844006236871</v>
      </c>
      <c r="F4964" s="3" t="n">
        <v>0.21</v>
      </c>
      <c r="G4964" s="3" t="n">
        <v>50</v>
      </c>
      <c r="H4964" s="3" t="n">
        <v>50</v>
      </c>
      <c r="I4964" s="3"/>
      <c r="J4964" s="3"/>
      <c r="K4964" s="3" t="n">
        <v>0</v>
      </c>
      <c r="L4964" s="3" t="s">
        <v>7821</v>
      </c>
      <c r="M4964" s="3"/>
      <c r="N4964" s="3"/>
      <c r="O4964" s="3"/>
    </row>
    <row r="4965" customFormat="false" ht="12.75" hidden="false" customHeight="false" outlineLevel="0" collapsed="false">
      <c r="A4965" s="3" t="n">
        <v>97</v>
      </c>
      <c r="B4965" s="3" t="n">
        <v>235</v>
      </c>
      <c r="C4965" s="3" t="s">
        <v>7918</v>
      </c>
      <c r="D4965" s="3" t="n">
        <v>1718.60001572841</v>
      </c>
      <c r="E4965" s="3" t="n">
        <f aca="false">D4965/B4965</f>
        <v>7.31319155629113</v>
      </c>
      <c r="F4965" s="3" t="n">
        <v>0.4</v>
      </c>
      <c r="G4965" s="3"/>
      <c r="H4965" s="3"/>
      <c r="I4965" s="3" t="n">
        <v>60</v>
      </c>
      <c r="J4965" s="3"/>
      <c r="K4965" s="3" t="n">
        <v>0</v>
      </c>
      <c r="L4965" s="3"/>
      <c r="M4965" s="3"/>
      <c r="N4965" s="3"/>
      <c r="O4965" s="3" t="s">
        <v>5273</v>
      </c>
    </row>
    <row r="4966" customFormat="false" ht="12.75" hidden="false" customHeight="false" outlineLevel="0" collapsed="false">
      <c r="A4966" s="3" t="n">
        <v>89</v>
      </c>
      <c r="B4966" s="3" t="n">
        <v>236</v>
      </c>
      <c r="C4966" s="3" t="s">
        <v>7919</v>
      </c>
      <c r="D4966" s="3" t="n">
        <v>1738.49852507681</v>
      </c>
      <c r="E4966" s="3" t="n">
        <f aca="false">D4966/B4966</f>
        <v>7.36651917405427</v>
      </c>
      <c r="F4966" s="3" t="n">
        <v>0.04</v>
      </c>
      <c r="G4966" s="3"/>
      <c r="H4966" s="3"/>
      <c r="I4966" s="3" t="n">
        <v>270</v>
      </c>
      <c r="J4966" s="3" t="n">
        <v>216</v>
      </c>
      <c r="K4966" s="3" t="n">
        <v>0</v>
      </c>
      <c r="L4966" s="3"/>
      <c r="M4966" s="3" t="n">
        <v>2010</v>
      </c>
      <c r="N4966" s="3" t="s">
        <v>7649</v>
      </c>
      <c r="O4966" s="3" t="s">
        <v>1542</v>
      </c>
    </row>
    <row r="4967" customFormat="false" ht="12.75" hidden="false" customHeight="false" outlineLevel="0" collapsed="false">
      <c r="A4967" s="3" t="n">
        <v>90</v>
      </c>
      <c r="B4967" s="3" t="n">
        <v>236</v>
      </c>
      <c r="C4967" s="3" t="s">
        <v>7920</v>
      </c>
      <c r="D4967" s="3" t="n">
        <v>1742.17012614853</v>
      </c>
      <c r="E4967" s="3" t="n">
        <f aca="false">D4967/B4967</f>
        <v>7.38207680571411</v>
      </c>
      <c r="F4967" s="3" t="n">
        <v>0.014</v>
      </c>
      <c r="G4967" s="3"/>
      <c r="H4967" s="3"/>
      <c r="I4967" s="3" t="n">
        <v>2238</v>
      </c>
      <c r="J4967" s="3" t="n">
        <v>90</v>
      </c>
      <c r="K4967" s="3" t="n">
        <v>0</v>
      </c>
      <c r="L4967" s="3" t="s">
        <v>32</v>
      </c>
      <c r="M4967" s="3" t="n">
        <v>1973</v>
      </c>
      <c r="N4967" s="3"/>
      <c r="O4967" s="3" t="s">
        <v>23</v>
      </c>
    </row>
    <row r="4968" customFormat="false" ht="12.75" hidden="false" customHeight="false" outlineLevel="0" collapsed="false">
      <c r="A4968" s="3" t="n">
        <v>91</v>
      </c>
      <c r="B4968" s="3" t="n">
        <v>236</v>
      </c>
      <c r="C4968" s="3" t="s">
        <v>7921</v>
      </c>
      <c r="D4968" s="3" t="n">
        <v>1741.79772722028</v>
      </c>
      <c r="E4968" s="3" t="n">
        <f aca="false">D4968/B4968</f>
        <v>7.38049884415375</v>
      </c>
      <c r="F4968" s="3" t="n">
        <v>0.014</v>
      </c>
      <c r="G4968" s="3"/>
      <c r="H4968" s="3"/>
      <c r="I4968" s="3" t="n">
        <v>546</v>
      </c>
      <c r="J4968" s="3" t="n">
        <v>6</v>
      </c>
      <c r="K4968" s="3" t="n">
        <v>0</v>
      </c>
      <c r="L4968" s="3" t="s">
        <v>1902</v>
      </c>
      <c r="M4968" s="3" t="n">
        <v>1963</v>
      </c>
      <c r="N4968" s="3"/>
      <c r="O4968" s="3" t="s">
        <v>7922</v>
      </c>
    </row>
    <row r="4969" customFormat="false" ht="12.75" hidden="false" customHeight="false" outlineLevel="0" collapsed="false">
      <c r="A4969" s="3" t="n">
        <v>92</v>
      </c>
      <c r="B4969" s="3" t="n">
        <v>236</v>
      </c>
      <c r="C4969" s="3" t="s">
        <v>7923</v>
      </c>
      <c r="D4969" s="3" t="n">
        <v>1743.39182829205</v>
      </c>
      <c r="E4969" s="3" t="n">
        <f aca="false">D4969/B4969</f>
        <v>7.38725350971207</v>
      </c>
      <c r="F4969" s="3" t="n">
        <v>0.0018</v>
      </c>
      <c r="G4969" s="3"/>
      <c r="H4969" s="3"/>
      <c r="I4969" s="3" t="n">
        <v>739063208793600</v>
      </c>
      <c r="J4969" s="3" t="n">
        <v>946707782400</v>
      </c>
      <c r="K4969" s="3" t="n">
        <v>0</v>
      </c>
      <c r="L4969" s="3" t="s">
        <v>32</v>
      </c>
      <c r="M4969" s="3" t="n">
        <v>1951</v>
      </c>
      <c r="N4969" s="3"/>
      <c r="O4969" s="3" t="s">
        <v>7924</v>
      </c>
    </row>
    <row r="4970" customFormat="false" ht="12.75" hidden="false" customHeight="false" outlineLevel="0" collapsed="false">
      <c r="A4970" s="3" t="n">
        <v>92</v>
      </c>
      <c r="B4970" s="3" t="n">
        <v>236</v>
      </c>
      <c r="C4970" s="3" t="s">
        <v>7925</v>
      </c>
      <c r="D4970" s="3" t="n">
        <v>1740.64132829205</v>
      </c>
      <c r="E4970" s="3" t="n">
        <f aca="false">D4970/B4970</f>
        <v>7.37559884869515</v>
      </c>
      <c r="F4970" s="3" t="n">
        <v>0.003</v>
      </c>
      <c r="G4970" s="3" t="n">
        <v>2750</v>
      </c>
      <c r="H4970" s="3" t="n">
        <v>3</v>
      </c>
      <c r="I4970" s="3" t="n">
        <v>1.2E-007</v>
      </c>
      <c r="J4970" s="3" t="n">
        <v>2E-009</v>
      </c>
      <c r="K4970" s="3" t="n">
        <v>0</v>
      </c>
      <c r="L4970" s="3" t="s">
        <v>1590</v>
      </c>
      <c r="M4970" s="3" t="n">
        <v>1969</v>
      </c>
      <c r="N4970" s="3"/>
      <c r="O4970" s="3" t="s">
        <v>7926</v>
      </c>
    </row>
    <row r="4971" customFormat="false" ht="12.75" hidden="false" customHeight="false" outlineLevel="0" collapsed="false">
      <c r="A4971" s="3" t="n">
        <v>93</v>
      </c>
      <c r="B4971" s="3" t="n">
        <v>236</v>
      </c>
      <c r="C4971" s="3" t="s">
        <v>7927</v>
      </c>
      <c r="D4971" s="3" t="n">
        <v>1741.16492936382</v>
      </c>
      <c r="E4971" s="3" t="n">
        <f aca="false">D4971/B4971</f>
        <v>7.37781749730432</v>
      </c>
      <c r="F4971" s="3" t="n">
        <v>0.05</v>
      </c>
      <c r="G4971" s="3"/>
      <c r="H4971" s="3"/>
      <c r="I4971" s="3" t="n">
        <v>4828209690240</v>
      </c>
      <c r="J4971" s="3" t="n">
        <v>157784630400</v>
      </c>
      <c r="K4971" s="3" t="n">
        <v>0</v>
      </c>
      <c r="L4971" s="3" t="s">
        <v>1705</v>
      </c>
      <c r="M4971" s="3" t="n">
        <v>1949</v>
      </c>
      <c r="N4971" s="3"/>
      <c r="O4971" s="3" t="s">
        <v>7928</v>
      </c>
    </row>
    <row r="4972" customFormat="false" ht="12.75" hidden="false" customHeight="false" outlineLevel="0" collapsed="false">
      <c r="A4972" s="3" t="n">
        <v>93</v>
      </c>
      <c r="B4972" s="3" t="n">
        <v>236</v>
      </c>
      <c r="C4972" s="3" t="s">
        <v>7929</v>
      </c>
      <c r="D4972" s="3" t="n">
        <v>1741.10592936381</v>
      </c>
      <c r="E4972" s="3" t="n">
        <f aca="false">D4972/B4972</f>
        <v>7.37756749730428</v>
      </c>
      <c r="F4972" s="3" t="n">
        <v>0.007</v>
      </c>
      <c r="G4972" s="3" t="n">
        <v>60</v>
      </c>
      <c r="H4972" s="3" t="n">
        <v>50</v>
      </c>
      <c r="I4972" s="3" t="n">
        <v>81000</v>
      </c>
      <c r="J4972" s="3" t="n">
        <v>1440</v>
      </c>
      <c r="K4972" s="3" t="n">
        <v>0</v>
      </c>
      <c r="L4972" s="3" t="n">
        <v>1</v>
      </c>
      <c r="M4972" s="3" t="n">
        <v>1949</v>
      </c>
      <c r="N4972" s="3"/>
      <c r="O4972" s="3" t="s">
        <v>7930</v>
      </c>
    </row>
    <row r="4973" customFormat="false" ht="12.75" hidden="false" customHeight="false" outlineLevel="0" collapsed="false">
      <c r="A4973" s="3" t="n">
        <v>93</v>
      </c>
      <c r="B4973" s="3" t="n">
        <v>236</v>
      </c>
      <c r="C4973" s="3" t="s">
        <v>7931</v>
      </c>
      <c r="D4973" s="3" t="n">
        <v>1740.92692936384</v>
      </c>
      <c r="E4973" s="3" t="n">
        <f aca="false">D4973/B4973</f>
        <v>7.37680902272812</v>
      </c>
      <c r="F4973" s="3" t="n">
        <v>0.014</v>
      </c>
      <c r="G4973" s="3" t="n">
        <v>240</v>
      </c>
      <c r="H4973" s="3" t="n">
        <v>50</v>
      </c>
      <c r="I4973" s="3"/>
      <c r="J4973" s="3"/>
      <c r="K4973" s="3" t="n">
        <v>0</v>
      </c>
      <c r="L4973" s="3" t="s">
        <v>604</v>
      </c>
      <c r="M4973" s="3"/>
      <c r="N4973" s="3"/>
      <c r="O4973" s="3"/>
    </row>
    <row r="4974" customFormat="false" ht="12.75" hidden="false" customHeight="false" outlineLevel="0" collapsed="false">
      <c r="A4974" s="3" t="n">
        <v>94</v>
      </c>
      <c r="B4974" s="3" t="n">
        <v>236</v>
      </c>
      <c r="C4974" s="3" t="s">
        <v>7932</v>
      </c>
      <c r="D4974" s="3" t="n">
        <v>1740.34863043562</v>
      </c>
      <c r="E4974" s="3" t="n">
        <f aca="false">D4974/B4974</f>
        <v>7.37435860354076</v>
      </c>
      <c r="F4974" s="3" t="n">
        <v>0.0022</v>
      </c>
      <c r="G4974" s="3"/>
      <c r="H4974" s="3"/>
      <c r="I4974" s="3" t="n">
        <v>90189694.73664</v>
      </c>
      <c r="J4974" s="3" t="n">
        <v>252455.40864</v>
      </c>
      <c r="K4974" s="3" t="n">
        <v>0</v>
      </c>
      <c r="L4974" s="3" t="s">
        <v>32</v>
      </c>
      <c r="M4974" s="3" t="n">
        <v>1949</v>
      </c>
      <c r="N4974" s="3" t="s">
        <v>7933</v>
      </c>
      <c r="O4974" s="3" t="s">
        <v>7934</v>
      </c>
    </row>
    <row r="4975" customFormat="false" ht="12.75" hidden="false" customHeight="false" outlineLevel="0" collapsed="false">
      <c r="A4975" s="3" t="n">
        <v>94</v>
      </c>
      <c r="B4975" s="3" t="n">
        <v>236</v>
      </c>
      <c r="C4975" s="3" t="s">
        <v>7935</v>
      </c>
      <c r="D4975" s="3" t="n">
        <v>1739.1631304356</v>
      </c>
      <c r="E4975" s="3" t="n">
        <f aca="false">D4975/B4975</f>
        <v>7.36933529845592</v>
      </c>
      <c r="F4975" s="3" t="n">
        <v>0.0022</v>
      </c>
      <c r="G4975" s="3" t="n">
        <v>1185.45</v>
      </c>
      <c r="H4975" s="3" t="n">
        <v>0.15</v>
      </c>
      <c r="I4975" s="3" t="n">
        <v>1.2E-006</v>
      </c>
      <c r="J4975" s="3" t="n">
        <v>3E-007</v>
      </c>
      <c r="K4975" s="3" t="n">
        <v>0</v>
      </c>
      <c r="L4975" s="3" t="n">
        <v>-5</v>
      </c>
      <c r="M4975" s="3" t="n">
        <v>2005</v>
      </c>
      <c r="N4975" s="3"/>
      <c r="O4975" s="3" t="s">
        <v>57</v>
      </c>
    </row>
    <row r="4976" customFormat="false" ht="12.75" hidden="false" customHeight="false" outlineLevel="0" collapsed="false">
      <c r="A4976" s="3" t="n">
        <v>95</v>
      </c>
      <c r="B4976" s="3" t="n">
        <v>236</v>
      </c>
      <c r="C4976" s="3" t="s">
        <v>7936</v>
      </c>
      <c r="D4976" s="3" t="n">
        <v>1735.91813150735</v>
      </c>
      <c r="E4976" s="3" t="n">
        <f aca="false">D4976/B4976</f>
        <v>7.35558530299725</v>
      </c>
      <c r="F4976" s="3" t="n">
        <v>0.11</v>
      </c>
      <c r="G4976" s="3"/>
      <c r="H4976" s="3"/>
      <c r="I4976" s="3" t="n">
        <v>216</v>
      </c>
      <c r="J4976" s="3" t="n">
        <v>6</v>
      </c>
      <c r="K4976" s="3" t="n">
        <v>0</v>
      </c>
      <c r="L4976" s="3" t="s">
        <v>1566</v>
      </c>
      <c r="M4976" s="3" t="n">
        <v>1998</v>
      </c>
      <c r="N4976" s="3" t="s">
        <v>7937</v>
      </c>
      <c r="O4976" s="3" t="s">
        <v>7938</v>
      </c>
    </row>
    <row r="4977" customFormat="false" ht="12.75" hidden="false" customHeight="false" outlineLevel="0" collapsed="false">
      <c r="A4977" s="3" t="n">
        <v>95</v>
      </c>
      <c r="B4977" s="3" t="n">
        <v>236</v>
      </c>
      <c r="C4977" s="3" t="s">
        <v>7939</v>
      </c>
      <c r="D4977" s="3" t="n">
        <v>1735.86813150736</v>
      </c>
      <c r="E4977" s="3" t="n">
        <f aca="false">D4977/B4977</f>
        <v>7.35537343859052</v>
      </c>
      <c r="F4977" s="3" t="n">
        <v>0.12</v>
      </c>
      <c r="G4977" s="3" t="n">
        <v>50</v>
      </c>
      <c r="H4977" s="3" t="n">
        <v>50</v>
      </c>
      <c r="I4977" s="3" t="n">
        <v>174</v>
      </c>
      <c r="J4977" s="3" t="n">
        <v>12</v>
      </c>
      <c r="K4977" s="3" t="n">
        <v>0</v>
      </c>
      <c r="L4977" s="3" t="s">
        <v>1045</v>
      </c>
      <c r="M4977" s="3" t="n">
        <v>2004</v>
      </c>
      <c r="N4977" s="3"/>
      <c r="O4977" s="3" t="s">
        <v>7940</v>
      </c>
    </row>
    <row r="4978" customFormat="false" ht="12.75" hidden="false" customHeight="false" outlineLevel="0" collapsed="false">
      <c r="A4978" s="3" t="n">
        <v>96</v>
      </c>
      <c r="B4978" s="3" t="n">
        <v>236</v>
      </c>
      <c r="C4978" s="3" t="s">
        <v>7941</v>
      </c>
      <c r="D4978" s="3" t="n">
        <v>1732.8097325791</v>
      </c>
      <c r="E4978" s="3" t="n">
        <f aca="false">D4978/B4978</f>
        <v>7.34241412109789</v>
      </c>
      <c r="F4978" s="3" t="n">
        <v>0.018</v>
      </c>
      <c r="G4978" s="3"/>
      <c r="H4978" s="3"/>
      <c r="I4978" s="3" t="n">
        <v>408</v>
      </c>
      <c r="J4978" s="3" t="n">
        <v>48</v>
      </c>
      <c r="K4978" s="3" t="n">
        <v>0</v>
      </c>
      <c r="L4978" s="3" t="s">
        <v>32</v>
      </c>
      <c r="M4978" s="3" t="n">
        <v>2010</v>
      </c>
      <c r="N4978" s="3" t="s">
        <v>7804</v>
      </c>
      <c r="O4978" s="3" t="s">
        <v>7942</v>
      </c>
    </row>
    <row r="4979" customFormat="false" ht="12.75" hidden="false" customHeight="false" outlineLevel="0" collapsed="false">
      <c r="A4979" s="3" t="n">
        <v>97</v>
      </c>
      <c r="B4979" s="3" t="n">
        <v>236</v>
      </c>
      <c r="C4979" s="3" t="s">
        <v>7943</v>
      </c>
      <c r="D4979" s="3" t="n">
        <v>1725.83133365083</v>
      </c>
      <c r="E4979" s="3" t="n">
        <f aca="false">D4979/B4979</f>
        <v>7.31284463411368</v>
      </c>
      <c r="F4979" s="3" t="n">
        <v>0.4</v>
      </c>
      <c r="G4979" s="3"/>
      <c r="H4979" s="3"/>
      <c r="I4979" s="3" t="n">
        <v>120</v>
      </c>
      <c r="J4979" s="3"/>
      <c r="K4979" s="3" t="n">
        <v>0</v>
      </c>
      <c r="L4979" s="3"/>
      <c r="M4979" s="3"/>
      <c r="N4979" s="3"/>
      <c r="O4979" s="3" t="s">
        <v>5273</v>
      </c>
    </row>
    <row r="4980" customFormat="false" ht="12.75" hidden="false" customHeight="false" outlineLevel="0" collapsed="false">
      <c r="A4980" s="3" t="n">
        <v>89</v>
      </c>
      <c r="B4980" s="3" t="n">
        <v>237</v>
      </c>
      <c r="C4980" s="3" t="s">
        <v>7944</v>
      </c>
      <c r="D4980" s="3" t="n">
        <v>1743.50984299922</v>
      </c>
      <c r="E4980" s="3" t="n">
        <f aca="false">D4980/B4980</f>
        <v>7.35658161603047</v>
      </c>
      <c r="F4980" s="3" t="n">
        <v>0.4</v>
      </c>
      <c r="G4980" s="3"/>
      <c r="H4980" s="3"/>
      <c r="I4980" s="3" t="n">
        <v>240</v>
      </c>
      <c r="J4980" s="3"/>
      <c r="K4980" s="3" t="n">
        <v>0</v>
      </c>
      <c r="L4980" s="3" t="s">
        <v>45</v>
      </c>
      <c r="M4980" s="3"/>
      <c r="N4980" s="3"/>
      <c r="O4980" s="3" t="s">
        <v>1542</v>
      </c>
    </row>
    <row r="4981" customFormat="false" ht="12.75" hidden="false" customHeight="false" outlineLevel="0" collapsed="false">
      <c r="A4981" s="3" t="n">
        <v>90</v>
      </c>
      <c r="B4981" s="3" t="n">
        <v>237</v>
      </c>
      <c r="C4981" s="3" t="s">
        <v>7945</v>
      </c>
      <c r="D4981" s="3" t="n">
        <v>1746.54144407102</v>
      </c>
      <c r="E4981" s="3" t="n">
        <f aca="false">D4981/B4981</f>
        <v>7.36937318173424</v>
      </c>
      <c r="F4981" s="3" t="n">
        <v>0.016</v>
      </c>
      <c r="G4981" s="3"/>
      <c r="H4981" s="3"/>
      <c r="I4981" s="3" t="n">
        <v>288</v>
      </c>
      <c r="J4981" s="3" t="n">
        <v>30</v>
      </c>
      <c r="K4981" s="3" t="n">
        <v>0</v>
      </c>
      <c r="L4981" s="3" t="s">
        <v>312</v>
      </c>
      <c r="M4981" s="3" t="n">
        <v>1993</v>
      </c>
      <c r="N4981" s="3"/>
      <c r="O4981" s="3" t="s">
        <v>23</v>
      </c>
    </row>
    <row r="4982" customFormat="false" ht="12.75" hidden="false" customHeight="false" outlineLevel="0" collapsed="false">
      <c r="A4982" s="3" t="n">
        <v>91</v>
      </c>
      <c r="B4982" s="3" t="n">
        <v>237</v>
      </c>
      <c r="C4982" s="3" t="s">
        <v>7946</v>
      </c>
      <c r="D4982" s="3" t="n">
        <v>1747.67504514271</v>
      </c>
      <c r="E4982" s="3" t="n">
        <f aca="false">D4982/B4982</f>
        <v>7.37415630861902</v>
      </c>
      <c r="F4982" s="3" t="n">
        <v>0.013</v>
      </c>
      <c r="G4982" s="3"/>
      <c r="H4982" s="3"/>
      <c r="I4982" s="3" t="n">
        <v>522</v>
      </c>
      <c r="J4982" s="3" t="n">
        <v>12</v>
      </c>
      <c r="K4982" s="3" t="n">
        <v>0</v>
      </c>
      <c r="L4982" s="3" t="s">
        <v>38</v>
      </c>
      <c r="M4982" s="3" t="n">
        <v>1954</v>
      </c>
      <c r="N4982" s="3"/>
      <c r="O4982" s="3" t="s">
        <v>23</v>
      </c>
    </row>
    <row r="4983" customFormat="false" ht="12.75" hidden="false" customHeight="false" outlineLevel="0" collapsed="false">
      <c r="A4983" s="3" t="n">
        <v>92</v>
      </c>
      <c r="B4983" s="3" t="n">
        <v>237</v>
      </c>
      <c r="C4983" s="3" t="s">
        <v>7947</v>
      </c>
      <c r="D4983" s="3" t="n">
        <v>1748.51754621451</v>
      </c>
      <c r="E4983" s="3" t="n">
        <f aca="false">D4983/B4983</f>
        <v>7.37771116546208</v>
      </c>
      <c r="F4983" s="3" t="n">
        <v>0.0018</v>
      </c>
      <c r="G4983" s="3"/>
      <c r="H4983" s="3"/>
      <c r="I4983" s="3" t="n">
        <v>583372.8</v>
      </c>
      <c r="J4983" s="3" t="n">
        <v>172.8</v>
      </c>
      <c r="K4983" s="3" t="n">
        <v>0</v>
      </c>
      <c r="L4983" s="3" t="s">
        <v>16</v>
      </c>
      <c r="M4983" s="3" t="n">
        <v>1940</v>
      </c>
      <c r="N4983" s="3"/>
      <c r="O4983" s="3" t="s">
        <v>23</v>
      </c>
    </row>
    <row r="4984" customFormat="false" ht="12.75" hidden="false" customHeight="false" outlineLevel="0" collapsed="false">
      <c r="A4984" s="3" t="n">
        <v>92</v>
      </c>
      <c r="B4984" s="3" t="n">
        <v>237</v>
      </c>
      <c r="C4984" s="3" t="s">
        <v>7948</v>
      </c>
      <c r="D4984" s="3" t="n">
        <v>1748.24354621451</v>
      </c>
      <c r="E4984" s="3" t="n">
        <f aca="false">D4984/B4984</f>
        <v>7.3765550473186</v>
      </c>
      <c r="F4984" s="3" t="n">
        <v>0.0021</v>
      </c>
      <c r="G4984" s="3" t="n">
        <v>274</v>
      </c>
      <c r="H4984" s="3" t="n">
        <v>1</v>
      </c>
      <c r="I4984" s="3" t="n">
        <v>1.55E-007</v>
      </c>
      <c r="J4984" s="3" t="n">
        <v>6E-009</v>
      </c>
      <c r="K4984" s="3" t="n">
        <v>0</v>
      </c>
      <c r="L4984" s="3" t="s">
        <v>778</v>
      </c>
      <c r="M4984" s="3" t="n">
        <v>1968</v>
      </c>
      <c r="N4984" s="3"/>
      <c r="O4984" s="3" t="s">
        <v>57</v>
      </c>
    </row>
    <row r="4985" customFormat="false" ht="12.75" hidden="false" customHeight="false" outlineLevel="0" collapsed="false">
      <c r="A4985" s="3" t="n">
        <v>93</v>
      </c>
      <c r="B4985" s="3" t="n">
        <v>237</v>
      </c>
      <c r="C4985" s="3" t="s">
        <v>7949</v>
      </c>
      <c r="D4985" s="3" t="n">
        <v>1747.74274728625</v>
      </c>
      <c r="E4985" s="3" t="n">
        <f aca="false">D4985/B4985</f>
        <v>7.37444197167193</v>
      </c>
      <c r="F4985" s="3" t="n">
        <v>0.0018</v>
      </c>
      <c r="G4985" s="3"/>
      <c r="H4985" s="3"/>
      <c r="I4985" s="3" t="n">
        <v>67658049515520</v>
      </c>
      <c r="J4985" s="3" t="n">
        <v>220898482560</v>
      </c>
      <c r="K4985" s="3" t="n">
        <v>0</v>
      </c>
      <c r="L4985" s="3" t="s">
        <v>260</v>
      </c>
      <c r="M4985" s="3" t="n">
        <v>1948</v>
      </c>
      <c r="N4985" s="3" t="s">
        <v>7950</v>
      </c>
      <c r="O4985" s="3" t="s">
        <v>7951</v>
      </c>
    </row>
    <row r="4986" customFormat="false" ht="12.75" hidden="false" customHeight="false" outlineLevel="0" collapsed="false">
      <c r="A4986" s="3" t="n">
        <v>93</v>
      </c>
      <c r="B4986" s="3" t="n">
        <v>237</v>
      </c>
      <c r="C4986" s="3" t="s">
        <v>7952</v>
      </c>
      <c r="D4986" s="3" t="n">
        <v>1746.79754728623</v>
      </c>
      <c r="E4986" s="3" t="n">
        <f aca="false">D4986/B4986</f>
        <v>7.37045378601785</v>
      </c>
      <c r="F4986" s="3" t="n">
        <v>0.0018</v>
      </c>
      <c r="G4986" s="3" t="n">
        <v>945.2</v>
      </c>
      <c r="H4986" s="3" t="n">
        <v>0.1</v>
      </c>
      <c r="I4986" s="3" t="n">
        <v>7.1E-007</v>
      </c>
      <c r="J4986" s="3" t="n">
        <v>4E-008</v>
      </c>
      <c r="K4986" s="3" t="n">
        <v>0</v>
      </c>
      <c r="L4986" s="3" t="s">
        <v>7953</v>
      </c>
      <c r="M4986" s="3" t="n">
        <v>1990</v>
      </c>
      <c r="N4986" s="3"/>
      <c r="O4986" s="3" t="s">
        <v>57</v>
      </c>
    </row>
    <row r="4987" customFormat="false" ht="12.75" hidden="false" customHeight="false" outlineLevel="0" collapsed="false">
      <c r="A4987" s="3" t="n">
        <v>94</v>
      </c>
      <c r="B4987" s="3" t="n">
        <v>237</v>
      </c>
      <c r="C4987" s="3" t="s">
        <v>7954</v>
      </c>
      <c r="D4987" s="3" t="n">
        <v>1746.22934835803</v>
      </c>
      <c r="E4987" s="3" t="n">
        <f aca="false">D4987/B4987</f>
        <v>7.36805632218578</v>
      </c>
      <c r="F4987" s="3" t="n">
        <v>0.0022</v>
      </c>
      <c r="G4987" s="3"/>
      <c r="H4987" s="3"/>
      <c r="I4987" s="3" t="n">
        <v>3943296</v>
      </c>
      <c r="J4987" s="3" t="n">
        <v>3456</v>
      </c>
      <c r="K4987" s="3" t="n">
        <v>0</v>
      </c>
      <c r="L4987" s="3" t="s">
        <v>729</v>
      </c>
      <c r="M4987" s="3" t="n">
        <v>1949</v>
      </c>
      <c r="N4987" s="3"/>
      <c r="O4987" s="3" t="s">
        <v>7955</v>
      </c>
    </row>
    <row r="4988" customFormat="false" ht="12.75" hidden="false" customHeight="false" outlineLevel="0" collapsed="false">
      <c r="A4988" s="3" t="n">
        <v>94</v>
      </c>
      <c r="B4988" s="3" t="n">
        <v>237</v>
      </c>
      <c r="C4988" s="3" t="s">
        <v>7956</v>
      </c>
      <c r="D4988" s="3" t="n">
        <v>1746.08384835802</v>
      </c>
      <c r="E4988" s="3" t="n">
        <f aca="false">D4988/B4988</f>
        <v>7.36744239813509</v>
      </c>
      <c r="F4988" s="3" t="n">
        <v>0.0022</v>
      </c>
      <c r="G4988" s="3" t="n">
        <v>145.543</v>
      </c>
      <c r="H4988" s="3" t="n">
        <v>0.008</v>
      </c>
      <c r="I4988" s="3" t="n">
        <v>0.18</v>
      </c>
      <c r="J4988" s="3" t="n">
        <v>0.02</v>
      </c>
      <c r="K4988" s="3" t="n">
        <v>0</v>
      </c>
      <c r="L4988" s="3" t="s">
        <v>16</v>
      </c>
      <c r="M4988" s="3" t="n">
        <v>1972</v>
      </c>
      <c r="N4988" s="3"/>
      <c r="O4988" s="3" t="s">
        <v>57</v>
      </c>
    </row>
    <row r="4989" customFormat="false" ht="12.75" hidden="false" customHeight="false" outlineLevel="0" collapsed="false">
      <c r="A4989" s="3" t="n">
        <v>94</v>
      </c>
      <c r="B4989" s="3" t="n">
        <v>237</v>
      </c>
      <c r="C4989" s="3" t="s">
        <v>7957</v>
      </c>
      <c r="D4989" s="3" t="n">
        <v>1743.33284835803</v>
      </c>
      <c r="E4989" s="3" t="n">
        <f aca="false">D4989/B4989</f>
        <v>7.35583480319842</v>
      </c>
      <c r="F4989" s="3" t="n">
        <v>0.25</v>
      </c>
      <c r="G4989" s="3" t="n">
        <v>2900</v>
      </c>
      <c r="H4989" s="3" t="n">
        <v>250</v>
      </c>
      <c r="I4989" s="3" t="n">
        <v>1.1E-006</v>
      </c>
      <c r="J4989" s="3" t="n">
        <v>1E-007</v>
      </c>
      <c r="K4989" s="3" t="n">
        <v>0</v>
      </c>
      <c r="L4989" s="3"/>
      <c r="M4989" s="3" t="n">
        <v>1970</v>
      </c>
      <c r="N4989" s="3"/>
      <c r="O4989" s="3" t="s">
        <v>7958</v>
      </c>
    </row>
    <row r="4990" customFormat="false" ht="12.75" hidden="false" customHeight="false" outlineLevel="0" collapsed="false">
      <c r="A4990" s="3" t="n">
        <v>95</v>
      </c>
      <c r="B4990" s="3" t="n">
        <v>237</v>
      </c>
      <c r="C4990" s="3" t="s">
        <v>7959</v>
      </c>
      <c r="D4990" s="3" t="n">
        <v>1743.45944942976</v>
      </c>
      <c r="E4990" s="3" t="n">
        <f aca="false">D4990/B4990</f>
        <v>7.35636898493571</v>
      </c>
      <c r="F4990" s="3" t="n">
        <v>0.06</v>
      </c>
      <c r="G4990" s="3"/>
      <c r="H4990" s="3"/>
      <c r="I4990" s="3" t="n">
        <v>4416</v>
      </c>
      <c r="J4990" s="3" t="n">
        <v>48</v>
      </c>
      <c r="K4990" s="3" t="n">
        <v>0</v>
      </c>
      <c r="L4990" s="3" t="s">
        <v>5192</v>
      </c>
      <c r="M4990" s="3" t="n">
        <v>1970</v>
      </c>
      <c r="N4990" s="3"/>
      <c r="O4990" s="3" t="s">
        <v>7960</v>
      </c>
    </row>
    <row r="4991" customFormat="false" ht="12.75" hidden="false" customHeight="false" outlineLevel="0" collapsed="false">
      <c r="A4991" s="3" t="n">
        <v>96</v>
      </c>
      <c r="B4991" s="3" t="n">
        <v>237</v>
      </c>
      <c r="C4991" s="3" t="s">
        <v>7961</v>
      </c>
      <c r="D4991" s="3" t="n">
        <v>1739.48605050152</v>
      </c>
      <c r="E4991" s="3" t="n">
        <f aca="false">D4991/B4991</f>
        <v>7.33960358861403</v>
      </c>
      <c r="F4991" s="3" t="n">
        <v>0.07</v>
      </c>
      <c r="G4991" s="3"/>
      <c r="H4991" s="3"/>
      <c r="I4991" s="3" t="n">
        <v>1200</v>
      </c>
      <c r="J4991" s="3"/>
      <c r="K4991" s="3" t="n">
        <v>0</v>
      </c>
      <c r="L4991" s="3" t="s">
        <v>312</v>
      </c>
      <c r="M4991" s="3" t="n">
        <v>2002</v>
      </c>
      <c r="N4991" s="3" t="s">
        <v>7962</v>
      </c>
      <c r="O4991" s="3" t="s">
        <v>7963</v>
      </c>
    </row>
    <row r="4992" customFormat="false" ht="12.75" hidden="false" customHeight="false" outlineLevel="0" collapsed="false">
      <c r="A4992" s="3" t="n">
        <v>96</v>
      </c>
      <c r="B4992" s="3" t="n">
        <v>237</v>
      </c>
      <c r="C4992" s="3" t="s">
        <v>7964</v>
      </c>
      <c r="D4992" s="3" t="n">
        <v>1739.28605050151</v>
      </c>
      <c r="E4992" s="3" t="n">
        <f aca="false">D4992/B4992</f>
        <v>7.33875970675744</v>
      </c>
      <c r="F4992" s="3" t="n">
        <v>0.17</v>
      </c>
      <c r="G4992" s="3" t="n">
        <v>200</v>
      </c>
      <c r="H4992" s="3" t="n">
        <v>150</v>
      </c>
      <c r="I4992" s="3"/>
      <c r="J4992" s="3"/>
      <c r="K4992" s="3" t="n">
        <v>0</v>
      </c>
      <c r="L4992" s="3" t="s">
        <v>729</v>
      </c>
      <c r="M4992" s="3"/>
      <c r="N4992" s="3"/>
      <c r="O4992" s="3"/>
    </row>
    <row r="4993" customFormat="false" ht="12.75" hidden="false" customHeight="false" outlineLevel="0" collapsed="false">
      <c r="A4993" s="3" t="n">
        <v>97</v>
      </c>
      <c r="B4993" s="3" t="n">
        <v>237</v>
      </c>
      <c r="C4993" s="3" t="s">
        <v>7965</v>
      </c>
      <c r="D4993" s="3" t="n">
        <v>1734.25265157328</v>
      </c>
      <c r="E4993" s="3" t="n">
        <f aca="false">D4993/B4993</f>
        <v>7.3175217365961</v>
      </c>
      <c r="F4993" s="3" t="n">
        <v>0.22</v>
      </c>
      <c r="G4993" s="3"/>
      <c r="H4993" s="3"/>
      <c r="I4993" s="3" t="n">
        <v>120</v>
      </c>
      <c r="J4993" s="3"/>
      <c r="K4993" s="3" t="n">
        <v>0</v>
      </c>
      <c r="L4993" s="3" t="s">
        <v>76</v>
      </c>
      <c r="M4993" s="3"/>
      <c r="N4993" s="3"/>
      <c r="O4993" s="3" t="s">
        <v>5273</v>
      </c>
    </row>
    <row r="4994" customFormat="false" ht="12.75" hidden="false" customHeight="false" outlineLevel="0" collapsed="false">
      <c r="A4994" s="3" t="n">
        <v>97</v>
      </c>
      <c r="B4994" s="3" t="n">
        <v>237</v>
      </c>
      <c r="C4994" s="3" t="s">
        <v>7966</v>
      </c>
      <c r="D4994" s="3" t="n">
        <v>1734.18265157327</v>
      </c>
      <c r="E4994" s="3" t="n">
        <f aca="false">D4994/B4994</f>
        <v>7.31722637794628</v>
      </c>
      <c r="F4994" s="3" t="n">
        <v>0.22</v>
      </c>
      <c r="G4994" s="3" t="n">
        <v>70</v>
      </c>
      <c r="H4994" s="3" t="n">
        <v>30</v>
      </c>
      <c r="I4994" s="3"/>
      <c r="J4994" s="3"/>
      <c r="K4994" s="3" t="n">
        <v>0</v>
      </c>
      <c r="L4994" s="3" t="s">
        <v>76</v>
      </c>
      <c r="M4994" s="3"/>
      <c r="N4994" s="3"/>
      <c r="O4994" s="3"/>
    </row>
    <row r="4995" customFormat="false" ht="12.75" hidden="false" customHeight="false" outlineLevel="0" collapsed="false">
      <c r="A4995" s="3" t="n">
        <v>98</v>
      </c>
      <c r="B4995" s="3" t="n">
        <v>237</v>
      </c>
      <c r="C4995" s="3" t="s">
        <v>7967</v>
      </c>
      <c r="D4995" s="3" t="n">
        <v>1728.20925264503</v>
      </c>
      <c r="E4995" s="3" t="n">
        <f aca="false">D4995/B4995</f>
        <v>7.29202216305919</v>
      </c>
      <c r="F4995" s="3" t="n">
        <v>0.09</v>
      </c>
      <c r="G4995" s="3"/>
      <c r="H4995" s="3"/>
      <c r="I4995" s="3" t="n">
        <v>0.8</v>
      </c>
      <c r="J4995" s="3" t="n">
        <v>0.2</v>
      </c>
      <c r="K4995" s="3" t="n">
        <v>0</v>
      </c>
      <c r="L4995" s="3" t="s">
        <v>312</v>
      </c>
      <c r="M4995" s="3" t="n">
        <v>1995</v>
      </c>
      <c r="N4995" s="3" t="s">
        <v>7804</v>
      </c>
      <c r="O4995" s="3" t="s">
        <v>7968</v>
      </c>
    </row>
    <row r="4996" customFormat="false" ht="12.75" hidden="false" customHeight="false" outlineLevel="0" collapsed="false">
      <c r="A4996" s="3" t="n">
        <v>90</v>
      </c>
      <c r="B4996" s="3" t="n">
        <v>238</v>
      </c>
      <c r="C4996" s="3" t="s">
        <v>7969</v>
      </c>
      <c r="D4996" s="3" t="n">
        <v>1751.93776199341</v>
      </c>
      <c r="E4996" s="3" t="n">
        <f aca="false">D4996/B4996</f>
        <v>7.36108303358575</v>
      </c>
      <c r="F4996" s="3" t="n">
        <v>0.28</v>
      </c>
      <c r="G4996" s="3"/>
      <c r="H4996" s="3"/>
      <c r="I4996" s="3" t="n">
        <v>564</v>
      </c>
      <c r="J4996" s="3" t="n">
        <v>120</v>
      </c>
      <c r="K4996" s="3" t="n">
        <v>0</v>
      </c>
      <c r="L4996" s="3" t="s">
        <v>32</v>
      </c>
      <c r="M4996" s="3" t="n">
        <v>1999</v>
      </c>
      <c r="N4996" s="3"/>
      <c r="O4996" s="3" t="s">
        <v>23</v>
      </c>
    </row>
    <row r="4997" customFormat="false" ht="12.75" hidden="false" customHeight="false" outlineLevel="0" collapsed="false">
      <c r="A4997" s="3" t="n">
        <v>91</v>
      </c>
      <c r="B4997" s="3" t="n">
        <v>238</v>
      </c>
      <c r="C4997" s="3" t="s">
        <v>7970</v>
      </c>
      <c r="D4997" s="3" t="n">
        <v>1752.38036306517</v>
      </c>
      <c r="E4997" s="3" t="n">
        <f aca="false">D4997/B4997</f>
        <v>7.36294270195448</v>
      </c>
      <c r="F4997" s="3" t="n">
        <v>0.016</v>
      </c>
      <c r="G4997" s="3"/>
      <c r="H4997" s="3"/>
      <c r="I4997" s="3" t="n">
        <v>136.2</v>
      </c>
      <c r="J4997" s="3" t="n">
        <v>5.4</v>
      </c>
      <c r="K4997" s="3" t="n">
        <v>0</v>
      </c>
      <c r="L4997" s="3" t="s">
        <v>1787</v>
      </c>
      <c r="M4997" s="3" t="n">
        <v>1968</v>
      </c>
      <c r="N4997" s="3" t="s">
        <v>7971</v>
      </c>
      <c r="O4997" s="3" t="s">
        <v>7972</v>
      </c>
    </row>
    <row r="4998" customFormat="false" ht="12.75" hidden="false" customHeight="false" outlineLevel="0" collapsed="false">
      <c r="A4998" s="3" t="n">
        <v>92</v>
      </c>
      <c r="B4998" s="3" t="n">
        <v>238</v>
      </c>
      <c r="C4998" s="3" t="s">
        <v>7973</v>
      </c>
      <c r="D4998" s="3" t="n">
        <v>1754.67186413691</v>
      </c>
      <c r="E4998" s="3" t="n">
        <f aca="false">D4998/B4998</f>
        <v>7.3725708577181</v>
      </c>
      <c r="F4998" s="3" t="n">
        <v>0.0019</v>
      </c>
      <c r="G4998" s="3"/>
      <c r="H4998" s="3"/>
      <c r="I4998" s="3" t="n">
        <v>1.4099634572544E+017</v>
      </c>
      <c r="J4998" s="3" t="n">
        <v>94670778240000</v>
      </c>
      <c r="K4998" s="3" t="n">
        <v>0</v>
      </c>
      <c r="L4998" s="3" t="s">
        <v>32</v>
      </c>
      <c r="M4998" s="3" t="n">
        <v>1896</v>
      </c>
      <c r="N4998" s="3" t="s">
        <v>7974</v>
      </c>
      <c r="O4998" s="3" t="s">
        <v>7975</v>
      </c>
    </row>
    <row r="4999" customFormat="false" ht="12.75" hidden="false" customHeight="false" outlineLevel="0" collapsed="false">
      <c r="A4999" s="3" t="n">
        <v>92</v>
      </c>
      <c r="B4999" s="3" t="n">
        <v>238</v>
      </c>
      <c r="C4999" s="3" t="s">
        <v>7976</v>
      </c>
      <c r="D4999" s="3" t="n">
        <v>1752.11396413692</v>
      </c>
      <c r="E4999" s="3" t="n">
        <f aca="false">D4999/B4999</f>
        <v>7.36182337872657</v>
      </c>
      <c r="F4999" s="3" t="n">
        <v>0.002</v>
      </c>
      <c r="G4999" s="3" t="n">
        <v>2557.9</v>
      </c>
      <c r="H4999" s="3" t="n">
        <v>0.5</v>
      </c>
      <c r="I4999" s="3" t="n">
        <v>2.8E-007</v>
      </c>
      <c r="J4999" s="3" t="n">
        <v>6E-009</v>
      </c>
      <c r="K4999" s="3" t="n">
        <v>0</v>
      </c>
      <c r="L4999" s="3" t="s">
        <v>32</v>
      </c>
      <c r="M4999" s="3" t="n">
        <v>1979</v>
      </c>
      <c r="N4999" s="3"/>
      <c r="O4999" s="3" t="s">
        <v>7977</v>
      </c>
    </row>
    <row r="5000" customFormat="false" ht="12.75" hidden="false" customHeight="false" outlineLevel="0" collapsed="false">
      <c r="A5000" s="3" t="n">
        <v>93</v>
      </c>
      <c r="B5000" s="3" t="n">
        <v>238</v>
      </c>
      <c r="C5000" s="3" t="s">
        <v>7978</v>
      </c>
      <c r="D5000" s="3" t="n">
        <v>1753.23106520867</v>
      </c>
      <c r="E5000" s="3" t="n">
        <f aca="false">D5000/B5000</f>
        <v>7.36651708070872</v>
      </c>
      <c r="F5000" s="3" t="n">
        <v>0.0018</v>
      </c>
      <c r="G5000" s="3"/>
      <c r="H5000" s="3"/>
      <c r="I5000" s="3" t="n">
        <v>182908.8</v>
      </c>
      <c r="J5000" s="3" t="n">
        <v>172.8</v>
      </c>
      <c r="K5000" s="3" t="n">
        <v>0</v>
      </c>
      <c r="L5000" s="3" t="s">
        <v>81</v>
      </c>
      <c r="M5000" s="3" t="n">
        <v>1949</v>
      </c>
      <c r="N5000" s="3"/>
      <c r="O5000" s="3" t="s">
        <v>23</v>
      </c>
    </row>
    <row r="5001" customFormat="false" ht="12.75" hidden="false" customHeight="false" outlineLevel="0" collapsed="false">
      <c r="A5001" s="3" t="n">
        <v>93</v>
      </c>
      <c r="B5001" s="3" t="n">
        <v>238</v>
      </c>
      <c r="C5001" s="3" t="s">
        <v>7979</v>
      </c>
      <c r="D5001" s="3" t="n">
        <v>1750.92756520867</v>
      </c>
      <c r="E5001" s="3" t="n">
        <f aca="false">D5001/B5001</f>
        <v>7.35683850928011</v>
      </c>
      <c r="F5001" s="3" t="n">
        <v>0.2</v>
      </c>
      <c r="G5001" s="3" t="n">
        <v>2300</v>
      </c>
      <c r="H5001" s="3" t="n">
        <v>200</v>
      </c>
      <c r="I5001" s="3" t="n">
        <v>1.12E-007</v>
      </c>
      <c r="J5001" s="3" t="n">
        <v>3.9E-008</v>
      </c>
      <c r="K5001" s="3" t="n">
        <v>0</v>
      </c>
      <c r="L5001" s="3"/>
      <c r="M5001" s="3" t="n">
        <v>1970</v>
      </c>
      <c r="N5001" s="3"/>
      <c r="O5001" s="3" t="s">
        <v>7980</v>
      </c>
    </row>
    <row r="5002" customFormat="false" ht="12.75" hidden="false" customHeight="false" outlineLevel="0" collapsed="false">
      <c r="A5002" s="3" t="n">
        <v>94</v>
      </c>
      <c r="B5002" s="3" t="n">
        <v>238</v>
      </c>
      <c r="C5002" s="3" t="s">
        <v>7981</v>
      </c>
      <c r="D5002" s="3" t="n">
        <v>1753.22926628042</v>
      </c>
      <c r="E5002" s="3" t="n">
        <f aca="false">D5002/B5002</f>
        <v>7.36650952218666</v>
      </c>
      <c r="F5002" s="3" t="n">
        <v>0.0018</v>
      </c>
      <c r="G5002" s="3"/>
      <c r="H5002" s="3"/>
      <c r="I5002" s="3" t="n">
        <v>2767542417.216</v>
      </c>
      <c r="J5002" s="3" t="n">
        <v>3155692.608</v>
      </c>
      <c r="K5002" s="3" t="n">
        <v>0</v>
      </c>
      <c r="L5002" s="3" t="s">
        <v>32</v>
      </c>
      <c r="M5002" s="3" t="n">
        <v>1949</v>
      </c>
      <c r="N5002" s="3" t="s">
        <v>7982</v>
      </c>
      <c r="O5002" s="3" t="s">
        <v>7983</v>
      </c>
    </row>
    <row r="5003" customFormat="false" ht="12.75" hidden="false" customHeight="false" outlineLevel="0" collapsed="false">
      <c r="A5003" s="3" t="n">
        <v>95</v>
      </c>
      <c r="B5003" s="3" t="n">
        <v>238</v>
      </c>
      <c r="C5003" s="3" t="s">
        <v>7984</v>
      </c>
      <c r="D5003" s="3" t="n">
        <v>1749.68076735217</v>
      </c>
      <c r="E5003" s="3" t="n">
        <f aca="false">D5003/B5003</f>
        <v>7.35159986282424</v>
      </c>
      <c r="F5003" s="3" t="n">
        <v>0.05</v>
      </c>
      <c r="G5003" s="3"/>
      <c r="H5003" s="3"/>
      <c r="I5003" s="3" t="n">
        <v>5880</v>
      </c>
      <c r="J5003" s="3" t="n">
        <v>120</v>
      </c>
      <c r="K5003" s="3" t="n">
        <v>0</v>
      </c>
      <c r="L5003" s="3" t="s">
        <v>20</v>
      </c>
      <c r="M5003" s="3" t="n">
        <v>1950</v>
      </c>
      <c r="N5003" s="3"/>
      <c r="O5003" s="3" t="s">
        <v>7985</v>
      </c>
    </row>
    <row r="5004" customFormat="false" ht="12.75" hidden="false" customHeight="false" outlineLevel="0" collapsed="false">
      <c r="A5004" s="3" t="n">
        <v>95</v>
      </c>
      <c r="B5004" s="3" t="n">
        <v>238</v>
      </c>
      <c r="C5004" s="3" t="s">
        <v>7986</v>
      </c>
      <c r="D5004" s="3" t="n">
        <v>1747.18076735217</v>
      </c>
      <c r="E5004" s="3" t="n">
        <f aca="false">D5004/B5004</f>
        <v>7.34109566114357</v>
      </c>
      <c r="F5004" s="3" t="n">
        <v>0.21</v>
      </c>
      <c r="G5004" s="3" t="n">
        <v>2500</v>
      </c>
      <c r="H5004" s="3" t="n">
        <v>200</v>
      </c>
      <c r="I5004" s="3" t="n">
        <v>3.5E-005</v>
      </c>
      <c r="J5004" s="3" t="n">
        <v>1.8E-005</v>
      </c>
      <c r="K5004" s="3" t="n">
        <v>0</v>
      </c>
      <c r="L5004" s="3"/>
      <c r="M5004" s="3" t="n">
        <v>1967</v>
      </c>
      <c r="N5004" s="3"/>
      <c r="O5004" s="3" t="s">
        <v>7980</v>
      </c>
    </row>
    <row r="5005" customFormat="false" ht="12.75" hidden="false" customHeight="false" outlineLevel="0" collapsed="false">
      <c r="A5005" s="3" t="n">
        <v>96</v>
      </c>
      <c r="B5005" s="3" t="n">
        <v>238</v>
      </c>
      <c r="C5005" s="3" t="s">
        <v>7987</v>
      </c>
      <c r="D5005" s="3" t="n">
        <v>1747.36236842396</v>
      </c>
      <c r="E5005" s="3" t="n">
        <f aca="false">D5005/B5005</f>
        <v>7.34185869085696</v>
      </c>
      <c r="F5005" s="3" t="n">
        <v>0.012</v>
      </c>
      <c r="G5005" s="3"/>
      <c r="H5005" s="3"/>
      <c r="I5005" s="3" t="n">
        <v>7920</v>
      </c>
      <c r="J5005" s="3" t="n">
        <v>1440</v>
      </c>
      <c r="K5005" s="3" t="n">
        <v>0</v>
      </c>
      <c r="L5005" s="3" t="s">
        <v>32</v>
      </c>
      <c r="M5005" s="3" t="n">
        <v>1994</v>
      </c>
      <c r="N5005" s="3" t="s">
        <v>7988</v>
      </c>
      <c r="O5005" s="3" t="s">
        <v>7989</v>
      </c>
    </row>
    <row r="5006" customFormat="false" ht="12.75" hidden="false" customHeight="false" outlineLevel="0" collapsed="false">
      <c r="A5006" s="3" t="n">
        <v>97</v>
      </c>
      <c r="B5006" s="3" t="n">
        <v>238</v>
      </c>
      <c r="C5006" s="3" t="s">
        <v>7990</v>
      </c>
      <c r="D5006" s="3" t="n">
        <v>1741.29396949569</v>
      </c>
      <c r="E5006" s="3" t="n">
        <f aca="false">D5006/B5006</f>
        <v>7.31636121636844</v>
      </c>
      <c r="F5006" s="3" t="n">
        <v>0.26</v>
      </c>
      <c r="G5006" s="3"/>
      <c r="H5006" s="3"/>
      <c r="I5006" s="3" t="n">
        <v>144</v>
      </c>
      <c r="J5006" s="3" t="n">
        <v>4.8</v>
      </c>
      <c r="K5006" s="3" t="n">
        <v>0</v>
      </c>
      <c r="L5006" s="3"/>
      <c r="M5006" s="3" t="n">
        <v>1994</v>
      </c>
      <c r="N5006" s="3" t="s">
        <v>7991</v>
      </c>
      <c r="O5006" s="3" t="s">
        <v>7992</v>
      </c>
    </row>
    <row r="5007" customFormat="false" ht="12.75" hidden="false" customHeight="false" outlineLevel="0" collapsed="false">
      <c r="A5007" s="3" t="n">
        <v>97</v>
      </c>
      <c r="B5007" s="3" t="n">
        <v>238</v>
      </c>
      <c r="C5007" s="3" t="s">
        <v>7993</v>
      </c>
      <c r="D5007" s="3" t="n">
        <v>1741.09396949568</v>
      </c>
      <c r="E5007" s="3" t="n">
        <f aca="false">D5007/B5007</f>
        <v>7.31552088023393</v>
      </c>
      <c r="F5007" s="3" t="n">
        <v>0.3</v>
      </c>
      <c r="G5007" s="3" t="n">
        <v>200</v>
      </c>
      <c r="H5007" s="3" t="n">
        <v>150</v>
      </c>
      <c r="I5007" s="3"/>
      <c r="J5007" s="3"/>
      <c r="K5007" s="3" t="n">
        <v>0</v>
      </c>
      <c r="L5007" s="3" t="s">
        <v>7821</v>
      </c>
      <c r="M5007" s="3"/>
      <c r="N5007" s="3"/>
      <c r="O5007" s="3"/>
    </row>
    <row r="5008" customFormat="false" ht="12.75" hidden="false" customHeight="false" outlineLevel="0" collapsed="false">
      <c r="A5008" s="3" t="n">
        <v>98</v>
      </c>
      <c r="B5008" s="3" t="n">
        <v>238</v>
      </c>
      <c r="C5008" s="3" t="s">
        <v>7994</v>
      </c>
      <c r="D5008" s="3" t="n">
        <v>1736.9405705675</v>
      </c>
      <c r="E5008" s="3" t="n">
        <f aca="false">D5008/B5008</f>
        <v>7.2980696242332</v>
      </c>
      <c r="F5008" s="3" t="n">
        <v>0.3</v>
      </c>
      <c r="G5008" s="3"/>
      <c r="H5008" s="3"/>
      <c r="I5008" s="3" t="n">
        <v>0.0212</v>
      </c>
      <c r="J5008" s="3" t="n">
        <v>0.0013</v>
      </c>
      <c r="K5008" s="3" t="n">
        <v>0</v>
      </c>
      <c r="L5008" s="3" t="s">
        <v>32</v>
      </c>
      <c r="M5008" s="3" t="n">
        <v>1995</v>
      </c>
      <c r="N5008" s="3" t="s">
        <v>7995</v>
      </c>
      <c r="O5008" s="3" t="s">
        <v>7996</v>
      </c>
    </row>
    <row r="5009" customFormat="false" ht="12.75" hidden="false" customHeight="false" outlineLevel="0" collapsed="false">
      <c r="A5009" s="3" t="n">
        <v>90</v>
      </c>
      <c r="B5009" s="3" t="n">
        <v>239</v>
      </c>
      <c r="C5009" s="3" t="s">
        <v>7997</v>
      </c>
      <c r="D5009" s="3" t="n">
        <v>1756.02907991581</v>
      </c>
      <c r="E5009" s="3" t="n">
        <f aca="false">D5009/B5009</f>
        <v>7.34740200801594</v>
      </c>
      <c r="F5009" s="3" t="n">
        <v>0.4</v>
      </c>
      <c r="G5009" s="3"/>
      <c r="H5009" s="3"/>
      <c r="I5009" s="3" t="n">
        <v>120</v>
      </c>
      <c r="J5009" s="3"/>
      <c r="K5009" s="3" t="n">
        <v>0</v>
      </c>
      <c r="L5009" s="3" t="s">
        <v>1736</v>
      </c>
      <c r="M5009" s="3"/>
      <c r="N5009" s="3"/>
      <c r="O5009" s="3" t="s">
        <v>1542</v>
      </c>
    </row>
    <row r="5010" customFormat="false" ht="12.75" hidden="false" customHeight="false" outlineLevel="0" collapsed="false">
      <c r="A5010" s="3" t="n">
        <v>91</v>
      </c>
      <c r="B5010" s="3" t="n">
        <v>239</v>
      </c>
      <c r="C5010" s="3" t="s">
        <v>7998</v>
      </c>
      <c r="D5010" s="3" t="n">
        <v>1758.00568098755</v>
      </c>
      <c r="E5010" s="3" t="n">
        <f aca="false">D5010/B5010</f>
        <v>7.35567230538725</v>
      </c>
      <c r="F5010" s="3" t="n">
        <v>0.2</v>
      </c>
      <c r="G5010" s="3"/>
      <c r="H5010" s="3"/>
      <c r="I5010" s="3" t="n">
        <v>6480</v>
      </c>
      <c r="J5010" s="3" t="n">
        <v>1800</v>
      </c>
      <c r="K5010" s="3" t="n">
        <v>0</v>
      </c>
      <c r="L5010" s="3" t="s">
        <v>7999</v>
      </c>
      <c r="M5010" s="3" t="n">
        <v>1995</v>
      </c>
      <c r="N5010" s="3"/>
      <c r="O5010" s="3" t="s">
        <v>23</v>
      </c>
    </row>
    <row r="5011" customFormat="false" ht="12.75" hidden="false" customHeight="false" outlineLevel="0" collapsed="false">
      <c r="A5011" s="3" t="n">
        <v>92</v>
      </c>
      <c r="B5011" s="3" t="n">
        <v>239</v>
      </c>
      <c r="C5011" s="3" t="s">
        <v>8000</v>
      </c>
      <c r="D5011" s="3" t="n">
        <v>1759.47828205931</v>
      </c>
      <c r="E5011" s="3" t="n">
        <f aca="false">D5011/B5011</f>
        <v>7.36183381614774</v>
      </c>
      <c r="F5011" s="3" t="n">
        <v>0.0019</v>
      </c>
      <c r="G5011" s="3"/>
      <c r="H5011" s="3"/>
      <c r="I5011" s="3" t="n">
        <v>1407</v>
      </c>
      <c r="J5011" s="3" t="n">
        <v>1.2</v>
      </c>
      <c r="K5011" s="3" t="n">
        <v>0</v>
      </c>
      <c r="L5011" s="3" t="s">
        <v>260</v>
      </c>
      <c r="M5011" s="3" t="n">
        <v>1937</v>
      </c>
      <c r="N5011" s="3"/>
      <c r="O5011" s="3" t="s">
        <v>23</v>
      </c>
    </row>
    <row r="5012" customFormat="false" ht="12.75" hidden="false" customHeight="false" outlineLevel="0" collapsed="false">
      <c r="A5012" s="3" t="n">
        <v>92</v>
      </c>
      <c r="B5012" s="3" t="n">
        <v>239</v>
      </c>
      <c r="C5012" s="3" t="s">
        <v>8001</v>
      </c>
      <c r="D5012" s="3" t="n">
        <v>1759.45828205929</v>
      </c>
      <c r="E5012" s="3" t="n">
        <f aca="false">D5012/B5012</f>
        <v>7.36175013413929</v>
      </c>
      <c r="F5012" s="3" t="n">
        <v>0.02</v>
      </c>
      <c r="G5012" s="3" t="n">
        <v>20</v>
      </c>
      <c r="H5012" s="3" t="n">
        <v>20</v>
      </c>
      <c r="I5012" s="3" t="n">
        <v>2.5E-007</v>
      </c>
      <c r="J5012" s="3"/>
      <c r="K5012" s="3" t="n">
        <v>0</v>
      </c>
      <c r="L5012" s="3" t="s">
        <v>182</v>
      </c>
      <c r="M5012" s="3" t="n">
        <v>1994</v>
      </c>
      <c r="N5012" s="3"/>
      <c r="O5012" s="3" t="s">
        <v>23</v>
      </c>
    </row>
    <row r="5013" customFormat="false" ht="12.75" hidden="false" customHeight="false" outlineLevel="0" collapsed="false">
      <c r="A5013" s="3" t="n">
        <v>92</v>
      </c>
      <c r="B5013" s="3" t="n">
        <v>239</v>
      </c>
      <c r="C5013" s="3" t="s">
        <v>8002</v>
      </c>
      <c r="D5013" s="3" t="n">
        <v>1759.3444820593</v>
      </c>
      <c r="E5013" s="3" t="n">
        <f aca="false">D5013/B5013</f>
        <v>7.36127398351171</v>
      </c>
      <c r="F5013" s="3" t="n">
        <v>0.0019</v>
      </c>
      <c r="G5013" s="3" t="n">
        <v>133.799</v>
      </c>
      <c r="H5013" s="3" t="n">
        <v>0</v>
      </c>
      <c r="I5013" s="3" t="n">
        <v>7.8E-007</v>
      </c>
      <c r="J5013" s="3" t="n">
        <v>4E-008</v>
      </c>
      <c r="K5013" s="3" t="n">
        <v>0</v>
      </c>
      <c r="L5013" s="3" t="s">
        <v>16</v>
      </c>
      <c r="M5013" s="3" t="n">
        <v>1975</v>
      </c>
      <c r="N5013" s="3"/>
      <c r="O5013" s="3" t="s">
        <v>57</v>
      </c>
    </row>
    <row r="5014" customFormat="false" ht="12.75" hidden="false" customHeight="false" outlineLevel="0" collapsed="false">
      <c r="A5014" s="3" t="n">
        <v>93</v>
      </c>
      <c r="B5014" s="3" t="n">
        <v>239</v>
      </c>
      <c r="C5014" s="3" t="s">
        <v>8003</v>
      </c>
      <c r="D5014" s="3" t="n">
        <v>1759.44628313105</v>
      </c>
      <c r="E5014" s="3" t="n">
        <f aca="false">D5014/B5014</f>
        <v>7.36169992941863</v>
      </c>
      <c r="F5014" s="3" t="n">
        <v>0.002</v>
      </c>
      <c r="G5014" s="3"/>
      <c r="H5014" s="3"/>
      <c r="I5014" s="3" t="n">
        <v>203558.4</v>
      </c>
      <c r="J5014" s="3" t="n">
        <v>259.2</v>
      </c>
      <c r="K5014" s="3" t="n">
        <v>0</v>
      </c>
      <c r="L5014" s="3" t="s">
        <v>260</v>
      </c>
      <c r="M5014" s="3" t="n">
        <v>1940</v>
      </c>
      <c r="N5014" s="3"/>
      <c r="O5014" s="3" t="s">
        <v>8004</v>
      </c>
    </row>
    <row r="5015" customFormat="false" ht="12.75" hidden="false" customHeight="false" outlineLevel="0" collapsed="false">
      <c r="A5015" s="3" t="n">
        <v>94</v>
      </c>
      <c r="B5015" s="3" t="n">
        <v>239</v>
      </c>
      <c r="C5015" s="3" t="s">
        <v>8005</v>
      </c>
      <c r="D5015" s="3" t="n">
        <v>1758.87538420281</v>
      </c>
      <c r="E5015" s="3" t="n">
        <f aca="false">D5015/B5015</f>
        <v>7.3593112309741</v>
      </c>
      <c r="F5015" s="3" t="n">
        <v>0.0018</v>
      </c>
      <c r="G5015" s="3"/>
      <c r="H5015" s="3"/>
      <c r="I5015" s="3" t="n">
        <v>760837487788.8</v>
      </c>
      <c r="J5015" s="3" t="n">
        <v>946707782.4</v>
      </c>
      <c r="K5015" s="3" t="n">
        <v>0</v>
      </c>
      <c r="L5015" s="3" t="s">
        <v>16</v>
      </c>
      <c r="M5015" s="3" t="n">
        <v>1946</v>
      </c>
      <c r="N5015" s="3"/>
      <c r="O5015" s="3" t="s">
        <v>8006</v>
      </c>
    </row>
    <row r="5016" customFormat="false" ht="12.75" hidden="false" customHeight="false" outlineLevel="0" collapsed="false">
      <c r="A5016" s="3" t="n">
        <v>94</v>
      </c>
      <c r="B5016" s="3" t="n">
        <v>239</v>
      </c>
      <c r="C5016" s="3" t="s">
        <v>8007</v>
      </c>
      <c r="D5016" s="3" t="n">
        <v>1758.48378420281</v>
      </c>
      <c r="E5016" s="3" t="n">
        <f aca="false">D5016/B5016</f>
        <v>7.35767273725024</v>
      </c>
      <c r="F5016" s="3" t="n">
        <v>0.0018</v>
      </c>
      <c r="G5016" s="3" t="n">
        <v>391.584</v>
      </c>
      <c r="H5016" s="3" t="n">
        <v>0.003</v>
      </c>
      <c r="I5016" s="3" t="n">
        <v>1.93E-007</v>
      </c>
      <c r="J5016" s="3" t="n">
        <v>4E-009</v>
      </c>
      <c r="K5016" s="3" t="n">
        <v>0</v>
      </c>
      <c r="L5016" s="3" t="s">
        <v>729</v>
      </c>
      <c r="M5016" s="3" t="n">
        <v>1955</v>
      </c>
      <c r="N5016" s="3"/>
      <c r="O5016" s="3" t="s">
        <v>57</v>
      </c>
    </row>
    <row r="5017" customFormat="false" ht="12.75" hidden="false" customHeight="false" outlineLevel="0" collapsed="false">
      <c r="A5017" s="3" t="n">
        <v>94</v>
      </c>
      <c r="B5017" s="3" t="n">
        <v>239</v>
      </c>
      <c r="C5017" s="3" t="s">
        <v>8008</v>
      </c>
      <c r="D5017" s="3" t="n">
        <v>1755.77548420281</v>
      </c>
      <c r="E5017" s="3" t="n">
        <f aca="false">D5017/B5017</f>
        <v>7.34634093808706</v>
      </c>
      <c r="F5017" s="3" t="n">
        <v>0.2</v>
      </c>
      <c r="G5017" s="3" t="n">
        <v>3100</v>
      </c>
      <c r="H5017" s="3" t="n">
        <v>200</v>
      </c>
      <c r="I5017" s="3" t="n">
        <v>7.5E-006</v>
      </c>
      <c r="J5017" s="3" t="n">
        <v>1E-006</v>
      </c>
      <c r="K5017" s="3" t="n">
        <v>0</v>
      </c>
      <c r="L5017" s="3" t="s">
        <v>182</v>
      </c>
      <c r="M5017" s="3" t="n">
        <v>1970</v>
      </c>
      <c r="N5017" s="3"/>
      <c r="O5017" s="3" t="s">
        <v>7980</v>
      </c>
    </row>
    <row r="5018" customFormat="false" ht="12.75" hidden="false" customHeight="false" outlineLevel="0" collapsed="false">
      <c r="A5018" s="3" t="n">
        <v>95</v>
      </c>
      <c r="B5018" s="3" t="n">
        <v>239</v>
      </c>
      <c r="C5018" s="3" t="s">
        <v>8009</v>
      </c>
      <c r="D5018" s="3" t="n">
        <v>1756.77988527456</v>
      </c>
      <c r="E5018" s="3" t="n">
        <f aca="false">D5018/B5018</f>
        <v>7.35054345303164</v>
      </c>
      <c r="F5018" s="3" t="n">
        <v>0.0024</v>
      </c>
      <c r="G5018" s="3"/>
      <c r="H5018" s="3"/>
      <c r="I5018" s="3" t="n">
        <v>42840</v>
      </c>
      <c r="J5018" s="3" t="n">
        <v>360</v>
      </c>
      <c r="K5018" s="3" t="n">
        <v>0</v>
      </c>
      <c r="L5018" s="3" t="s">
        <v>1378</v>
      </c>
      <c r="M5018" s="3" t="n">
        <v>1949</v>
      </c>
      <c r="N5018" s="3"/>
      <c r="O5018" s="3" t="s">
        <v>8010</v>
      </c>
    </row>
    <row r="5019" customFormat="false" ht="12.75" hidden="false" customHeight="false" outlineLevel="0" collapsed="false">
      <c r="A5019" s="3" t="n">
        <v>95</v>
      </c>
      <c r="B5019" s="3" t="n">
        <v>239</v>
      </c>
      <c r="C5019" s="3" t="s">
        <v>8011</v>
      </c>
      <c r="D5019" s="3" t="n">
        <v>1754.28208527455</v>
      </c>
      <c r="E5019" s="3" t="n">
        <f aca="false">D5019/B5019</f>
        <v>7.34009240700649</v>
      </c>
      <c r="F5019" s="3" t="n">
        <v>0.2</v>
      </c>
      <c r="G5019" s="3" t="n">
        <v>2500</v>
      </c>
      <c r="H5019" s="3" t="n">
        <v>200</v>
      </c>
      <c r="I5019" s="3" t="n">
        <v>1.63E-007</v>
      </c>
      <c r="J5019" s="3" t="n">
        <v>1.2E-008</v>
      </c>
      <c r="K5019" s="3" t="n">
        <v>0</v>
      </c>
      <c r="L5019" s="3" t="s">
        <v>1857</v>
      </c>
      <c r="M5019" s="3" t="n">
        <v>1969</v>
      </c>
      <c r="N5019" s="3"/>
      <c r="O5019" s="3" t="s">
        <v>7980</v>
      </c>
    </row>
    <row r="5020" customFormat="false" ht="12.75" hidden="false" customHeight="false" outlineLevel="0" collapsed="false">
      <c r="A5020" s="3" t="n">
        <v>96</v>
      </c>
      <c r="B5020" s="3" t="n">
        <v>239</v>
      </c>
      <c r="C5020" s="3" t="s">
        <v>8012</v>
      </c>
      <c r="D5020" s="3" t="n">
        <v>1753.72868634635</v>
      </c>
      <c r="E5020" s="3" t="n">
        <f aca="false">D5020/B5020</f>
        <v>7.33777693031947</v>
      </c>
      <c r="F5020" s="3" t="n">
        <v>0.05</v>
      </c>
      <c r="G5020" s="3"/>
      <c r="H5020" s="3"/>
      <c r="I5020" s="3" t="n">
        <v>9000</v>
      </c>
      <c r="J5020" s="3" t="n">
        <v>1440</v>
      </c>
      <c r="K5020" s="3" t="n">
        <v>0</v>
      </c>
      <c r="L5020" s="3" t="s">
        <v>878</v>
      </c>
      <c r="M5020" s="3" t="n">
        <v>1952</v>
      </c>
      <c r="N5020" s="3" t="s">
        <v>8013</v>
      </c>
      <c r="O5020" s="3" t="s">
        <v>8014</v>
      </c>
    </row>
    <row r="5021" customFormat="false" ht="12.75" hidden="false" customHeight="false" outlineLevel="0" collapsed="false">
      <c r="A5021" s="3" t="n">
        <v>96</v>
      </c>
      <c r="B5021" s="3" t="n">
        <v>239</v>
      </c>
      <c r="C5021" s="3" t="s">
        <v>8015</v>
      </c>
      <c r="D5021" s="3" t="n">
        <v>1753.48868634633</v>
      </c>
      <c r="E5021" s="3" t="n">
        <f aca="false">D5021/B5021</f>
        <v>7.33677274621897</v>
      </c>
      <c r="F5021" s="3" t="n">
        <v>0.11</v>
      </c>
      <c r="G5021" s="3" t="n">
        <v>240</v>
      </c>
      <c r="H5021" s="3" t="n">
        <v>100</v>
      </c>
      <c r="I5021" s="3"/>
      <c r="J5021" s="3"/>
      <c r="K5021" s="3" t="n">
        <v>0</v>
      </c>
      <c r="L5021" s="3" t="s">
        <v>16</v>
      </c>
      <c r="M5021" s="3"/>
      <c r="N5021" s="3"/>
      <c r="O5021" s="3"/>
    </row>
    <row r="5022" customFormat="false" ht="12.75" hidden="false" customHeight="false" outlineLevel="0" collapsed="false">
      <c r="A5022" s="3" t="n">
        <v>97</v>
      </c>
      <c r="B5022" s="3" t="n">
        <v>239</v>
      </c>
      <c r="C5022" s="3" t="s">
        <v>8016</v>
      </c>
      <c r="D5022" s="3" t="n">
        <v>1749.33528741813</v>
      </c>
      <c r="E5022" s="3" t="n">
        <f aca="false">D5022/B5022</f>
        <v>7.31939450802565</v>
      </c>
      <c r="F5022" s="3" t="n">
        <v>0.21</v>
      </c>
      <c r="G5022" s="3"/>
      <c r="H5022" s="3"/>
      <c r="I5022" s="3" t="n">
        <v>240</v>
      </c>
      <c r="J5022" s="3"/>
      <c r="K5022" s="3" t="n">
        <v>0</v>
      </c>
      <c r="L5022" s="3" t="s">
        <v>1857</v>
      </c>
      <c r="M5022" s="3"/>
      <c r="N5022" s="3" t="s">
        <v>8017</v>
      </c>
      <c r="O5022" s="3" t="s">
        <v>8018</v>
      </c>
    </row>
    <row r="5023" customFormat="false" ht="12.75" hidden="false" customHeight="false" outlineLevel="0" collapsed="false">
      <c r="A5023" s="3" t="n">
        <v>97</v>
      </c>
      <c r="B5023" s="3" t="n">
        <v>239</v>
      </c>
      <c r="C5023" s="3" t="s">
        <v>8019</v>
      </c>
      <c r="D5023" s="3" t="n">
        <v>1749.29528741812</v>
      </c>
      <c r="E5023" s="3" t="n">
        <f aca="false">D5023/B5023</f>
        <v>7.31922714400888</v>
      </c>
      <c r="F5023" s="3" t="n">
        <v>0.21</v>
      </c>
      <c r="G5023" s="3" t="n">
        <v>41</v>
      </c>
      <c r="H5023" s="3" t="n">
        <v>11</v>
      </c>
      <c r="I5023" s="3"/>
      <c r="J5023" s="3"/>
      <c r="K5023" s="3" t="n">
        <v>0</v>
      </c>
      <c r="L5023" s="3" t="s">
        <v>76</v>
      </c>
      <c r="M5023" s="3"/>
      <c r="N5023" s="3" t="s">
        <v>8017</v>
      </c>
      <c r="O5023" s="3"/>
    </row>
    <row r="5024" customFormat="false" ht="12.75" hidden="false" customHeight="false" outlineLevel="0" collapsed="false">
      <c r="A5024" s="3" t="n">
        <v>98</v>
      </c>
      <c r="B5024" s="3" t="n">
        <v>239</v>
      </c>
      <c r="C5024" s="3" t="s">
        <v>8020</v>
      </c>
      <c r="D5024" s="3" t="n">
        <v>1744.04188848988</v>
      </c>
      <c r="E5024" s="3" t="n">
        <f aca="false">D5024/B5024</f>
        <v>7.29724639535516</v>
      </c>
      <c r="F5024" s="3" t="n">
        <v>0.21</v>
      </c>
      <c r="G5024" s="3"/>
      <c r="H5024" s="3"/>
      <c r="I5024" s="3" t="n">
        <v>60</v>
      </c>
      <c r="J5024" s="3" t="n">
        <v>30</v>
      </c>
      <c r="K5024" s="3" t="n">
        <v>0</v>
      </c>
      <c r="L5024" s="3" t="s">
        <v>312</v>
      </c>
      <c r="M5024" s="3" t="n">
        <v>1981</v>
      </c>
      <c r="N5024" s="3"/>
      <c r="O5024" s="3" t="s">
        <v>5779</v>
      </c>
    </row>
    <row r="5025" customFormat="false" ht="12.75" hidden="false" customHeight="false" outlineLevel="0" collapsed="false">
      <c r="A5025" s="3" t="n">
        <v>99</v>
      </c>
      <c r="B5025" s="3" t="n">
        <v>239</v>
      </c>
      <c r="C5025" s="3" t="s">
        <v>8021</v>
      </c>
      <c r="D5025" s="3" t="n">
        <v>1737.43848956164</v>
      </c>
      <c r="E5025" s="3" t="n">
        <f aca="false">D5025/B5025</f>
        <v>7.26961711113656</v>
      </c>
      <c r="F5025" s="3" t="n">
        <v>0.3</v>
      </c>
      <c r="G5025" s="3"/>
      <c r="H5025" s="3"/>
      <c r="I5025" s="3" t="n">
        <v>1</v>
      </c>
      <c r="J5025" s="3"/>
      <c r="K5025" s="3" t="n">
        <v>0</v>
      </c>
      <c r="L5025" s="3" t="s">
        <v>312</v>
      </c>
      <c r="M5025" s="3"/>
      <c r="N5025" s="3"/>
      <c r="O5025" s="3" t="s">
        <v>8022</v>
      </c>
    </row>
    <row r="5026" customFormat="false" ht="12.75" hidden="false" customHeight="false" outlineLevel="0" collapsed="false">
      <c r="A5026" s="3" t="n">
        <v>91</v>
      </c>
      <c r="B5026" s="3" t="n">
        <v>240</v>
      </c>
      <c r="C5026" s="3" t="s">
        <v>8023</v>
      </c>
      <c r="D5026" s="3" t="n">
        <v>1762.61699891</v>
      </c>
      <c r="E5026" s="3" t="n">
        <f aca="false">D5026/B5026</f>
        <v>7.34423749545834</v>
      </c>
      <c r="F5026" s="3" t="n">
        <v>0.3</v>
      </c>
      <c r="G5026" s="3"/>
      <c r="H5026" s="3"/>
      <c r="I5026" s="3" t="n">
        <v>120</v>
      </c>
      <c r="J5026" s="3"/>
      <c r="K5026" s="3" t="n">
        <v>0</v>
      </c>
      <c r="L5026" s="3"/>
      <c r="M5026" s="3"/>
      <c r="N5026" s="3"/>
      <c r="O5026" s="3" t="s">
        <v>1542</v>
      </c>
    </row>
    <row r="5027" customFormat="false" ht="12.75" hidden="false" customHeight="false" outlineLevel="0" collapsed="false">
      <c r="A5027" s="3" t="n">
        <v>92</v>
      </c>
      <c r="B5027" s="3" t="n">
        <v>240</v>
      </c>
      <c r="C5027" s="3" t="s">
        <v>8024</v>
      </c>
      <c r="D5027" s="3" t="n">
        <v>1765.40759998176</v>
      </c>
      <c r="E5027" s="3" t="n">
        <f aca="false">D5027/B5027</f>
        <v>7.35586499992399</v>
      </c>
      <c r="F5027" s="3" t="n">
        <v>0.005</v>
      </c>
      <c r="G5027" s="3"/>
      <c r="H5027" s="3"/>
      <c r="I5027" s="3" t="n">
        <v>50760</v>
      </c>
      <c r="J5027" s="3" t="n">
        <v>360</v>
      </c>
      <c r="K5027" s="3" t="n">
        <v>0</v>
      </c>
      <c r="L5027" s="3" t="s">
        <v>32</v>
      </c>
      <c r="M5027" s="3" t="n">
        <v>1953</v>
      </c>
      <c r="N5027" s="3"/>
      <c r="O5027" s="3" t="s">
        <v>8025</v>
      </c>
    </row>
    <row r="5028" customFormat="false" ht="12.75" hidden="false" customHeight="false" outlineLevel="0" collapsed="false">
      <c r="A5028" s="3" t="n">
        <v>93</v>
      </c>
      <c r="B5028" s="3" t="n">
        <v>240</v>
      </c>
      <c r="C5028" s="3" t="s">
        <v>8026</v>
      </c>
      <c r="D5028" s="3" t="n">
        <v>1764.51220105353</v>
      </c>
      <c r="E5028" s="3" t="n">
        <f aca="false">D5028/B5028</f>
        <v>7.35213417105636</v>
      </c>
      <c r="F5028" s="3" t="n">
        <v>0.017</v>
      </c>
      <c r="G5028" s="3"/>
      <c r="H5028" s="3"/>
      <c r="I5028" s="3" t="n">
        <v>3714</v>
      </c>
      <c r="J5028" s="3" t="n">
        <v>12</v>
      </c>
      <c r="K5028" s="3" t="n">
        <v>0</v>
      </c>
      <c r="L5028" s="3" t="s">
        <v>1593</v>
      </c>
      <c r="M5028" s="3" t="n">
        <v>1953</v>
      </c>
      <c r="N5028" s="3"/>
      <c r="O5028" s="3" t="s">
        <v>23</v>
      </c>
    </row>
    <row r="5029" customFormat="false" ht="12.75" hidden="false" customHeight="false" outlineLevel="0" collapsed="false">
      <c r="A5029" s="3" t="n">
        <v>93</v>
      </c>
      <c r="B5029" s="3" t="n">
        <v>240</v>
      </c>
      <c r="C5029" s="3" t="s">
        <v>8027</v>
      </c>
      <c r="D5029" s="3" t="n">
        <v>1764.49420105352</v>
      </c>
      <c r="E5029" s="3" t="n">
        <f aca="false">D5029/B5029</f>
        <v>7.35205917105632</v>
      </c>
      <c r="F5029" s="3" t="n">
        <v>0.013</v>
      </c>
      <c r="G5029" s="3" t="n">
        <v>18</v>
      </c>
      <c r="H5029" s="3" t="n">
        <v>14</v>
      </c>
      <c r="I5029" s="3" t="n">
        <v>433.2</v>
      </c>
      <c r="J5029" s="3" t="n">
        <v>1.2</v>
      </c>
      <c r="K5029" s="3" t="n">
        <v>0</v>
      </c>
      <c r="L5029" s="3" t="s">
        <v>463</v>
      </c>
      <c r="M5029" s="3"/>
      <c r="N5029" s="3" t="s">
        <v>8028</v>
      </c>
      <c r="O5029" s="3" t="s">
        <v>8029</v>
      </c>
    </row>
    <row r="5030" customFormat="false" ht="12.75" hidden="false" customHeight="false" outlineLevel="0" collapsed="false">
      <c r="A5030" s="3" t="n">
        <v>94</v>
      </c>
      <c r="B5030" s="3" t="n">
        <v>240</v>
      </c>
      <c r="C5030" s="3" t="s">
        <v>8030</v>
      </c>
      <c r="D5030" s="3" t="n">
        <v>1765.40960212526</v>
      </c>
      <c r="E5030" s="3" t="n">
        <f aca="false">D5030/B5030</f>
        <v>7.35587334218859</v>
      </c>
      <c r="F5030" s="3" t="n">
        <v>0.0018</v>
      </c>
      <c r="G5030" s="3"/>
      <c r="H5030" s="3"/>
      <c r="I5030" s="3" t="n">
        <v>207044992010.88</v>
      </c>
      <c r="J5030" s="3" t="n">
        <v>220898482.56</v>
      </c>
      <c r="K5030" s="3" t="n">
        <v>0</v>
      </c>
      <c r="L5030" s="3" t="s">
        <v>32</v>
      </c>
      <c r="M5030" s="3" t="n">
        <v>1949</v>
      </c>
      <c r="N5030" s="3"/>
      <c r="O5030" s="3" t="s">
        <v>8031</v>
      </c>
    </row>
    <row r="5031" customFormat="false" ht="12.75" hidden="false" customHeight="false" outlineLevel="0" collapsed="false">
      <c r="A5031" s="3" t="n">
        <v>94</v>
      </c>
      <c r="B5031" s="3" t="n">
        <v>240</v>
      </c>
      <c r="C5031" s="3" t="s">
        <v>8032</v>
      </c>
      <c r="D5031" s="3" t="n">
        <v>1764.10090212524</v>
      </c>
      <c r="E5031" s="3" t="n">
        <f aca="false">D5031/B5031</f>
        <v>7.35042042552183</v>
      </c>
      <c r="F5031" s="3" t="n">
        <v>0.0018</v>
      </c>
      <c r="G5031" s="3" t="n">
        <v>1308.74</v>
      </c>
      <c r="H5031" s="3" t="n">
        <v>0.05</v>
      </c>
      <c r="I5031" s="3" t="n">
        <v>1.65E-007</v>
      </c>
      <c r="J5031" s="3" t="n">
        <v>1E-008</v>
      </c>
      <c r="K5031" s="3" t="n">
        <v>0</v>
      </c>
      <c r="L5031" s="3" t="s">
        <v>1566</v>
      </c>
      <c r="M5031" s="3" t="n">
        <v>1967</v>
      </c>
      <c r="N5031" s="3"/>
      <c r="O5031" s="3" t="s">
        <v>57</v>
      </c>
    </row>
    <row r="5032" customFormat="false" ht="12.75" hidden="false" customHeight="false" outlineLevel="0" collapsed="false">
      <c r="A5032" s="3" t="n">
        <v>95</v>
      </c>
      <c r="B5032" s="3" t="n">
        <v>240</v>
      </c>
      <c r="C5032" s="3" t="s">
        <v>8033</v>
      </c>
      <c r="D5032" s="3" t="n">
        <v>1762.73140319707</v>
      </c>
      <c r="E5032" s="3" t="n">
        <f aca="false">D5032/B5032</f>
        <v>7.34471417998781</v>
      </c>
      <c r="F5032" s="3" t="n">
        <v>0.014</v>
      </c>
      <c r="G5032" s="3"/>
      <c r="H5032" s="3"/>
      <c r="I5032" s="3" t="n">
        <v>182880</v>
      </c>
      <c r="J5032" s="3" t="n">
        <v>1080</v>
      </c>
      <c r="K5032" s="3" t="n">
        <v>0</v>
      </c>
      <c r="L5032" s="3" t="s">
        <v>604</v>
      </c>
      <c r="M5032" s="3" t="n">
        <v>1949</v>
      </c>
      <c r="N5032" s="3"/>
      <c r="O5032" s="3" t="s">
        <v>8034</v>
      </c>
    </row>
    <row r="5033" customFormat="false" ht="12.75" hidden="false" customHeight="false" outlineLevel="0" collapsed="false">
      <c r="A5033" s="3" t="n">
        <v>95</v>
      </c>
      <c r="B5033" s="3" t="n">
        <v>240</v>
      </c>
      <c r="C5033" s="3" t="s">
        <v>8035</v>
      </c>
      <c r="D5033" s="3" t="n">
        <v>1759.73340319705</v>
      </c>
      <c r="E5033" s="3" t="n">
        <f aca="false">D5033/B5033</f>
        <v>7.33222251332106</v>
      </c>
      <c r="F5033" s="3" t="n">
        <v>0.2</v>
      </c>
      <c r="G5033" s="3" t="n">
        <v>3000</v>
      </c>
      <c r="H5033" s="3" t="n">
        <v>200</v>
      </c>
      <c r="I5033" s="3" t="n">
        <v>0.00094</v>
      </c>
      <c r="J5033" s="3" t="n">
        <v>4E-005</v>
      </c>
      <c r="K5033" s="3" t="n">
        <v>0</v>
      </c>
      <c r="L5033" s="3"/>
      <c r="M5033" s="3" t="n">
        <v>1967</v>
      </c>
      <c r="N5033" s="3"/>
      <c r="O5033" s="3" t="s">
        <v>7980</v>
      </c>
    </row>
    <row r="5034" customFormat="false" ht="12.75" hidden="false" customHeight="false" outlineLevel="0" collapsed="false">
      <c r="A5034" s="3" t="n">
        <v>96</v>
      </c>
      <c r="B5034" s="3" t="n">
        <v>240</v>
      </c>
      <c r="C5034" s="3" t="s">
        <v>8036</v>
      </c>
      <c r="D5034" s="3" t="n">
        <v>1761.22440426878</v>
      </c>
      <c r="E5034" s="3" t="n">
        <f aca="false">D5034/B5034</f>
        <v>7.33843501778659</v>
      </c>
      <c r="F5034" s="3" t="n">
        <v>0.0022</v>
      </c>
      <c r="G5034" s="3"/>
      <c r="H5034" s="3"/>
      <c r="I5034" s="3" t="n">
        <v>2332800</v>
      </c>
      <c r="J5034" s="3" t="n">
        <v>86400</v>
      </c>
      <c r="K5034" s="3" t="n">
        <v>0</v>
      </c>
      <c r="L5034" s="3" t="s">
        <v>32</v>
      </c>
      <c r="M5034" s="3" t="n">
        <v>1949</v>
      </c>
      <c r="N5034" s="3"/>
      <c r="O5034" s="3" t="s">
        <v>8037</v>
      </c>
    </row>
    <row r="5035" customFormat="false" ht="12.75" hidden="false" customHeight="false" outlineLevel="0" collapsed="false">
      <c r="A5035" s="3" t="n">
        <v>97</v>
      </c>
      <c r="B5035" s="3" t="n">
        <v>240</v>
      </c>
      <c r="C5035" s="3" t="s">
        <v>8038</v>
      </c>
      <c r="D5035" s="3" t="n">
        <v>1755.98660534056</v>
      </c>
      <c r="E5035" s="3" t="n">
        <f aca="false">D5035/B5035</f>
        <v>7.31661085558565</v>
      </c>
      <c r="F5035" s="3" t="n">
        <v>0.15</v>
      </c>
      <c r="G5035" s="3"/>
      <c r="H5035" s="3"/>
      <c r="I5035" s="3" t="n">
        <v>288</v>
      </c>
      <c r="J5035" s="3" t="n">
        <v>48</v>
      </c>
      <c r="K5035" s="3" t="n">
        <v>0</v>
      </c>
      <c r="L5035" s="3"/>
      <c r="M5035" s="3" t="n">
        <v>1980</v>
      </c>
      <c r="N5035" s="3"/>
      <c r="O5035" s="3" t="s">
        <v>8039</v>
      </c>
    </row>
    <row r="5036" customFormat="false" ht="12.75" hidden="false" customHeight="false" outlineLevel="0" collapsed="false">
      <c r="A5036" s="3" t="n">
        <v>97</v>
      </c>
      <c r="B5036" s="3" t="n">
        <v>240</v>
      </c>
      <c r="C5036" s="3" t="s">
        <v>8040</v>
      </c>
      <c r="D5036" s="3" t="n">
        <v>1755.74660534057</v>
      </c>
      <c r="E5036" s="3" t="n">
        <f aca="false">D5036/B5036</f>
        <v>7.31561085558569</v>
      </c>
      <c r="F5036" s="3" t="n">
        <v>0.18</v>
      </c>
      <c r="G5036" s="3" t="n">
        <v>240</v>
      </c>
      <c r="H5036" s="3" t="n">
        <v>100</v>
      </c>
      <c r="I5036" s="3"/>
      <c r="J5036" s="3"/>
      <c r="K5036" s="3" t="n">
        <v>0</v>
      </c>
      <c r="L5036" s="3" t="s">
        <v>7821</v>
      </c>
      <c r="M5036" s="3"/>
      <c r="N5036" s="3"/>
      <c r="O5036" s="3"/>
    </row>
    <row r="5037" customFormat="false" ht="12.75" hidden="false" customHeight="false" outlineLevel="0" collapsed="false">
      <c r="A5037" s="3" t="n">
        <v>98</v>
      </c>
      <c r="B5037" s="3" t="n">
        <v>240</v>
      </c>
      <c r="C5037" s="3" t="s">
        <v>8041</v>
      </c>
      <c r="D5037" s="3" t="n">
        <v>1752.37220641231</v>
      </c>
      <c r="E5037" s="3" t="n">
        <f aca="false">D5037/B5037</f>
        <v>7.30155086005131</v>
      </c>
      <c r="F5037" s="3" t="n">
        <v>0.019</v>
      </c>
      <c r="G5037" s="3"/>
      <c r="H5037" s="3"/>
      <c r="I5037" s="3" t="n">
        <v>40.3</v>
      </c>
      <c r="J5037" s="3" t="n">
        <v>0.9</v>
      </c>
      <c r="K5037" s="3" t="n">
        <v>0</v>
      </c>
      <c r="L5037" s="3" t="s">
        <v>32</v>
      </c>
      <c r="M5037" s="3" t="n">
        <v>1970</v>
      </c>
      <c r="N5037" s="3" t="s">
        <v>8042</v>
      </c>
      <c r="O5037" s="3" t="s">
        <v>8043</v>
      </c>
    </row>
    <row r="5038" customFormat="false" ht="12.75" hidden="false" customHeight="false" outlineLevel="0" collapsed="false">
      <c r="A5038" s="3" t="n">
        <v>99</v>
      </c>
      <c r="B5038" s="3" t="n">
        <v>240</v>
      </c>
      <c r="C5038" s="3" t="s">
        <v>8044</v>
      </c>
      <c r="D5038" s="3" t="n">
        <v>1744.86980748407</v>
      </c>
      <c r="E5038" s="3" t="n">
        <f aca="false">D5038/B5038</f>
        <v>7.27029086451694</v>
      </c>
      <c r="F5038" s="3" t="n">
        <v>0.4</v>
      </c>
      <c r="G5038" s="3"/>
      <c r="H5038" s="3"/>
      <c r="I5038" s="3" t="n">
        <v>1</v>
      </c>
      <c r="J5038" s="3"/>
      <c r="K5038" s="3" t="n">
        <v>0</v>
      </c>
      <c r="L5038" s="3"/>
      <c r="M5038" s="3"/>
      <c r="N5038" s="3"/>
      <c r="O5038" s="3" t="s">
        <v>7645</v>
      </c>
    </row>
    <row r="5039" customFormat="false" ht="12.75" hidden="false" customHeight="false" outlineLevel="0" collapsed="false">
      <c r="A5039" s="3" t="n">
        <v>91</v>
      </c>
      <c r="B5039" s="3" t="n">
        <v>241</v>
      </c>
      <c r="C5039" s="3" t="s">
        <v>8045</v>
      </c>
      <c r="D5039" s="3" t="n">
        <v>1767.79831683237</v>
      </c>
      <c r="E5039" s="3" t="n">
        <f aca="false">D5039/B5039</f>
        <v>7.33526272544552</v>
      </c>
      <c r="F5039" s="3" t="n">
        <v>0.4</v>
      </c>
      <c r="G5039" s="3"/>
      <c r="H5039" s="3"/>
      <c r="I5039" s="3" t="n">
        <v>120</v>
      </c>
      <c r="J5039" s="3"/>
      <c r="K5039" s="3" t="n">
        <v>0</v>
      </c>
      <c r="L5039" s="3" t="s">
        <v>176</v>
      </c>
      <c r="M5039" s="3"/>
      <c r="N5039" s="3"/>
      <c r="O5039" s="3" t="s">
        <v>1542</v>
      </c>
    </row>
    <row r="5040" customFormat="false" ht="12.75" hidden="false" customHeight="false" outlineLevel="0" collapsed="false">
      <c r="A5040" s="3" t="n">
        <v>92</v>
      </c>
      <c r="B5040" s="3" t="n">
        <v>241</v>
      </c>
      <c r="C5040" s="3" t="s">
        <v>8046</v>
      </c>
      <c r="D5040" s="3" t="n">
        <v>1769.99491790411</v>
      </c>
      <c r="E5040" s="3" t="n">
        <f aca="false">D5040/B5040</f>
        <v>7.34437725271417</v>
      </c>
      <c r="F5040" s="3" t="n">
        <v>0.3</v>
      </c>
      <c r="G5040" s="3"/>
      <c r="H5040" s="3"/>
      <c r="I5040" s="3" t="n">
        <v>300</v>
      </c>
      <c r="J5040" s="3"/>
      <c r="K5040" s="3" t="n">
        <v>0</v>
      </c>
      <c r="L5040" s="3" t="s">
        <v>1736</v>
      </c>
      <c r="M5040" s="3"/>
      <c r="N5040" s="3"/>
      <c r="O5040" s="3" t="s">
        <v>1542</v>
      </c>
    </row>
    <row r="5041" customFormat="false" ht="12.75" hidden="false" customHeight="false" outlineLevel="0" collapsed="false">
      <c r="A5041" s="3" t="n">
        <v>93</v>
      </c>
      <c r="B5041" s="3" t="n">
        <v>241</v>
      </c>
      <c r="C5041" s="3" t="s">
        <v>8047</v>
      </c>
      <c r="D5041" s="3" t="n">
        <v>1770.6415189759</v>
      </c>
      <c r="E5041" s="3" t="n">
        <f aca="false">D5041/B5041</f>
        <v>7.34706024471327</v>
      </c>
      <c r="F5041" s="3" t="n">
        <v>0.07</v>
      </c>
      <c r="G5041" s="3"/>
      <c r="H5041" s="3"/>
      <c r="I5041" s="3" t="n">
        <v>834</v>
      </c>
      <c r="J5041" s="3" t="n">
        <v>12</v>
      </c>
      <c r="K5041" s="3" t="n">
        <v>0</v>
      </c>
      <c r="L5041" s="3" t="s">
        <v>182</v>
      </c>
      <c r="M5041" s="3" t="n">
        <v>1959</v>
      </c>
      <c r="N5041" s="3"/>
      <c r="O5041" s="3" t="s">
        <v>8048</v>
      </c>
    </row>
    <row r="5042" customFormat="false" ht="12.75" hidden="false" customHeight="false" outlineLevel="0" collapsed="false">
      <c r="A5042" s="3" t="n">
        <v>94</v>
      </c>
      <c r="B5042" s="3" t="n">
        <v>241</v>
      </c>
      <c r="C5042" s="3" t="s">
        <v>8049</v>
      </c>
      <c r="D5042" s="3" t="n">
        <v>1770.6511200477</v>
      </c>
      <c r="E5042" s="3" t="n">
        <f aca="false">D5042/B5042</f>
        <v>7.34710008318546</v>
      </c>
      <c r="F5042" s="3" t="n">
        <v>0.0018</v>
      </c>
      <c r="G5042" s="3"/>
      <c r="H5042" s="3"/>
      <c r="I5042" s="3" t="n">
        <v>450948473.6832</v>
      </c>
      <c r="J5042" s="3" t="n">
        <v>189341.55648</v>
      </c>
      <c r="K5042" s="3" t="n">
        <v>0</v>
      </c>
      <c r="L5042" s="3" t="s">
        <v>260</v>
      </c>
      <c r="M5042" s="3" t="n">
        <v>1949</v>
      </c>
      <c r="N5042" s="3"/>
      <c r="O5042" s="3" t="s">
        <v>8050</v>
      </c>
    </row>
    <row r="5043" customFormat="false" ht="12.75" hidden="false" customHeight="false" outlineLevel="0" collapsed="false">
      <c r="A5043" s="3" t="n">
        <v>94</v>
      </c>
      <c r="B5043" s="3" t="n">
        <v>241</v>
      </c>
      <c r="C5043" s="3" t="s">
        <v>8051</v>
      </c>
      <c r="D5043" s="3" t="n">
        <v>1770.4894200477</v>
      </c>
      <c r="E5043" s="3" t="n">
        <f aca="false">D5043/B5043</f>
        <v>7.34642912882863</v>
      </c>
      <c r="F5043" s="3" t="n">
        <v>0.0018</v>
      </c>
      <c r="G5043" s="3" t="n">
        <v>161.685</v>
      </c>
      <c r="H5043" s="3" t="n">
        <v>2</v>
      </c>
      <c r="I5043" s="3" t="n">
        <v>8.8E-007</v>
      </c>
      <c r="J5043" s="3" t="n">
        <v>5E-008</v>
      </c>
      <c r="K5043" s="3" t="n">
        <v>0</v>
      </c>
      <c r="L5043" s="3" t="s">
        <v>16</v>
      </c>
      <c r="M5043" s="3" t="n">
        <v>1975</v>
      </c>
      <c r="N5043" s="3"/>
      <c r="O5043" s="3" t="s">
        <v>57</v>
      </c>
    </row>
    <row r="5044" customFormat="false" ht="12.75" hidden="false" customHeight="false" outlineLevel="0" collapsed="false">
      <c r="A5044" s="3" t="n">
        <v>94</v>
      </c>
      <c r="B5044" s="3" t="n">
        <v>241</v>
      </c>
      <c r="C5044" s="3" t="s">
        <v>8052</v>
      </c>
      <c r="D5044" s="3" t="n">
        <v>1768.44812004769</v>
      </c>
      <c r="E5044" s="3" t="n">
        <f aca="false">D5044/B5044</f>
        <v>7.33795900434725</v>
      </c>
      <c r="F5044" s="3" t="n">
        <v>0.2</v>
      </c>
      <c r="G5044" s="3" t="n">
        <v>2200</v>
      </c>
      <c r="H5044" s="3" t="n">
        <v>200</v>
      </c>
      <c r="I5044" s="3" t="n">
        <v>2.1E-005</v>
      </c>
      <c r="J5044" s="3" t="n">
        <v>3E-006</v>
      </c>
      <c r="K5044" s="3" t="n">
        <v>0</v>
      </c>
      <c r="L5044" s="3"/>
      <c r="M5044" s="3" t="n">
        <v>1970</v>
      </c>
      <c r="N5044" s="3"/>
      <c r="O5044" s="3" t="s">
        <v>8053</v>
      </c>
    </row>
    <row r="5045" customFormat="false" ht="12.75" hidden="false" customHeight="false" outlineLevel="0" collapsed="false">
      <c r="A5045" s="3" t="n">
        <v>95</v>
      </c>
      <c r="B5045" s="3" t="n">
        <v>241</v>
      </c>
      <c r="C5045" s="3" t="s">
        <v>8054</v>
      </c>
      <c r="D5045" s="3" t="n">
        <v>1769.37852111945</v>
      </c>
      <c r="E5045" s="3" t="n">
        <f aca="false">D5045/B5045</f>
        <v>7.34181958970725</v>
      </c>
      <c r="F5045" s="3" t="n">
        <v>0.0018</v>
      </c>
      <c r="G5045" s="3"/>
      <c r="H5045" s="3"/>
      <c r="I5045" s="3" t="n">
        <v>13651526222.208</v>
      </c>
      <c r="J5045" s="3" t="n">
        <v>18934155.648</v>
      </c>
      <c r="K5045" s="3" t="n">
        <v>0</v>
      </c>
      <c r="L5045" s="3" t="s">
        <v>1022</v>
      </c>
      <c r="M5045" s="3" t="n">
        <v>1949</v>
      </c>
      <c r="N5045" s="3"/>
      <c r="O5045" s="3" t="s">
        <v>8055</v>
      </c>
    </row>
    <row r="5046" customFormat="false" ht="12.75" hidden="false" customHeight="false" outlineLevel="0" collapsed="false">
      <c r="A5046" s="3" t="n">
        <v>95</v>
      </c>
      <c r="B5046" s="3" t="n">
        <v>241</v>
      </c>
      <c r="C5046" s="3" t="s">
        <v>8056</v>
      </c>
      <c r="D5046" s="3" t="n">
        <v>1767.17472111943</v>
      </c>
      <c r="E5046" s="3" t="n">
        <f aca="false">D5046/B5046</f>
        <v>7.33267519136693</v>
      </c>
      <c r="F5046" s="3" t="n">
        <v>0.1</v>
      </c>
      <c r="G5046" s="3" t="n">
        <v>2200</v>
      </c>
      <c r="H5046" s="3" t="n">
        <v>100</v>
      </c>
      <c r="I5046" s="3" t="n">
        <v>1.2E-006</v>
      </c>
      <c r="J5046" s="3" t="n">
        <v>3E-007</v>
      </c>
      <c r="K5046" s="3" t="n">
        <v>0</v>
      </c>
      <c r="L5046" s="3"/>
      <c r="M5046" s="3" t="n">
        <v>1969</v>
      </c>
      <c r="N5046" s="3"/>
      <c r="O5046" s="3" t="s">
        <v>8053</v>
      </c>
    </row>
    <row r="5047" customFormat="false" ht="12.75" hidden="false" customHeight="false" outlineLevel="0" collapsed="false">
      <c r="A5047" s="3" t="n">
        <v>96</v>
      </c>
      <c r="B5047" s="3" t="n">
        <v>241</v>
      </c>
      <c r="C5047" s="3" t="s">
        <v>8057</v>
      </c>
      <c r="D5047" s="3" t="n">
        <v>1767.31772219119</v>
      </c>
      <c r="E5047" s="3" t="n">
        <f aca="false">D5047/B5047</f>
        <v>7.33326855680992</v>
      </c>
      <c r="F5047" s="3" t="n">
        <v>0.0021</v>
      </c>
      <c r="G5047" s="3"/>
      <c r="H5047" s="3"/>
      <c r="I5047" s="3" t="n">
        <v>2833920</v>
      </c>
      <c r="J5047" s="3" t="n">
        <v>17280</v>
      </c>
      <c r="K5047" s="3" t="n">
        <v>0</v>
      </c>
      <c r="L5047" s="3" t="s">
        <v>16</v>
      </c>
      <c r="M5047" s="3" t="n">
        <v>1952</v>
      </c>
      <c r="N5047" s="3"/>
      <c r="O5047" s="3" t="s">
        <v>8058</v>
      </c>
    </row>
    <row r="5048" customFormat="false" ht="12.75" hidden="false" customHeight="false" outlineLevel="0" collapsed="false">
      <c r="A5048" s="3" t="n">
        <v>97</v>
      </c>
      <c r="B5048" s="3" t="n">
        <v>241</v>
      </c>
      <c r="C5048" s="3" t="s">
        <v>8059</v>
      </c>
      <c r="D5048" s="3" t="n">
        <v>1763.69792326295</v>
      </c>
      <c r="E5048" s="3" t="n">
        <f aca="false">D5048/B5048</f>
        <v>7.31824864424462</v>
      </c>
      <c r="F5048" s="3" t="n">
        <v>0.2</v>
      </c>
      <c r="G5048" s="3"/>
      <c r="H5048" s="3"/>
      <c r="I5048" s="3" t="n">
        <v>276</v>
      </c>
      <c r="J5048" s="3" t="n">
        <v>24</v>
      </c>
      <c r="K5048" s="3" t="n">
        <v>0</v>
      </c>
      <c r="L5048" s="3" t="s">
        <v>1857</v>
      </c>
      <c r="M5048" s="3" t="n">
        <v>2003</v>
      </c>
      <c r="N5048" s="3"/>
      <c r="O5048" s="3" t="s">
        <v>7645</v>
      </c>
    </row>
    <row r="5049" customFormat="false" ht="12.75" hidden="false" customHeight="false" outlineLevel="0" collapsed="false">
      <c r="A5049" s="3" t="n">
        <v>97</v>
      </c>
      <c r="B5049" s="3" t="n">
        <v>241</v>
      </c>
      <c r="C5049" s="3" t="s">
        <v>8060</v>
      </c>
      <c r="D5049" s="3" t="n">
        <v>1763.64792326296</v>
      </c>
      <c r="E5049" s="3" t="n">
        <f aca="false">D5049/B5049</f>
        <v>7.318041175365</v>
      </c>
      <c r="F5049" s="3" t="n">
        <v>0.2</v>
      </c>
      <c r="G5049" s="3" t="n">
        <v>51</v>
      </c>
      <c r="H5049" s="3" t="n">
        <v>3</v>
      </c>
      <c r="I5049" s="3"/>
      <c r="J5049" s="3"/>
      <c r="K5049" s="3" t="n">
        <v>0</v>
      </c>
      <c r="L5049" s="3" t="s">
        <v>76</v>
      </c>
      <c r="M5049" s="3"/>
      <c r="N5049" s="3"/>
      <c r="O5049" s="3"/>
    </row>
    <row r="5050" customFormat="false" ht="12.75" hidden="false" customHeight="false" outlineLevel="0" collapsed="false">
      <c r="A5050" s="3" t="n">
        <v>98</v>
      </c>
      <c r="B5050" s="3" t="n">
        <v>241</v>
      </c>
      <c r="C5050" s="3" t="s">
        <v>8061</v>
      </c>
      <c r="D5050" s="3" t="n">
        <v>1759.10452433472</v>
      </c>
      <c r="E5050" s="3" t="n">
        <f aca="false">D5050/B5050</f>
        <v>7.29918889765443</v>
      </c>
      <c r="F5050" s="3" t="n">
        <v>0.17</v>
      </c>
      <c r="G5050" s="3"/>
      <c r="H5050" s="3"/>
      <c r="I5050" s="3" t="n">
        <v>141</v>
      </c>
      <c r="J5050" s="3" t="n">
        <v>10.8</v>
      </c>
      <c r="K5050" s="3" t="n">
        <v>0</v>
      </c>
      <c r="L5050" s="3" t="s">
        <v>576</v>
      </c>
      <c r="M5050" s="3" t="n">
        <v>1970</v>
      </c>
      <c r="N5050" s="3" t="s">
        <v>8042</v>
      </c>
      <c r="O5050" s="3" t="s">
        <v>8062</v>
      </c>
    </row>
    <row r="5051" customFormat="false" ht="12.75" hidden="false" customHeight="false" outlineLevel="0" collapsed="false">
      <c r="A5051" s="3" t="n">
        <v>98</v>
      </c>
      <c r="B5051" s="3" t="n">
        <v>241</v>
      </c>
      <c r="C5051" s="3" t="s">
        <v>8063</v>
      </c>
      <c r="D5051" s="3" t="n">
        <v>1758.95452433469</v>
      </c>
      <c r="E5051" s="3" t="n">
        <f aca="false">D5051/B5051</f>
        <v>7.29856649101533</v>
      </c>
      <c r="F5051" s="3" t="n">
        <v>0.19</v>
      </c>
      <c r="G5051" s="3" t="n">
        <v>150</v>
      </c>
      <c r="H5051" s="3" t="n">
        <v>100</v>
      </c>
      <c r="I5051" s="3"/>
      <c r="J5051" s="3"/>
      <c r="K5051" s="3" t="n">
        <v>0</v>
      </c>
      <c r="L5051" s="3" t="s">
        <v>38</v>
      </c>
      <c r="M5051" s="3"/>
      <c r="N5051" s="3"/>
      <c r="O5051" s="3"/>
    </row>
    <row r="5052" customFormat="false" ht="12.75" hidden="false" customHeight="false" outlineLevel="0" collapsed="false">
      <c r="A5052" s="3" t="n">
        <v>99</v>
      </c>
      <c r="B5052" s="3" t="n">
        <v>241</v>
      </c>
      <c r="C5052" s="3" t="s">
        <v>8064</v>
      </c>
      <c r="D5052" s="3" t="n">
        <v>1753.28112540647</v>
      </c>
      <c r="E5052" s="3" t="n">
        <f aca="false">D5052/B5052</f>
        <v>7.27502541662437</v>
      </c>
      <c r="F5052" s="3" t="n">
        <v>0.23</v>
      </c>
      <c r="G5052" s="3"/>
      <c r="H5052" s="3"/>
      <c r="I5052" s="3" t="n">
        <v>10</v>
      </c>
      <c r="J5052" s="3" t="n">
        <v>5</v>
      </c>
      <c r="K5052" s="3" t="n">
        <v>0</v>
      </c>
      <c r="L5052" s="3" t="s">
        <v>76</v>
      </c>
      <c r="M5052" s="3" t="n">
        <v>1996</v>
      </c>
      <c r="N5052" s="3" t="s">
        <v>8065</v>
      </c>
      <c r="O5052" s="3" t="s">
        <v>5779</v>
      </c>
    </row>
    <row r="5053" customFormat="false" ht="12.75" hidden="false" customHeight="false" outlineLevel="0" collapsed="false">
      <c r="A5053" s="3" t="n">
        <v>99</v>
      </c>
      <c r="B5053" s="3" t="n">
        <v>241</v>
      </c>
      <c r="C5053" s="3" t="s">
        <v>8066</v>
      </c>
      <c r="D5053" s="3" t="n">
        <v>1753.12112540647</v>
      </c>
      <c r="E5053" s="3" t="n">
        <f aca="false">D5053/B5053</f>
        <v>7.27436151620942</v>
      </c>
      <c r="F5053" s="3" t="n">
        <v>0.3</v>
      </c>
      <c r="G5053" s="3" t="n">
        <v>160</v>
      </c>
      <c r="H5053" s="3" t="n">
        <v>200</v>
      </c>
      <c r="I5053" s="3"/>
      <c r="J5053" s="3"/>
      <c r="K5053" s="3" t="n">
        <v>0</v>
      </c>
      <c r="L5053" s="3" t="s">
        <v>7821</v>
      </c>
      <c r="M5053" s="3"/>
      <c r="N5053" s="3"/>
      <c r="O5053" s="3"/>
    </row>
    <row r="5054" customFormat="false" ht="12.75" hidden="false" customHeight="false" outlineLevel="0" collapsed="false">
      <c r="A5054" s="3" t="n">
        <v>100</v>
      </c>
      <c r="B5054" s="3" t="n">
        <v>241</v>
      </c>
      <c r="C5054" s="3" t="s">
        <v>8067</v>
      </c>
      <c r="D5054" s="3" t="n">
        <v>1746.71772647821</v>
      </c>
      <c r="E5054" s="3" t="n">
        <f aca="false">D5054/B5054</f>
        <v>7.24779139617514</v>
      </c>
      <c r="F5054" s="3" t="n">
        <v>0.3</v>
      </c>
      <c r="G5054" s="3"/>
      <c r="H5054" s="3"/>
      <c r="I5054" s="3" t="n">
        <v>0.00073</v>
      </c>
      <c r="J5054" s="3" t="n">
        <v>6E-005</v>
      </c>
      <c r="K5054" s="3" t="n">
        <v>0</v>
      </c>
      <c r="L5054" s="3" t="s">
        <v>312</v>
      </c>
      <c r="M5054" s="3" t="n">
        <v>2008</v>
      </c>
      <c r="N5054" s="3" t="s">
        <v>8068</v>
      </c>
      <c r="O5054" s="3" t="s">
        <v>8069</v>
      </c>
    </row>
    <row r="5055" customFormat="false" ht="12.75" hidden="false" customHeight="false" outlineLevel="0" collapsed="false">
      <c r="A5055" s="3" t="n">
        <v>92</v>
      </c>
      <c r="B5055" s="3" t="n">
        <v>242</v>
      </c>
      <c r="C5055" s="3" t="s">
        <v>8070</v>
      </c>
      <c r="D5055" s="3" t="n">
        <v>1775.64623582657</v>
      </c>
      <c r="E5055" s="3" t="n">
        <f aca="false">D5055/B5055</f>
        <v>7.33738113977922</v>
      </c>
      <c r="F5055" s="3" t="n">
        <v>0.2</v>
      </c>
      <c r="G5055" s="3"/>
      <c r="H5055" s="3"/>
      <c r="I5055" s="3" t="n">
        <v>1008</v>
      </c>
      <c r="J5055" s="3" t="n">
        <v>30</v>
      </c>
      <c r="K5055" s="3" t="n">
        <v>0</v>
      </c>
      <c r="L5055" s="3" t="s">
        <v>32</v>
      </c>
      <c r="M5055" s="3" t="n">
        <v>1979</v>
      </c>
      <c r="N5055" s="3"/>
      <c r="O5055" s="3" t="s">
        <v>23</v>
      </c>
    </row>
    <row r="5056" customFormat="false" ht="12.75" hidden="false" customHeight="false" outlineLevel="0" collapsed="false">
      <c r="A5056" s="3" t="n">
        <v>93</v>
      </c>
      <c r="B5056" s="3" t="n">
        <v>242</v>
      </c>
      <c r="C5056" s="3" t="s">
        <v>8071</v>
      </c>
      <c r="D5056" s="3" t="n">
        <v>1775.55283689828</v>
      </c>
      <c r="E5056" s="3" t="n">
        <f aca="false">D5056/B5056</f>
        <v>7.33699519379454</v>
      </c>
      <c r="F5056" s="3" t="n">
        <v>0.2</v>
      </c>
      <c r="G5056" s="3"/>
      <c r="H5056" s="3"/>
      <c r="I5056" s="3" t="n">
        <v>132</v>
      </c>
      <c r="J5056" s="3" t="n">
        <v>12</v>
      </c>
      <c r="K5056" s="3" t="n">
        <v>0</v>
      </c>
      <c r="L5056" s="3" t="s">
        <v>463</v>
      </c>
      <c r="M5056" s="3" t="n">
        <v>1979</v>
      </c>
      <c r="N5056" s="3"/>
      <c r="O5056" s="3" t="s">
        <v>23</v>
      </c>
    </row>
    <row r="5057" customFormat="false" ht="12.75" hidden="false" customHeight="false" outlineLevel="0" collapsed="false">
      <c r="A5057" s="3" t="n">
        <v>93</v>
      </c>
      <c r="B5057" s="3" t="n">
        <v>242</v>
      </c>
      <c r="C5057" s="3" t="s">
        <v>8072</v>
      </c>
      <c r="D5057" s="3" t="n">
        <v>1775.55283689828</v>
      </c>
      <c r="E5057" s="3" t="n">
        <f aca="false">D5057/B5057</f>
        <v>7.33699519379454</v>
      </c>
      <c r="F5057" s="3" t="n">
        <v>0.21</v>
      </c>
      <c r="G5057" s="3" t="n">
        <v>0</v>
      </c>
      <c r="H5057" s="3" t="n">
        <v>50</v>
      </c>
      <c r="I5057" s="3" t="n">
        <v>330</v>
      </c>
      <c r="J5057" s="3" t="n">
        <v>6</v>
      </c>
      <c r="K5057" s="3" t="n">
        <v>0</v>
      </c>
      <c r="L5057" s="3" t="s">
        <v>1068</v>
      </c>
      <c r="M5057" s="3" t="n">
        <v>1981</v>
      </c>
      <c r="N5057" s="3"/>
      <c r="O5057" s="3" t="s">
        <v>23</v>
      </c>
    </row>
    <row r="5058" customFormat="false" ht="12.75" hidden="false" customHeight="false" outlineLevel="0" collapsed="false">
      <c r="A5058" s="3" t="n">
        <v>94</v>
      </c>
      <c r="B5058" s="3" t="n">
        <v>242</v>
      </c>
      <c r="C5058" s="3" t="s">
        <v>8073</v>
      </c>
      <c r="D5058" s="3" t="n">
        <v>1776.96083797008</v>
      </c>
      <c r="E5058" s="3" t="n">
        <f aca="false">D5058/B5058</f>
        <v>7.34281338004166</v>
      </c>
      <c r="F5058" s="3" t="n">
        <v>0.0018</v>
      </c>
      <c r="G5058" s="3"/>
      <c r="H5058" s="3"/>
      <c r="I5058" s="3" t="n">
        <v>11833847280000</v>
      </c>
      <c r="J5058" s="3" t="n">
        <v>63113852160</v>
      </c>
      <c r="K5058" s="3" t="n">
        <v>0</v>
      </c>
      <c r="L5058" s="3" t="s">
        <v>32</v>
      </c>
      <c r="M5058" s="3" t="n">
        <v>1950</v>
      </c>
      <c r="N5058" s="3"/>
      <c r="O5058" s="3" t="s">
        <v>8074</v>
      </c>
    </row>
    <row r="5059" customFormat="false" ht="12.75" hidden="false" customHeight="false" outlineLevel="0" collapsed="false">
      <c r="A5059" s="3" t="n">
        <v>95</v>
      </c>
      <c r="B5059" s="3" t="n">
        <v>242</v>
      </c>
      <c r="C5059" s="3" t="s">
        <v>8075</v>
      </c>
      <c r="D5059" s="3" t="n">
        <v>1774.91613904183</v>
      </c>
      <c r="E5059" s="3" t="n">
        <f aca="false">D5059/B5059</f>
        <v>7.33436421091665</v>
      </c>
      <c r="F5059" s="3" t="n">
        <v>0.0018</v>
      </c>
      <c r="G5059" s="3"/>
      <c r="H5059" s="3"/>
      <c r="I5059" s="3" t="n">
        <v>57672</v>
      </c>
      <c r="J5059" s="3" t="n">
        <v>72</v>
      </c>
      <c r="K5059" s="3" t="n">
        <v>0</v>
      </c>
      <c r="L5059" s="3" t="n">
        <v>-1</v>
      </c>
      <c r="M5059" s="3" t="n">
        <v>1949</v>
      </c>
      <c r="N5059" s="3"/>
      <c r="O5059" s="3" t="s">
        <v>8076</v>
      </c>
    </row>
    <row r="5060" customFormat="false" ht="12.75" hidden="false" customHeight="false" outlineLevel="0" collapsed="false">
      <c r="A5060" s="3" t="n">
        <v>95</v>
      </c>
      <c r="B5060" s="3" t="n">
        <v>242</v>
      </c>
      <c r="C5060" s="3" t="s">
        <v>8077</v>
      </c>
      <c r="D5060" s="3" t="n">
        <v>1774.86753904182</v>
      </c>
      <c r="E5060" s="3" t="n">
        <f aca="false">D5060/B5060</f>
        <v>7.33416338447034</v>
      </c>
      <c r="F5060" s="3" t="n">
        <v>0.0018</v>
      </c>
      <c r="G5060" s="3" t="n">
        <v>48.6</v>
      </c>
      <c r="H5060" s="3" t="n">
        <v>0.05</v>
      </c>
      <c r="I5060" s="3" t="n">
        <v>4449526577.28</v>
      </c>
      <c r="J5060" s="3" t="n">
        <v>63113852.16</v>
      </c>
      <c r="K5060" s="3" t="n">
        <v>0</v>
      </c>
      <c r="L5060" s="3" t="n">
        <v>-5</v>
      </c>
      <c r="M5060" s="3" t="n">
        <v>1950</v>
      </c>
      <c r="N5060" s="3"/>
      <c r="O5060" s="3" t="s">
        <v>8078</v>
      </c>
    </row>
    <row r="5061" customFormat="false" ht="12.75" hidden="false" customHeight="false" outlineLevel="0" collapsed="false">
      <c r="A5061" s="3" t="n">
        <v>95</v>
      </c>
      <c r="B5061" s="3" t="n">
        <v>242</v>
      </c>
      <c r="C5061" s="3" t="s">
        <v>8079</v>
      </c>
      <c r="D5061" s="3" t="n">
        <v>1772.71603904181</v>
      </c>
      <c r="E5061" s="3" t="n">
        <f aca="false">D5061/B5061</f>
        <v>7.32527288860254</v>
      </c>
      <c r="F5061" s="3" t="n">
        <v>0.08</v>
      </c>
      <c r="G5061" s="3" t="n">
        <v>2200</v>
      </c>
      <c r="H5061" s="3" t="n">
        <v>80</v>
      </c>
      <c r="I5061" s="3" t="n">
        <v>0.014</v>
      </c>
      <c r="J5061" s="3" t="n">
        <v>0.001</v>
      </c>
      <c r="K5061" s="3" t="n">
        <v>0</v>
      </c>
      <c r="L5061" s="3" t="s">
        <v>8080</v>
      </c>
      <c r="M5061" s="3" t="n">
        <v>1962</v>
      </c>
      <c r="N5061" s="3"/>
      <c r="O5061" s="3" t="s">
        <v>8081</v>
      </c>
    </row>
    <row r="5062" customFormat="false" ht="12.75" hidden="false" customHeight="false" outlineLevel="0" collapsed="false">
      <c r="A5062" s="3" t="n">
        <v>96</v>
      </c>
      <c r="B5062" s="3" t="n">
        <v>242</v>
      </c>
      <c r="C5062" s="3" t="s">
        <v>8082</v>
      </c>
      <c r="D5062" s="3" t="n">
        <v>1774.28724011357</v>
      </c>
      <c r="E5062" s="3" t="n">
        <f aca="false">D5062/B5062</f>
        <v>7.33176545501475</v>
      </c>
      <c r="F5062" s="3" t="n">
        <v>0.0018</v>
      </c>
      <c r="G5062" s="3"/>
      <c r="H5062" s="3"/>
      <c r="I5062" s="3" t="n">
        <v>14065920</v>
      </c>
      <c r="J5062" s="3" t="n">
        <v>17280</v>
      </c>
      <c r="K5062" s="3" t="n">
        <v>0</v>
      </c>
      <c r="L5062" s="3" t="s">
        <v>32</v>
      </c>
      <c r="M5062" s="3" t="n">
        <v>1949</v>
      </c>
      <c r="N5062" s="3"/>
      <c r="O5062" s="3" t="s">
        <v>8083</v>
      </c>
    </row>
    <row r="5063" customFormat="false" ht="12.75" hidden="false" customHeight="false" outlineLevel="0" collapsed="false">
      <c r="A5063" s="3" t="n">
        <v>96</v>
      </c>
      <c r="B5063" s="3" t="n">
        <v>242</v>
      </c>
      <c r="C5063" s="3" t="s">
        <v>8084</v>
      </c>
      <c r="D5063" s="3" t="n">
        <v>1771.48264011359</v>
      </c>
      <c r="E5063" s="3" t="n">
        <f aca="false">D5063/B5063</f>
        <v>7.32017619881651</v>
      </c>
      <c r="F5063" s="3" t="n">
        <v>0.1</v>
      </c>
      <c r="G5063" s="3" t="n">
        <v>2800</v>
      </c>
      <c r="H5063" s="3" t="n">
        <v>100</v>
      </c>
      <c r="I5063" s="3" t="n">
        <v>1.8E-007</v>
      </c>
      <c r="J5063" s="3" t="n">
        <v>7E-008</v>
      </c>
      <c r="K5063" s="3" t="n">
        <v>0</v>
      </c>
      <c r="L5063" s="3"/>
      <c r="M5063" s="3" t="n">
        <v>1971</v>
      </c>
      <c r="N5063" s="3"/>
      <c r="O5063" s="3" t="s">
        <v>8085</v>
      </c>
    </row>
    <row r="5064" customFormat="false" ht="12.75" hidden="false" customHeight="false" outlineLevel="0" collapsed="false">
      <c r="A5064" s="3" t="n">
        <v>97</v>
      </c>
      <c r="B5064" s="3" t="n">
        <v>242</v>
      </c>
      <c r="C5064" s="3" t="s">
        <v>8086</v>
      </c>
      <c r="D5064" s="3" t="n">
        <v>1770.05924118534</v>
      </c>
      <c r="E5064" s="3" t="n">
        <f aca="false">D5064/B5064</f>
        <v>7.3142943850634</v>
      </c>
      <c r="F5064" s="3" t="n">
        <v>0.2</v>
      </c>
      <c r="G5064" s="3"/>
      <c r="H5064" s="3"/>
      <c r="I5064" s="3" t="n">
        <v>420</v>
      </c>
      <c r="J5064" s="3" t="n">
        <v>78</v>
      </c>
      <c r="K5064" s="3" t="n">
        <v>0</v>
      </c>
      <c r="L5064" s="3" t="s">
        <v>47</v>
      </c>
      <c r="M5064" s="3" t="n">
        <v>1972</v>
      </c>
      <c r="N5064" s="3" t="s">
        <v>8087</v>
      </c>
      <c r="O5064" s="3" t="s">
        <v>8088</v>
      </c>
    </row>
    <row r="5065" customFormat="false" ht="12.75" hidden="false" customHeight="false" outlineLevel="0" collapsed="false">
      <c r="A5065" s="3" t="n">
        <v>97</v>
      </c>
      <c r="B5065" s="3" t="n">
        <v>242</v>
      </c>
      <c r="C5065" s="3" t="s">
        <v>8089</v>
      </c>
      <c r="D5065" s="3" t="n">
        <v>1769.85924118533</v>
      </c>
      <c r="E5065" s="3" t="n">
        <f aca="false">D5065/B5065</f>
        <v>7.31346793878236</v>
      </c>
      <c r="F5065" s="3" t="n">
        <v>0.28</v>
      </c>
      <c r="G5065" s="3" t="n">
        <v>200</v>
      </c>
      <c r="H5065" s="3" t="n">
        <v>200</v>
      </c>
      <c r="I5065" s="3" t="n">
        <v>6E-007</v>
      </c>
      <c r="J5065" s="3" t="n">
        <v>1E-007</v>
      </c>
      <c r="K5065" s="3" t="n">
        <v>0</v>
      </c>
      <c r="L5065" s="3"/>
      <c r="M5065" s="3" t="n">
        <v>1972</v>
      </c>
      <c r="N5065" s="3"/>
      <c r="O5065" s="3" t="s">
        <v>7980</v>
      </c>
    </row>
    <row r="5066" customFormat="false" ht="12.75" hidden="false" customHeight="false" outlineLevel="0" collapsed="false">
      <c r="A5066" s="3" t="n">
        <v>97</v>
      </c>
      <c r="B5066" s="3" t="n">
        <v>242</v>
      </c>
      <c r="C5066" s="3" t="s">
        <v>8090</v>
      </c>
      <c r="D5066" s="3" t="n">
        <v>1769.80924118534</v>
      </c>
      <c r="E5066" s="3" t="n">
        <f aca="false">D5066/B5066</f>
        <v>7.31326132721216</v>
      </c>
      <c r="F5066" s="3" t="n">
        <v>0.22</v>
      </c>
      <c r="G5066" s="3" t="n">
        <v>250</v>
      </c>
      <c r="H5066" s="3" t="n">
        <v>100</v>
      </c>
      <c r="I5066" s="3"/>
      <c r="J5066" s="3"/>
      <c r="K5066" s="3" t="n">
        <v>0</v>
      </c>
      <c r="L5066" s="3" t="n">
        <v>-4</v>
      </c>
      <c r="M5066" s="3"/>
      <c r="N5066" s="3"/>
      <c r="O5066" s="3"/>
    </row>
    <row r="5067" customFormat="false" ht="12.75" hidden="false" customHeight="false" outlineLevel="0" collapsed="false">
      <c r="A5067" s="3" t="n">
        <v>98</v>
      </c>
      <c r="B5067" s="3" t="n">
        <v>242</v>
      </c>
      <c r="C5067" s="3" t="s">
        <v>8091</v>
      </c>
      <c r="D5067" s="3" t="n">
        <v>1767.1188422571</v>
      </c>
      <c r="E5067" s="3" t="n">
        <f aca="false">D5067/B5067</f>
        <v>7.30214397626901</v>
      </c>
      <c r="F5067" s="3" t="n">
        <v>0.013</v>
      </c>
      <c r="G5067" s="3"/>
      <c r="H5067" s="3"/>
      <c r="I5067" s="3" t="n">
        <v>209.4</v>
      </c>
      <c r="J5067" s="3" t="n">
        <v>9</v>
      </c>
      <c r="K5067" s="3" t="n">
        <v>0</v>
      </c>
      <c r="L5067" s="3" t="s">
        <v>32</v>
      </c>
      <c r="M5067" s="3" t="n">
        <v>1967</v>
      </c>
      <c r="N5067" s="3" t="s">
        <v>8092</v>
      </c>
      <c r="O5067" s="3" t="s">
        <v>8093</v>
      </c>
    </row>
    <row r="5068" customFormat="false" ht="12.75" hidden="false" customHeight="false" outlineLevel="0" collapsed="false">
      <c r="A5068" s="3" t="n">
        <v>99</v>
      </c>
      <c r="B5068" s="3" t="n">
        <v>242</v>
      </c>
      <c r="C5068" s="3" t="s">
        <v>8094</v>
      </c>
      <c r="D5068" s="3" t="n">
        <v>1760.41244332885</v>
      </c>
      <c r="E5068" s="3" t="n">
        <f aca="false">D5068/B5068</f>
        <v>7.27443158400352</v>
      </c>
      <c r="F5068" s="3" t="n">
        <v>0.26</v>
      </c>
      <c r="G5068" s="3"/>
      <c r="H5068" s="3"/>
      <c r="I5068" s="3" t="n">
        <v>17.8</v>
      </c>
      <c r="J5068" s="3" t="n">
        <v>1.6</v>
      </c>
      <c r="K5068" s="3" t="n">
        <v>0</v>
      </c>
      <c r="L5068" s="3"/>
      <c r="M5068" s="3" t="n">
        <v>1994</v>
      </c>
      <c r="N5068" s="3" t="s">
        <v>8095</v>
      </c>
      <c r="O5068" s="3" t="s">
        <v>8096</v>
      </c>
    </row>
    <row r="5069" customFormat="false" ht="12.75" hidden="false" customHeight="false" outlineLevel="0" collapsed="false">
      <c r="A5069" s="3" t="n">
        <v>99</v>
      </c>
      <c r="B5069" s="3" t="n">
        <v>242</v>
      </c>
      <c r="C5069" s="3" t="s">
        <v>8097</v>
      </c>
      <c r="D5069" s="3" t="n">
        <v>1760.11244332884</v>
      </c>
      <c r="E5069" s="3" t="n">
        <f aca="false">D5069/B5069</f>
        <v>7.27319191458196</v>
      </c>
      <c r="F5069" s="3" t="n">
        <v>0.33</v>
      </c>
      <c r="G5069" s="3" t="n">
        <v>300</v>
      </c>
      <c r="H5069" s="3" t="n">
        <v>200</v>
      </c>
      <c r="I5069" s="3"/>
      <c r="J5069" s="3"/>
      <c r="K5069" s="3" t="n">
        <v>0</v>
      </c>
      <c r="L5069" s="3"/>
      <c r="M5069" s="3"/>
      <c r="N5069" s="3"/>
      <c r="O5069" s="3"/>
    </row>
    <row r="5070" customFormat="false" ht="12.75" hidden="false" customHeight="false" outlineLevel="0" collapsed="false">
      <c r="A5070" s="3" t="n">
        <v>100</v>
      </c>
      <c r="B5070" s="3" t="n">
        <v>242</v>
      </c>
      <c r="C5070" s="3" t="s">
        <v>8098</v>
      </c>
      <c r="D5070" s="3" t="n">
        <v>1755.51904440066</v>
      </c>
      <c r="E5070" s="3" t="n">
        <f aca="false">D5070/B5070</f>
        <v>7.25421092727545</v>
      </c>
      <c r="F5070" s="3" t="n">
        <v>0.4</v>
      </c>
      <c r="G5070" s="3"/>
      <c r="H5070" s="3"/>
      <c r="I5070" s="3" t="n">
        <v>0.0008</v>
      </c>
      <c r="J5070" s="3" t="n">
        <v>0.0002</v>
      </c>
      <c r="K5070" s="3" t="n">
        <v>0</v>
      </c>
      <c r="L5070" s="3" t="s">
        <v>32</v>
      </c>
      <c r="M5070" s="3" t="n">
        <v>1975</v>
      </c>
      <c r="N5070" s="3"/>
      <c r="O5070" s="3" t="s">
        <v>8099</v>
      </c>
    </row>
    <row r="5071" customFormat="false" ht="12.75" hidden="false" customHeight="false" outlineLevel="0" collapsed="false">
      <c r="A5071" s="3" t="n">
        <v>92</v>
      </c>
      <c r="B5071" s="3" t="n">
        <v>243</v>
      </c>
      <c r="C5071" s="3" t="s">
        <v>8100</v>
      </c>
      <c r="D5071" s="3" t="n">
        <v>1779.93755374901</v>
      </c>
      <c r="E5071" s="3" t="n">
        <f aca="false">D5071/B5071</f>
        <v>7.3248459002017</v>
      </c>
      <c r="F5071" s="3" t="n">
        <v>0.4</v>
      </c>
      <c r="G5071" s="3"/>
      <c r="H5071" s="3"/>
      <c r="I5071" s="3" t="n">
        <v>600</v>
      </c>
      <c r="J5071" s="3"/>
      <c r="K5071" s="3" t="n">
        <v>0</v>
      </c>
      <c r="L5071" s="3" t="s">
        <v>4385</v>
      </c>
      <c r="M5071" s="3"/>
      <c r="N5071" s="3"/>
      <c r="O5071" s="3" t="s">
        <v>1542</v>
      </c>
    </row>
    <row r="5072" customFormat="false" ht="12.75" hidden="false" customHeight="false" outlineLevel="0" collapsed="false">
      <c r="A5072" s="3" t="n">
        <v>93</v>
      </c>
      <c r="B5072" s="3" t="n">
        <v>243</v>
      </c>
      <c r="C5072" s="3" t="s">
        <v>8101</v>
      </c>
      <c r="D5072" s="3" t="n">
        <v>1781.16415482076</v>
      </c>
      <c r="E5072" s="3" t="n">
        <f aca="false">D5072/B5072</f>
        <v>7.32989364123768</v>
      </c>
      <c r="F5072" s="3" t="n">
        <v>0.03</v>
      </c>
      <c r="G5072" s="3"/>
      <c r="H5072" s="3"/>
      <c r="I5072" s="3" t="n">
        <v>111</v>
      </c>
      <c r="J5072" s="3" t="n">
        <v>9</v>
      </c>
      <c r="K5072" s="3" t="n">
        <v>0</v>
      </c>
      <c r="L5072" s="3" t="s">
        <v>883</v>
      </c>
      <c r="M5072" s="3" t="n">
        <v>1979</v>
      </c>
      <c r="N5072" s="3"/>
      <c r="O5072" s="3" t="s">
        <v>23</v>
      </c>
    </row>
    <row r="5073" customFormat="false" ht="12.75" hidden="false" customHeight="false" outlineLevel="0" collapsed="false">
      <c r="A5073" s="3" t="n">
        <v>93</v>
      </c>
      <c r="B5073" s="3" t="n">
        <v>243</v>
      </c>
      <c r="C5073" s="3" t="s">
        <v>8102</v>
      </c>
      <c r="D5073" s="3" t="n">
        <v>1781.11715482076</v>
      </c>
      <c r="E5073" s="3" t="n">
        <f aca="false">D5073/B5073</f>
        <v>7.32970022559985</v>
      </c>
      <c r="F5073" s="3" t="n">
        <v>0.011</v>
      </c>
      <c r="G5073" s="3" t="n">
        <v>50</v>
      </c>
      <c r="H5073" s="3" t="n">
        <v>30</v>
      </c>
      <c r="I5073" s="3"/>
      <c r="J5073" s="3"/>
      <c r="K5073" s="3" t="n">
        <v>0</v>
      </c>
      <c r="L5073" s="3" t="s">
        <v>883</v>
      </c>
      <c r="M5073" s="3"/>
      <c r="N5073" s="3"/>
      <c r="O5073" s="3"/>
    </row>
    <row r="5074" customFormat="false" ht="12.75" hidden="false" customHeight="false" outlineLevel="0" collapsed="false">
      <c r="A5074" s="3" t="n">
        <v>94</v>
      </c>
      <c r="B5074" s="3" t="n">
        <v>243</v>
      </c>
      <c r="C5074" s="3" t="s">
        <v>8103</v>
      </c>
      <c r="D5074" s="3" t="n">
        <v>1781.99475589252</v>
      </c>
      <c r="E5074" s="3" t="n">
        <f aca="false">D5074/B5074</f>
        <v>7.33331175264411</v>
      </c>
      <c r="F5074" s="3" t="n">
        <v>0.003</v>
      </c>
      <c r="G5074" s="3"/>
      <c r="H5074" s="3"/>
      <c r="I5074" s="3" t="n">
        <v>17841.6</v>
      </c>
      <c r="J5074" s="3" t="n">
        <v>10.8</v>
      </c>
      <c r="K5074" s="3" t="n">
        <v>0</v>
      </c>
      <c r="L5074" s="3" t="s">
        <v>839</v>
      </c>
      <c r="M5074" s="3" t="n">
        <v>1951</v>
      </c>
      <c r="N5074" s="3"/>
      <c r="O5074" s="3" t="s">
        <v>23</v>
      </c>
    </row>
    <row r="5075" customFormat="false" ht="12.75" hidden="false" customHeight="false" outlineLevel="0" collapsed="false">
      <c r="A5075" s="3" t="n">
        <v>94</v>
      </c>
      <c r="B5075" s="3" t="n">
        <v>243</v>
      </c>
      <c r="C5075" s="3" t="s">
        <v>8104</v>
      </c>
      <c r="D5075" s="3" t="n">
        <v>1781.6107558925</v>
      </c>
      <c r="E5075" s="3" t="n">
        <f aca="false">D5075/B5075</f>
        <v>7.33173150573045</v>
      </c>
      <c r="F5075" s="3" t="n">
        <v>0.003</v>
      </c>
      <c r="G5075" s="3" t="n">
        <v>383.6</v>
      </c>
      <c r="H5075" s="3" t="n">
        <v>0.4</v>
      </c>
      <c r="I5075" s="3" t="n">
        <v>3.3E-007</v>
      </c>
      <c r="J5075" s="3" t="n">
        <v>3E-008</v>
      </c>
      <c r="K5075" s="3" t="n">
        <v>0</v>
      </c>
      <c r="L5075" s="3" t="s">
        <v>38</v>
      </c>
      <c r="M5075" s="3" t="n">
        <v>1975</v>
      </c>
      <c r="N5075" s="3"/>
      <c r="O5075" s="3" t="s">
        <v>57</v>
      </c>
    </row>
    <row r="5076" customFormat="false" ht="12.75" hidden="false" customHeight="false" outlineLevel="0" collapsed="false">
      <c r="A5076" s="3" t="n">
        <v>95</v>
      </c>
      <c r="B5076" s="3" t="n">
        <v>243</v>
      </c>
      <c r="C5076" s="3" t="s">
        <v>8105</v>
      </c>
      <c r="D5076" s="3" t="n">
        <v>1781.28105696428</v>
      </c>
      <c r="E5076" s="3" t="n">
        <f aca="false">D5076/B5076</f>
        <v>7.33037472001759</v>
      </c>
      <c r="F5076" s="3" t="n">
        <v>0.0023</v>
      </c>
      <c r="G5076" s="3"/>
      <c r="H5076" s="3"/>
      <c r="I5076" s="3" t="n">
        <v>232574545209.6</v>
      </c>
      <c r="J5076" s="3" t="n">
        <v>1262277043.2</v>
      </c>
      <c r="K5076" s="3" t="n">
        <v>0</v>
      </c>
      <c r="L5076" s="3" t="s">
        <v>1022</v>
      </c>
      <c r="M5076" s="3" t="n">
        <v>1950</v>
      </c>
      <c r="N5076" s="3"/>
      <c r="O5076" s="3" t="s">
        <v>8106</v>
      </c>
    </row>
    <row r="5077" customFormat="false" ht="12.75" hidden="false" customHeight="false" outlineLevel="0" collapsed="false">
      <c r="A5077" s="3" t="n">
        <v>95</v>
      </c>
      <c r="B5077" s="3" t="n">
        <v>243</v>
      </c>
      <c r="C5077" s="3" t="s">
        <v>8107</v>
      </c>
      <c r="D5077" s="3" t="n">
        <v>1778.97735696426</v>
      </c>
      <c r="E5077" s="3" t="n">
        <f aca="false">D5077/B5077</f>
        <v>7.32089447310394</v>
      </c>
      <c r="F5077" s="3" t="n">
        <v>0.2</v>
      </c>
      <c r="G5077" s="3" t="n">
        <v>2300</v>
      </c>
      <c r="H5077" s="3" t="n">
        <v>200</v>
      </c>
      <c r="I5077" s="3" t="n">
        <v>5.5E-006</v>
      </c>
      <c r="J5077" s="3" t="n">
        <v>5E-007</v>
      </c>
      <c r="K5077" s="3" t="n">
        <v>0</v>
      </c>
      <c r="L5077" s="3"/>
      <c r="M5077" s="3" t="n">
        <v>1970</v>
      </c>
      <c r="N5077" s="3"/>
      <c r="O5077" s="3" t="s">
        <v>7980</v>
      </c>
    </row>
    <row r="5078" customFormat="false" ht="12.75" hidden="false" customHeight="false" outlineLevel="0" collapsed="false">
      <c r="A5078" s="3" t="n">
        <v>96</v>
      </c>
      <c r="B5078" s="3" t="n">
        <v>243</v>
      </c>
      <c r="C5078" s="3" t="s">
        <v>8108</v>
      </c>
      <c r="D5078" s="3" t="n">
        <v>1779.98015803605</v>
      </c>
      <c r="E5078" s="3" t="n">
        <f aca="false">D5078/B5078</f>
        <v>7.32502122648581</v>
      </c>
      <c r="F5078" s="3" t="n">
        <v>0.0021</v>
      </c>
      <c r="G5078" s="3"/>
      <c r="H5078" s="3"/>
      <c r="I5078" s="3" t="n">
        <v>918306548.928</v>
      </c>
      <c r="J5078" s="3" t="n">
        <v>3155692.608</v>
      </c>
      <c r="K5078" s="3" t="n">
        <v>0</v>
      </c>
      <c r="L5078" s="3" t="s">
        <v>260</v>
      </c>
      <c r="M5078" s="3" t="n">
        <v>1950</v>
      </c>
      <c r="N5078" s="3"/>
      <c r="O5078" s="3" t="s">
        <v>8109</v>
      </c>
    </row>
    <row r="5079" customFormat="false" ht="12.75" hidden="false" customHeight="false" outlineLevel="0" collapsed="false">
      <c r="A5079" s="3" t="n">
        <v>96</v>
      </c>
      <c r="B5079" s="3" t="n">
        <v>243</v>
      </c>
      <c r="C5079" s="3" t="s">
        <v>8110</v>
      </c>
      <c r="D5079" s="3" t="n">
        <v>1779.89275803606</v>
      </c>
      <c r="E5079" s="3" t="n">
        <f aca="false">D5079/B5079</f>
        <v>7.32466155570396</v>
      </c>
      <c r="F5079" s="3" t="n">
        <v>0.0021</v>
      </c>
      <c r="G5079" s="3" t="n">
        <v>87.4</v>
      </c>
      <c r="H5079" s="3" t="n">
        <v>0.1</v>
      </c>
      <c r="I5079" s="3" t="n">
        <v>1.08E-006</v>
      </c>
      <c r="J5079" s="3" t="n">
        <v>3E-008</v>
      </c>
      <c r="K5079" s="3" t="n">
        <v>0</v>
      </c>
      <c r="L5079" s="3" t="s">
        <v>16</v>
      </c>
      <c r="M5079" s="3" t="n">
        <v>1971</v>
      </c>
      <c r="N5079" s="3"/>
      <c r="O5079" s="3" t="s">
        <v>57</v>
      </c>
    </row>
    <row r="5080" customFormat="false" ht="12.75" hidden="false" customHeight="false" outlineLevel="0" collapsed="false">
      <c r="A5080" s="3" t="n">
        <v>96</v>
      </c>
      <c r="B5080" s="3" t="n">
        <v>243</v>
      </c>
      <c r="C5080" s="3" t="s">
        <v>8111</v>
      </c>
      <c r="D5080" s="3" t="n">
        <v>1779.88495803604</v>
      </c>
      <c r="E5080" s="3" t="n">
        <f aca="false">D5080/B5080</f>
        <v>7.32462945693844</v>
      </c>
      <c r="F5080" s="3" t="n">
        <v>0.016</v>
      </c>
      <c r="G5080" s="3" t="n">
        <v>96</v>
      </c>
      <c r="H5080" s="3" t="n">
        <v>16</v>
      </c>
      <c r="I5080" s="3"/>
      <c r="J5080" s="3"/>
      <c r="K5080" s="3" t="n">
        <v>0</v>
      </c>
      <c r="L5080" s="3" t="s">
        <v>1857</v>
      </c>
      <c r="M5080" s="3" t="n">
        <v>1984</v>
      </c>
      <c r="N5080" s="3"/>
      <c r="O5080" s="3" t="s">
        <v>57</v>
      </c>
    </row>
    <row r="5081" customFormat="false" ht="12.75" hidden="false" customHeight="false" outlineLevel="0" collapsed="false">
      <c r="A5081" s="3" t="n">
        <v>97</v>
      </c>
      <c r="B5081" s="3" t="n">
        <v>243</v>
      </c>
      <c r="C5081" s="3" t="s">
        <v>8112</v>
      </c>
      <c r="D5081" s="3" t="n">
        <v>1777.17955910778</v>
      </c>
      <c r="E5081" s="3" t="n">
        <f aca="false">D5081/B5081</f>
        <v>7.31349612801557</v>
      </c>
      <c r="F5081" s="3" t="n">
        <v>0.005</v>
      </c>
      <c r="G5081" s="3"/>
      <c r="H5081" s="3"/>
      <c r="I5081" s="3" t="n">
        <v>16200</v>
      </c>
      <c r="J5081" s="3" t="n">
        <v>720</v>
      </c>
      <c r="K5081" s="3" t="n">
        <v>0</v>
      </c>
      <c r="L5081" s="3" t="s">
        <v>176</v>
      </c>
      <c r="M5081" s="3" t="n">
        <v>1950</v>
      </c>
      <c r="N5081" s="3"/>
      <c r="O5081" s="3" t="s">
        <v>8113</v>
      </c>
    </row>
    <row r="5082" customFormat="false" ht="12.75" hidden="false" customHeight="false" outlineLevel="0" collapsed="false">
      <c r="A5082" s="3" t="n">
        <v>97</v>
      </c>
      <c r="B5082" s="3" t="n">
        <v>243</v>
      </c>
      <c r="C5082" s="3" t="s">
        <v>8114</v>
      </c>
      <c r="D5082" s="3" t="n">
        <v>1777.16055910778</v>
      </c>
      <c r="E5082" s="3" t="n">
        <f aca="false">D5082/B5082</f>
        <v>7.31341793871515</v>
      </c>
      <c r="F5082" s="3" t="n">
        <v>0.019</v>
      </c>
      <c r="G5082" s="3" t="n">
        <v>18</v>
      </c>
      <c r="H5082" s="3" t="n">
        <v>20</v>
      </c>
      <c r="I5082" s="3"/>
      <c r="J5082" s="3"/>
      <c r="K5082" s="3" t="n">
        <v>0</v>
      </c>
      <c r="L5082" s="3" t="s">
        <v>878</v>
      </c>
      <c r="M5082" s="3"/>
      <c r="N5082" s="3"/>
      <c r="O5082" s="3"/>
    </row>
    <row r="5083" customFormat="false" ht="12.75" hidden="false" customHeight="false" outlineLevel="0" collapsed="false">
      <c r="A5083" s="3" t="n">
        <v>98</v>
      </c>
      <c r="B5083" s="3" t="n">
        <v>243</v>
      </c>
      <c r="C5083" s="3" t="s">
        <v>8115</v>
      </c>
      <c r="D5083" s="3" t="n">
        <v>1773.5871601796</v>
      </c>
      <c r="E5083" s="3" t="n">
        <f aca="false">D5083/B5083</f>
        <v>7.29871259333167</v>
      </c>
      <c r="F5083" s="3" t="n">
        <v>0.11</v>
      </c>
      <c r="G5083" s="3"/>
      <c r="H5083" s="3"/>
      <c r="I5083" s="3" t="n">
        <v>642</v>
      </c>
      <c r="J5083" s="3" t="n">
        <v>30</v>
      </c>
      <c r="K5083" s="3" t="n">
        <v>0</v>
      </c>
      <c r="L5083" s="3" t="s">
        <v>45</v>
      </c>
      <c r="M5083" s="3" t="n">
        <v>1967</v>
      </c>
      <c r="N5083" s="3"/>
      <c r="O5083" s="3" t="s">
        <v>8116</v>
      </c>
    </row>
    <row r="5084" customFormat="false" ht="12.75" hidden="false" customHeight="false" outlineLevel="0" collapsed="false">
      <c r="A5084" s="3" t="n">
        <v>99</v>
      </c>
      <c r="B5084" s="3" t="n">
        <v>243</v>
      </c>
      <c r="C5084" s="3" t="s">
        <v>8117</v>
      </c>
      <c r="D5084" s="3" t="n">
        <v>1768.53376125128</v>
      </c>
      <c r="E5084" s="3" t="n">
        <f aca="false">D5084/B5084</f>
        <v>7.27791671296824</v>
      </c>
      <c r="F5084" s="3" t="n">
        <v>0.21</v>
      </c>
      <c r="G5084" s="3"/>
      <c r="H5084" s="3"/>
      <c r="I5084" s="3" t="n">
        <v>21.6</v>
      </c>
      <c r="J5084" s="3" t="n">
        <v>1.6</v>
      </c>
      <c r="K5084" s="3" t="n">
        <v>0</v>
      </c>
      <c r="L5084" s="3" t="s">
        <v>1857</v>
      </c>
      <c r="M5084" s="3" t="n">
        <v>1973</v>
      </c>
      <c r="N5084" s="3" t="s">
        <v>8118</v>
      </c>
      <c r="O5084" s="3" t="s">
        <v>8119</v>
      </c>
    </row>
    <row r="5085" customFormat="false" ht="12.75" hidden="false" customHeight="false" outlineLevel="0" collapsed="false">
      <c r="A5085" s="3" t="n">
        <v>100</v>
      </c>
      <c r="B5085" s="3" t="n">
        <v>243</v>
      </c>
      <c r="C5085" s="3" t="s">
        <v>8120</v>
      </c>
      <c r="D5085" s="3" t="n">
        <v>1762.63036232311</v>
      </c>
      <c r="E5085" s="3" t="n">
        <f aca="false">D5085/B5085</f>
        <v>7.25362289021855</v>
      </c>
      <c r="F5085" s="3" t="n">
        <v>0.22</v>
      </c>
      <c r="G5085" s="3"/>
      <c r="H5085" s="3"/>
      <c r="I5085" s="3" t="n">
        <v>0.231</v>
      </c>
      <c r="J5085" s="3" t="n">
        <v>0.009</v>
      </c>
      <c r="K5085" s="3" t="n">
        <v>0</v>
      </c>
      <c r="L5085" s="3" t="s">
        <v>576</v>
      </c>
      <c r="M5085" s="3" t="n">
        <v>1981</v>
      </c>
      <c r="N5085" s="3" t="s">
        <v>8068</v>
      </c>
      <c r="O5085" s="3" t="s">
        <v>8121</v>
      </c>
    </row>
    <row r="5086" customFormat="false" ht="12.75" hidden="false" customHeight="false" outlineLevel="0" collapsed="false">
      <c r="A5086" s="3" t="n">
        <v>93</v>
      </c>
      <c r="B5086" s="3" t="n">
        <v>244</v>
      </c>
      <c r="C5086" s="3" t="s">
        <v>8122</v>
      </c>
      <c r="D5086" s="3" t="n">
        <v>1785.91547274313</v>
      </c>
      <c r="E5086" s="3" t="n">
        <f aca="false">D5086/B5086</f>
        <v>7.31932570796365</v>
      </c>
      <c r="F5086" s="3" t="n">
        <v>0.3</v>
      </c>
      <c r="G5086" s="3"/>
      <c r="H5086" s="3"/>
      <c r="I5086" s="3" t="n">
        <v>137.4</v>
      </c>
      <c r="J5086" s="3" t="n">
        <v>9.6</v>
      </c>
      <c r="K5086" s="3" t="n">
        <v>0</v>
      </c>
      <c r="L5086" s="3" t="s">
        <v>1641</v>
      </c>
      <c r="M5086" s="3" t="n">
        <v>1987</v>
      </c>
      <c r="N5086" s="3"/>
      <c r="O5086" s="3" t="s">
        <v>23</v>
      </c>
    </row>
    <row r="5087" customFormat="false" ht="12.75" hidden="false" customHeight="false" outlineLevel="0" collapsed="false">
      <c r="A5087" s="3" t="n">
        <v>94</v>
      </c>
      <c r="B5087" s="3" t="n">
        <v>244</v>
      </c>
      <c r="C5087" s="3" t="s">
        <v>8123</v>
      </c>
      <c r="D5087" s="3" t="n">
        <v>1788.0150738149</v>
      </c>
      <c r="E5087" s="3" t="n">
        <f aca="false">D5087/B5087</f>
        <v>7.32793063038891</v>
      </c>
      <c r="F5087" s="3" t="n">
        <v>0.005</v>
      </c>
      <c r="G5087" s="3"/>
      <c r="H5087" s="3"/>
      <c r="I5087" s="3" t="n">
        <v>2524554086400000</v>
      </c>
      <c r="J5087" s="3" t="n">
        <v>28401233472000</v>
      </c>
      <c r="K5087" s="3" t="n">
        <v>0</v>
      </c>
      <c r="L5087" s="3" t="s">
        <v>32</v>
      </c>
      <c r="M5087" s="3" t="n">
        <v>1954</v>
      </c>
      <c r="N5087" s="3" t="s">
        <v>8124</v>
      </c>
      <c r="O5087" s="3" t="s">
        <v>8125</v>
      </c>
    </row>
    <row r="5088" customFormat="false" ht="12.75" hidden="false" customHeight="false" outlineLevel="0" collapsed="false">
      <c r="A5088" s="3" t="n">
        <v>95</v>
      </c>
      <c r="B5088" s="3" t="n">
        <v>244</v>
      </c>
      <c r="C5088" s="3" t="s">
        <v>8126</v>
      </c>
      <c r="D5088" s="3" t="n">
        <v>1786.64757488665</v>
      </c>
      <c r="E5088" s="3" t="n">
        <f aca="false">D5088/B5088</f>
        <v>7.32232612658463</v>
      </c>
      <c r="F5088" s="3" t="n">
        <v>0.0021</v>
      </c>
      <c r="G5088" s="3"/>
      <c r="H5088" s="3"/>
      <c r="I5088" s="3" t="n">
        <v>36360</v>
      </c>
      <c r="J5088" s="3" t="n">
        <v>360</v>
      </c>
      <c r="K5088" s="3" t="n">
        <v>0</v>
      </c>
      <c r="L5088" s="3" t="s">
        <v>1765</v>
      </c>
      <c r="M5088" s="3" t="n">
        <v>1950</v>
      </c>
      <c r="N5088" s="3"/>
      <c r="O5088" s="3" t="s">
        <v>23</v>
      </c>
    </row>
    <row r="5089" customFormat="false" ht="12.75" hidden="false" customHeight="false" outlineLevel="0" collapsed="false">
      <c r="A5089" s="3" t="n">
        <v>95</v>
      </c>
      <c r="B5089" s="3" t="n">
        <v>244</v>
      </c>
      <c r="C5089" s="3" t="s">
        <v>8127</v>
      </c>
      <c r="D5089" s="3" t="n">
        <v>1786.55897488666</v>
      </c>
      <c r="E5089" s="3" t="n">
        <f aca="false">D5089/B5089</f>
        <v>7.32196301183058</v>
      </c>
      <c r="F5089" s="3" t="n">
        <v>0.0023</v>
      </c>
      <c r="G5089" s="3" t="n">
        <v>88.6</v>
      </c>
      <c r="H5089" s="3" t="n">
        <v>1.7</v>
      </c>
      <c r="I5089" s="3" t="n">
        <v>1560</v>
      </c>
      <c r="J5089" s="3" t="n">
        <v>60</v>
      </c>
      <c r="K5089" s="3" t="n">
        <v>0</v>
      </c>
      <c r="L5089" s="3" t="s">
        <v>20</v>
      </c>
      <c r="M5089" s="3" t="n">
        <v>1950</v>
      </c>
      <c r="N5089" s="3"/>
      <c r="O5089" s="3" t="s">
        <v>8128</v>
      </c>
    </row>
    <row r="5090" customFormat="false" ht="12.75" hidden="false" customHeight="false" outlineLevel="0" collapsed="false">
      <c r="A5090" s="3" t="n">
        <v>95</v>
      </c>
      <c r="B5090" s="3" t="n">
        <v>244</v>
      </c>
      <c r="C5090" s="3" t="s">
        <v>8129</v>
      </c>
      <c r="D5090" s="3" t="n">
        <v>1786.44867488666</v>
      </c>
      <c r="E5090" s="3" t="n">
        <f aca="false">D5090/B5090</f>
        <v>7.32151096265026</v>
      </c>
      <c r="F5090" s="3" t="n">
        <v>0.2</v>
      </c>
      <c r="G5090" s="3" t="n">
        <v>200</v>
      </c>
      <c r="H5090" s="3" t="n">
        <v>200</v>
      </c>
      <c r="I5090" s="3" t="n">
        <v>0.0009</v>
      </c>
      <c r="J5090" s="3" t="n">
        <v>0.00015</v>
      </c>
      <c r="K5090" s="3" t="n">
        <v>0</v>
      </c>
      <c r="L5090" s="3"/>
      <c r="M5090" s="3" t="n">
        <v>1967</v>
      </c>
      <c r="N5090" s="3"/>
      <c r="O5090" s="3" t="s">
        <v>7980</v>
      </c>
    </row>
    <row r="5091" customFormat="false" ht="12.75" hidden="false" customHeight="false" outlineLevel="0" collapsed="false">
      <c r="A5091" s="3" t="n">
        <v>95</v>
      </c>
      <c r="B5091" s="3" t="n">
        <v>244</v>
      </c>
      <c r="C5091" s="3" t="s">
        <v>8130</v>
      </c>
      <c r="D5091" s="3" t="n">
        <v>1786.44867488666</v>
      </c>
      <c r="E5091" s="3" t="n">
        <f aca="false">D5091/B5091</f>
        <v>7.32151096265026</v>
      </c>
      <c r="F5091" s="3" t="n">
        <v>0.2</v>
      </c>
      <c r="G5091" s="3" t="n">
        <v>200</v>
      </c>
      <c r="H5091" s="3" t="n">
        <v>200</v>
      </c>
      <c r="I5091" s="3" t="n">
        <v>0</v>
      </c>
      <c r="J5091" s="3"/>
      <c r="K5091" s="3" t="n">
        <v>0</v>
      </c>
      <c r="L5091" s="3"/>
      <c r="M5091" s="3" t="n">
        <v>1969</v>
      </c>
      <c r="N5091" s="3"/>
      <c r="O5091" s="3" t="s">
        <v>7980</v>
      </c>
    </row>
    <row r="5092" customFormat="false" ht="12.75" hidden="false" customHeight="false" outlineLevel="0" collapsed="false">
      <c r="A5092" s="3" t="n">
        <v>96</v>
      </c>
      <c r="B5092" s="3" t="n">
        <v>244</v>
      </c>
      <c r="C5092" s="3" t="s">
        <v>8131</v>
      </c>
      <c r="D5092" s="3" t="n">
        <v>1786.78147595844</v>
      </c>
      <c r="E5092" s="3" t="n">
        <f aca="false">D5092/B5092</f>
        <v>7.32287490146903</v>
      </c>
      <c r="F5092" s="3" t="n">
        <v>0.0018</v>
      </c>
      <c r="G5092" s="3"/>
      <c r="H5092" s="3"/>
      <c r="I5092" s="3" t="n">
        <v>571180362.048</v>
      </c>
      <c r="J5092" s="3" t="n">
        <v>631138.5216</v>
      </c>
      <c r="K5092" s="3" t="n">
        <v>0</v>
      </c>
      <c r="L5092" s="3" t="s">
        <v>32</v>
      </c>
      <c r="M5092" s="3" t="n">
        <v>1950</v>
      </c>
      <c r="N5092" s="3"/>
      <c r="O5092" s="3" t="s">
        <v>8132</v>
      </c>
    </row>
    <row r="5093" customFormat="false" ht="12.75" hidden="false" customHeight="false" outlineLevel="0" collapsed="false">
      <c r="A5093" s="3" t="n">
        <v>96</v>
      </c>
      <c r="B5093" s="3" t="n">
        <v>244</v>
      </c>
      <c r="C5093" s="3" t="s">
        <v>8133</v>
      </c>
      <c r="D5093" s="3" t="n">
        <v>1785.74127595843</v>
      </c>
      <c r="E5093" s="3" t="n">
        <f aca="false">D5093/B5093</f>
        <v>7.31861178671486</v>
      </c>
      <c r="F5093" s="3" t="n">
        <v>0.0018</v>
      </c>
      <c r="G5093" s="3" t="n">
        <v>1040.188</v>
      </c>
      <c r="H5093" s="3" t="n">
        <v>0.012</v>
      </c>
      <c r="I5093" s="3" t="n">
        <v>0.034</v>
      </c>
      <c r="J5093" s="3" t="n">
        <v>0.002</v>
      </c>
      <c r="K5093" s="3" t="n">
        <v>0</v>
      </c>
      <c r="L5093" s="3" t="s">
        <v>927</v>
      </c>
      <c r="M5093" s="3" t="n">
        <v>1963</v>
      </c>
      <c r="N5093" s="3"/>
      <c r="O5093" s="3" t="s">
        <v>57</v>
      </c>
    </row>
    <row r="5094" customFormat="false" ht="12.75" hidden="false" customHeight="false" outlineLevel="0" collapsed="false">
      <c r="A5094" s="3" t="n">
        <v>96</v>
      </c>
      <c r="B5094" s="3" t="n">
        <v>244</v>
      </c>
      <c r="C5094" s="3" t="s">
        <v>8134</v>
      </c>
      <c r="D5094" s="3" t="n">
        <v>1785.68527595844</v>
      </c>
      <c r="E5094" s="3" t="n">
        <f aca="false">D5094/B5094</f>
        <v>7.31838227851821</v>
      </c>
      <c r="F5094" s="3" t="n">
        <v>0.9</v>
      </c>
      <c r="G5094" s="3" t="n">
        <v>1100</v>
      </c>
      <c r="H5094" s="3" t="n">
        <v>900</v>
      </c>
      <c r="I5094" s="3" t="n">
        <v>5E-007</v>
      </c>
      <c r="J5094" s="3"/>
      <c r="K5094" s="3" t="n">
        <v>0</v>
      </c>
      <c r="L5094" s="3"/>
      <c r="M5094" s="3" t="n">
        <v>1969</v>
      </c>
      <c r="N5094" s="3"/>
      <c r="O5094" s="3" t="s">
        <v>7980</v>
      </c>
    </row>
    <row r="5095" customFormat="false" ht="12.75" hidden="false" customHeight="false" outlineLevel="0" collapsed="false">
      <c r="A5095" s="3" t="n">
        <v>97</v>
      </c>
      <c r="B5095" s="3" t="n">
        <v>244</v>
      </c>
      <c r="C5095" s="3" t="s">
        <v>8135</v>
      </c>
      <c r="D5095" s="3" t="n">
        <v>1783.22587703023</v>
      </c>
      <c r="E5095" s="3" t="n">
        <f aca="false">D5095/B5095</f>
        <v>7.30830277471405</v>
      </c>
      <c r="F5095" s="3" t="n">
        <v>0.014</v>
      </c>
      <c r="G5095" s="3"/>
      <c r="H5095" s="3"/>
      <c r="I5095" s="3" t="n">
        <v>15660</v>
      </c>
      <c r="J5095" s="3" t="n">
        <v>540</v>
      </c>
      <c r="K5095" s="3" t="n">
        <v>0</v>
      </c>
      <c r="L5095" s="3" t="s">
        <v>5308</v>
      </c>
      <c r="M5095" s="3" t="n">
        <v>1972</v>
      </c>
      <c r="N5095" s="3"/>
      <c r="O5095" s="3" t="s">
        <v>8136</v>
      </c>
    </row>
    <row r="5096" customFormat="false" ht="12.75" hidden="false" customHeight="false" outlineLevel="0" collapsed="false">
      <c r="A5096" s="3" t="n">
        <v>97</v>
      </c>
      <c r="B5096" s="3" t="n">
        <v>244</v>
      </c>
      <c r="C5096" s="3" t="s">
        <v>8137</v>
      </c>
      <c r="D5096" s="3" t="n">
        <v>1782.72187703021</v>
      </c>
      <c r="E5096" s="3" t="n">
        <f aca="false">D5096/B5096</f>
        <v>7.3062372009435</v>
      </c>
      <c r="F5096" s="3" t="n">
        <v>0.3</v>
      </c>
      <c r="G5096" s="3" t="n">
        <v>500</v>
      </c>
      <c r="H5096" s="3" t="n">
        <v>300</v>
      </c>
      <c r="I5096" s="3" t="n">
        <v>8.2E-007</v>
      </c>
      <c r="J5096" s="3" t="n">
        <v>6E-008</v>
      </c>
      <c r="K5096" s="3" t="n">
        <v>0</v>
      </c>
      <c r="L5096" s="3"/>
      <c r="M5096" s="3" t="n">
        <v>1972</v>
      </c>
      <c r="N5096" s="3"/>
      <c r="O5096" s="3" t="s">
        <v>7980</v>
      </c>
    </row>
    <row r="5097" customFormat="false" ht="12.75" hidden="false" customHeight="false" outlineLevel="0" collapsed="false">
      <c r="A5097" s="3" t="n">
        <v>97</v>
      </c>
      <c r="B5097" s="3" t="n">
        <v>244</v>
      </c>
      <c r="C5097" s="3" t="s">
        <v>8138</v>
      </c>
      <c r="D5097" s="3" t="n">
        <v>1783.08187703023</v>
      </c>
      <c r="E5097" s="3" t="n">
        <f aca="false">D5097/B5097</f>
        <v>7.30771261077963</v>
      </c>
      <c r="F5097" s="3" t="n">
        <v>0.05</v>
      </c>
      <c r="G5097" s="3" t="n">
        <v>140</v>
      </c>
      <c r="H5097" s="3" t="n">
        <v>50</v>
      </c>
      <c r="I5097" s="3"/>
      <c r="J5097" s="3"/>
      <c r="K5097" s="3" t="n">
        <v>0</v>
      </c>
      <c r="L5097" s="3" t="s">
        <v>7821</v>
      </c>
      <c r="M5097" s="3"/>
      <c r="N5097" s="3"/>
      <c r="O5097" s="3"/>
    </row>
    <row r="5098" customFormat="false" ht="12.75" hidden="false" customHeight="false" outlineLevel="0" collapsed="false">
      <c r="A5098" s="3" t="n">
        <v>98</v>
      </c>
      <c r="B5098" s="3" t="n">
        <v>244</v>
      </c>
      <c r="C5098" s="3" t="s">
        <v>8139</v>
      </c>
      <c r="D5098" s="3" t="n">
        <v>1781.16907810196</v>
      </c>
      <c r="E5098" s="3" t="n">
        <f aca="false">D5098/B5098</f>
        <v>7.29987327090966</v>
      </c>
      <c r="F5098" s="3" t="n">
        <v>0.0029</v>
      </c>
      <c r="G5098" s="3"/>
      <c r="H5098" s="3"/>
      <c r="I5098" s="3" t="n">
        <v>1164</v>
      </c>
      <c r="J5098" s="3" t="n">
        <v>36</v>
      </c>
      <c r="K5098" s="3" t="n">
        <v>0</v>
      </c>
      <c r="L5098" s="3" t="s">
        <v>32</v>
      </c>
      <c r="M5098" s="3" t="n">
        <v>1956</v>
      </c>
      <c r="N5098" s="3"/>
      <c r="O5098" s="3" t="s">
        <v>8140</v>
      </c>
    </row>
    <row r="5099" customFormat="false" ht="12.75" hidden="false" customHeight="false" outlineLevel="0" collapsed="false">
      <c r="A5099" s="3" t="n">
        <v>99</v>
      </c>
      <c r="B5099" s="3" t="n">
        <v>244</v>
      </c>
      <c r="C5099" s="3" t="s">
        <v>8141</v>
      </c>
      <c r="D5099" s="3" t="n">
        <v>1775.32507917372</v>
      </c>
      <c r="E5099" s="3" t="n">
        <f aca="false">D5099/B5099</f>
        <v>7.27592245563001</v>
      </c>
      <c r="F5099" s="3" t="n">
        <v>0.18</v>
      </c>
      <c r="G5099" s="3"/>
      <c r="H5099" s="3"/>
      <c r="I5099" s="3" t="n">
        <v>37</v>
      </c>
      <c r="J5099" s="3" t="n">
        <v>4</v>
      </c>
      <c r="K5099" s="3" t="n">
        <v>0</v>
      </c>
      <c r="L5099" s="3"/>
      <c r="M5099" s="3" t="n">
        <v>1973</v>
      </c>
      <c r="N5099" s="3"/>
      <c r="O5099" s="3" t="s">
        <v>8142</v>
      </c>
    </row>
    <row r="5100" customFormat="false" ht="12.75" hidden="false" customHeight="false" outlineLevel="0" collapsed="false">
      <c r="A5100" s="3" t="n">
        <v>99</v>
      </c>
      <c r="B5100" s="3" t="n">
        <v>244</v>
      </c>
      <c r="C5100" s="3" t="s">
        <v>8143</v>
      </c>
      <c r="D5100" s="3" t="n">
        <v>1775.12507917371</v>
      </c>
      <c r="E5100" s="3" t="n">
        <f aca="false">D5100/B5100</f>
        <v>7.27510278349882</v>
      </c>
      <c r="F5100" s="3" t="n">
        <v>0.24</v>
      </c>
      <c r="G5100" s="3" t="n">
        <v>200</v>
      </c>
      <c r="H5100" s="3" t="n">
        <v>150</v>
      </c>
      <c r="I5100" s="3"/>
      <c r="J5100" s="3"/>
      <c r="K5100" s="3" t="n">
        <v>0</v>
      </c>
      <c r="L5100" s="3" t="s">
        <v>7821</v>
      </c>
      <c r="M5100" s="3"/>
      <c r="N5100" s="3"/>
      <c r="O5100" s="3"/>
    </row>
    <row r="5101" customFormat="false" ht="12.75" hidden="false" customHeight="false" outlineLevel="0" collapsed="false">
      <c r="A5101" s="3" t="n">
        <v>100</v>
      </c>
      <c r="B5101" s="3" t="n">
        <v>244</v>
      </c>
      <c r="C5101" s="3" t="s">
        <v>8144</v>
      </c>
      <c r="D5101" s="3" t="n">
        <v>1771.09168024547</v>
      </c>
      <c r="E5101" s="3" t="n">
        <f aca="false">D5101/B5101</f>
        <v>7.25857246002243</v>
      </c>
      <c r="F5101" s="3" t="n">
        <v>0.2</v>
      </c>
      <c r="G5101" s="3"/>
      <c r="H5101" s="3"/>
      <c r="I5101" s="3" t="n">
        <v>0.00312</v>
      </c>
      <c r="J5101" s="3" t="n">
        <v>8E-005</v>
      </c>
      <c r="K5101" s="3" t="n">
        <v>0</v>
      </c>
      <c r="L5101" s="3" t="s">
        <v>32</v>
      </c>
      <c r="M5101" s="3" t="n">
        <v>1967</v>
      </c>
      <c r="N5101" s="3" t="s">
        <v>8068</v>
      </c>
      <c r="O5101" s="3" t="s">
        <v>8145</v>
      </c>
    </row>
    <row r="5102" customFormat="false" ht="12.75" hidden="false" customHeight="false" outlineLevel="0" collapsed="false">
      <c r="A5102" s="3" t="n">
        <v>93</v>
      </c>
      <c r="B5102" s="3" t="n">
        <v>245</v>
      </c>
      <c r="C5102" s="3" t="s">
        <v>8146</v>
      </c>
      <c r="D5102" s="3" t="n">
        <v>1791.23679066557</v>
      </c>
      <c r="E5102" s="3" t="n">
        <f aca="false">D5102/B5102</f>
        <v>7.31117057414519</v>
      </c>
      <c r="F5102" s="3" t="n">
        <v>0.4</v>
      </c>
      <c r="G5102" s="3"/>
      <c r="H5102" s="3"/>
      <c r="I5102" s="3" t="n">
        <v>120</v>
      </c>
      <c r="J5102" s="3"/>
      <c r="K5102" s="3" t="n">
        <v>0</v>
      </c>
      <c r="L5102" s="3" t="s">
        <v>8147</v>
      </c>
      <c r="M5102" s="3"/>
      <c r="N5102" s="3"/>
      <c r="O5102" s="3" t="s">
        <v>1542</v>
      </c>
    </row>
    <row r="5103" customFormat="false" ht="12.75" hidden="false" customHeight="false" outlineLevel="0" collapsed="false">
      <c r="A5103" s="3" t="n">
        <v>94</v>
      </c>
      <c r="B5103" s="3" t="n">
        <v>245</v>
      </c>
      <c r="C5103" s="3" t="s">
        <v>8148</v>
      </c>
      <c r="D5103" s="3" t="n">
        <v>1792.71339173731</v>
      </c>
      <c r="E5103" s="3" t="n">
        <f aca="false">D5103/B5103</f>
        <v>7.31719751729516</v>
      </c>
      <c r="F5103" s="3" t="n">
        <v>0.014</v>
      </c>
      <c r="G5103" s="3"/>
      <c r="H5103" s="3"/>
      <c r="I5103" s="3" t="n">
        <v>37800</v>
      </c>
      <c r="J5103" s="3" t="n">
        <v>360</v>
      </c>
      <c r="K5103" s="3" t="n">
        <v>0</v>
      </c>
      <c r="L5103" s="3" t="s">
        <v>3198</v>
      </c>
      <c r="M5103" s="3" t="n">
        <v>1955</v>
      </c>
      <c r="N5103" s="3"/>
      <c r="O5103" s="3" t="s">
        <v>23</v>
      </c>
    </row>
    <row r="5104" customFormat="false" ht="12.75" hidden="false" customHeight="false" outlineLevel="0" collapsed="false">
      <c r="A5104" s="3" t="n">
        <v>94</v>
      </c>
      <c r="B5104" s="3" t="n">
        <v>245</v>
      </c>
      <c r="C5104" s="3" t="s">
        <v>8149</v>
      </c>
      <c r="D5104" s="3" t="n">
        <v>1792.4483917373</v>
      </c>
      <c r="E5104" s="3" t="n">
        <f aca="false">D5104/B5104</f>
        <v>7.31611588464204</v>
      </c>
      <c r="F5104" s="3" t="n">
        <v>0.014</v>
      </c>
      <c r="G5104" s="3" t="n">
        <v>264.5</v>
      </c>
      <c r="H5104" s="3" t="n">
        <v>0.3</v>
      </c>
      <c r="I5104" s="3" t="n">
        <v>3.3E-007</v>
      </c>
      <c r="J5104" s="3" t="n">
        <v>2E-008</v>
      </c>
      <c r="K5104" s="3" t="n">
        <v>0</v>
      </c>
      <c r="L5104" s="3" t="s">
        <v>182</v>
      </c>
      <c r="M5104" s="3" t="n">
        <v>2007</v>
      </c>
      <c r="N5104" s="3"/>
      <c r="O5104" s="3" t="s">
        <v>57</v>
      </c>
    </row>
    <row r="5105" customFormat="false" ht="12.75" hidden="false" customHeight="false" outlineLevel="0" collapsed="false">
      <c r="A5105" s="3" t="n">
        <v>95</v>
      </c>
      <c r="B5105" s="3" t="n">
        <v>245</v>
      </c>
      <c r="C5105" s="3" t="s">
        <v>8150</v>
      </c>
      <c r="D5105" s="3" t="n">
        <v>1792.69799280912</v>
      </c>
      <c r="E5105" s="3" t="n">
        <f aca="false">D5105/B5105</f>
        <v>7.31713466452701</v>
      </c>
      <c r="F5105" s="3" t="n">
        <v>0.003</v>
      </c>
      <c r="G5105" s="3"/>
      <c r="H5105" s="3"/>
      <c r="I5105" s="3" t="n">
        <v>7380</v>
      </c>
      <c r="J5105" s="3" t="n">
        <v>36</v>
      </c>
      <c r="K5105" s="3" t="n">
        <v>0</v>
      </c>
      <c r="L5105" s="3" t="s">
        <v>635</v>
      </c>
      <c r="M5105" s="3" t="n">
        <v>1955</v>
      </c>
      <c r="N5105" s="3"/>
      <c r="O5105" s="3" t="s">
        <v>23</v>
      </c>
    </row>
    <row r="5106" customFormat="false" ht="12.75" hidden="false" customHeight="false" outlineLevel="0" collapsed="false">
      <c r="A5106" s="3" t="n">
        <v>95</v>
      </c>
      <c r="B5106" s="3" t="n">
        <v>245</v>
      </c>
      <c r="C5106" s="3" t="s">
        <v>8151</v>
      </c>
      <c r="D5106" s="3" t="n">
        <v>1790.29999280913</v>
      </c>
      <c r="E5106" s="3" t="n">
        <f aca="false">D5106/B5106</f>
        <v>7.30734690942502</v>
      </c>
      <c r="F5106" s="3" t="n">
        <v>0.4</v>
      </c>
      <c r="G5106" s="3" t="n">
        <v>2400</v>
      </c>
      <c r="H5106" s="3" t="n">
        <v>400</v>
      </c>
      <c r="I5106" s="3" t="n">
        <v>6.4E-007</v>
      </c>
      <c r="J5106" s="3" t="n">
        <v>6E-008</v>
      </c>
      <c r="K5106" s="3" t="n">
        <v>0</v>
      </c>
      <c r="L5106" s="3"/>
      <c r="M5106" s="3" t="n">
        <v>1972</v>
      </c>
      <c r="N5106" s="3"/>
      <c r="O5106" s="3" t="s">
        <v>7980</v>
      </c>
    </row>
    <row r="5107" customFormat="false" ht="12.75" hidden="false" customHeight="false" outlineLevel="0" collapsed="false">
      <c r="A5107" s="3" t="n">
        <v>96</v>
      </c>
      <c r="B5107" s="3" t="n">
        <v>245</v>
      </c>
      <c r="C5107" s="3" t="s">
        <v>8152</v>
      </c>
      <c r="D5107" s="3" t="n">
        <v>1792.30169388084</v>
      </c>
      <c r="E5107" s="3" t="n">
        <f aca="false">D5107/B5107</f>
        <v>7.31551711788099</v>
      </c>
      <c r="F5107" s="3" t="n">
        <v>0.0021</v>
      </c>
      <c r="G5107" s="3"/>
      <c r="H5107" s="3"/>
      <c r="I5107" s="3" t="n">
        <v>265803988371.84</v>
      </c>
      <c r="J5107" s="3" t="n">
        <v>2335212529.92</v>
      </c>
      <c r="K5107" s="3" t="n">
        <v>0</v>
      </c>
      <c r="L5107" s="3" t="s">
        <v>839</v>
      </c>
      <c r="M5107" s="3" t="n">
        <v>1954</v>
      </c>
      <c r="N5107" s="3"/>
      <c r="O5107" s="3" t="s">
        <v>8153</v>
      </c>
    </row>
    <row r="5108" customFormat="false" ht="12.75" hidden="false" customHeight="false" outlineLevel="0" collapsed="false">
      <c r="A5108" s="3" t="n">
        <v>96</v>
      </c>
      <c r="B5108" s="3" t="n">
        <v>245</v>
      </c>
      <c r="C5108" s="3" t="s">
        <v>8154</v>
      </c>
      <c r="D5108" s="3" t="n">
        <v>1791.94579388085</v>
      </c>
      <c r="E5108" s="3" t="n">
        <f aca="false">D5108/B5108</f>
        <v>7.31406446481979</v>
      </c>
      <c r="F5108" s="3" t="n">
        <v>0.0021</v>
      </c>
      <c r="G5108" s="3" t="n">
        <v>355.92</v>
      </c>
      <c r="H5108" s="3" t="n">
        <v>0.1</v>
      </c>
      <c r="I5108" s="3" t="n">
        <v>2.9E-007</v>
      </c>
      <c r="J5108" s="3" t="n">
        <v>2E-008</v>
      </c>
      <c r="K5108" s="3" t="n">
        <v>0</v>
      </c>
      <c r="L5108" s="3" t="s">
        <v>16</v>
      </c>
      <c r="M5108" s="3" t="n">
        <v>1975</v>
      </c>
      <c r="N5108" s="3"/>
      <c r="O5108" s="3" t="s">
        <v>57</v>
      </c>
    </row>
    <row r="5109" customFormat="false" ht="12.75" hidden="false" customHeight="false" outlineLevel="0" collapsed="false">
      <c r="A5109" s="3" t="n">
        <v>97</v>
      </c>
      <c r="B5109" s="3" t="n">
        <v>245</v>
      </c>
      <c r="C5109" s="3" t="s">
        <v>8155</v>
      </c>
      <c r="D5109" s="3" t="n">
        <v>1790.19759495262</v>
      </c>
      <c r="E5109" s="3" t="n">
        <f aca="false">D5109/B5109</f>
        <v>7.3069289589903</v>
      </c>
      <c r="F5109" s="3" t="n">
        <v>0.0023</v>
      </c>
      <c r="G5109" s="3"/>
      <c r="H5109" s="3"/>
      <c r="I5109" s="3" t="n">
        <v>427680</v>
      </c>
      <c r="J5109" s="3" t="n">
        <v>2592</v>
      </c>
      <c r="K5109" s="3" t="n">
        <v>0</v>
      </c>
      <c r="L5109" s="3" t="s">
        <v>42</v>
      </c>
      <c r="M5109" s="3" t="n">
        <v>1951</v>
      </c>
      <c r="N5109" s="3"/>
      <c r="O5109" s="3" t="s">
        <v>8156</v>
      </c>
    </row>
    <row r="5110" customFormat="false" ht="12.75" hidden="false" customHeight="false" outlineLevel="0" collapsed="false">
      <c r="A5110" s="3" t="n">
        <v>97</v>
      </c>
      <c r="B5110" s="3" t="n">
        <v>245</v>
      </c>
      <c r="C5110" s="3" t="s">
        <v>8157</v>
      </c>
      <c r="D5110" s="3" t="n">
        <v>1790.14319495263</v>
      </c>
      <c r="E5110" s="3" t="n">
        <f aca="false">D5110/B5110</f>
        <v>7.306706918174</v>
      </c>
      <c r="F5110" s="3" t="n">
        <v>0.03</v>
      </c>
      <c r="G5110" s="3" t="n">
        <v>50</v>
      </c>
      <c r="H5110" s="3" t="n">
        <v>30</v>
      </c>
      <c r="I5110" s="3"/>
      <c r="J5110" s="3"/>
      <c r="K5110" s="3" t="n">
        <v>0</v>
      </c>
      <c r="L5110" s="3" t="s">
        <v>878</v>
      </c>
      <c r="M5110" s="3"/>
      <c r="N5110" s="3"/>
      <c r="O5110" s="3"/>
    </row>
    <row r="5111" customFormat="false" ht="12.75" hidden="false" customHeight="false" outlineLevel="0" collapsed="false">
      <c r="A5111" s="3" t="n">
        <v>98</v>
      </c>
      <c r="B5111" s="3" t="n">
        <v>245</v>
      </c>
      <c r="C5111" s="3" t="s">
        <v>8158</v>
      </c>
      <c r="D5111" s="3" t="n">
        <v>1787.33289602437</v>
      </c>
      <c r="E5111" s="3" t="n">
        <f aca="false">D5111/B5111</f>
        <v>7.29523631030354</v>
      </c>
      <c r="F5111" s="3" t="n">
        <v>0.0028</v>
      </c>
      <c r="G5111" s="3"/>
      <c r="H5111" s="3"/>
      <c r="I5111" s="3" t="n">
        <v>2700</v>
      </c>
      <c r="J5111" s="3" t="n">
        <v>90</v>
      </c>
      <c r="K5111" s="3" t="n">
        <v>0</v>
      </c>
      <c r="L5111" s="3" t="s">
        <v>16</v>
      </c>
      <c r="M5111" s="3" t="n">
        <v>1956</v>
      </c>
      <c r="N5111" s="3"/>
      <c r="O5111" s="3" t="s">
        <v>8159</v>
      </c>
    </row>
    <row r="5112" customFormat="false" ht="12.75" hidden="false" customHeight="false" outlineLevel="0" collapsed="false">
      <c r="A5112" s="3" t="n">
        <v>98</v>
      </c>
      <c r="B5112" s="3" t="n">
        <v>245</v>
      </c>
      <c r="C5112" s="3" t="s">
        <v>8160</v>
      </c>
      <c r="D5112" s="3" t="n">
        <v>1787.27779602437</v>
      </c>
      <c r="E5112" s="3" t="n">
        <f aca="false">D5112/B5112</f>
        <v>7.29501141234437</v>
      </c>
      <c r="F5112" s="3" t="n">
        <v>0.01</v>
      </c>
      <c r="G5112" s="3" t="n">
        <v>55</v>
      </c>
      <c r="H5112" s="3" t="n">
        <v>10</v>
      </c>
      <c r="I5112" s="3"/>
      <c r="J5112" s="3"/>
      <c r="K5112" s="3" t="n">
        <v>0</v>
      </c>
      <c r="L5112" s="3" t="s">
        <v>1857</v>
      </c>
      <c r="M5112" s="3" t="n">
        <v>2004</v>
      </c>
      <c r="N5112" s="3" t="s">
        <v>8161</v>
      </c>
      <c r="O5112" s="3" t="s">
        <v>57</v>
      </c>
    </row>
    <row r="5113" customFormat="false" ht="12.75" hidden="false" customHeight="false" outlineLevel="0" collapsed="false">
      <c r="A5113" s="3" t="n">
        <v>99</v>
      </c>
      <c r="B5113" s="3" t="n">
        <v>245</v>
      </c>
      <c r="C5113" s="3" t="s">
        <v>8162</v>
      </c>
      <c r="D5113" s="3" t="n">
        <v>1783.05639709614</v>
      </c>
      <c r="E5113" s="3" t="n">
        <f aca="false">D5113/B5113</f>
        <v>7.2777812126373</v>
      </c>
      <c r="F5113" s="3" t="n">
        <v>0.2</v>
      </c>
      <c r="G5113" s="3"/>
      <c r="H5113" s="3"/>
      <c r="I5113" s="3" t="n">
        <v>66</v>
      </c>
      <c r="J5113" s="3" t="n">
        <v>6</v>
      </c>
      <c r="K5113" s="3" t="n">
        <v>0</v>
      </c>
      <c r="L5113" s="3" t="s">
        <v>76</v>
      </c>
      <c r="M5113" s="3" t="n">
        <v>1967</v>
      </c>
      <c r="N5113" s="3"/>
      <c r="O5113" s="3" t="s">
        <v>8163</v>
      </c>
    </row>
    <row r="5114" customFormat="false" ht="12.75" hidden="false" customHeight="false" outlineLevel="0" collapsed="false">
      <c r="A5114" s="3" t="n">
        <v>99</v>
      </c>
      <c r="B5114" s="3" t="n">
        <v>245</v>
      </c>
      <c r="C5114" s="3" t="s">
        <v>8164</v>
      </c>
      <c r="D5114" s="3" t="n">
        <v>1782.77639709614</v>
      </c>
      <c r="E5114" s="3" t="n">
        <f aca="false">D5114/B5114</f>
        <v>7.27663835549444</v>
      </c>
      <c r="F5114" s="3" t="n">
        <v>0.2</v>
      </c>
      <c r="G5114" s="3" t="n">
        <v>283</v>
      </c>
      <c r="H5114" s="3" t="n">
        <v>15</v>
      </c>
      <c r="I5114" s="3"/>
      <c r="J5114" s="3"/>
      <c r="K5114" s="3" t="n">
        <v>0</v>
      </c>
      <c r="L5114" s="3" t="s">
        <v>878</v>
      </c>
      <c r="M5114" s="3" t="n">
        <v>2005</v>
      </c>
      <c r="N5114" s="3"/>
      <c r="O5114" s="3" t="s">
        <v>57</v>
      </c>
    </row>
    <row r="5115" customFormat="false" ht="12.75" hidden="false" customHeight="false" outlineLevel="0" collapsed="false">
      <c r="A5115" s="3" t="n">
        <v>99</v>
      </c>
      <c r="B5115" s="3" t="n">
        <v>245</v>
      </c>
      <c r="C5115" s="3" t="s">
        <v>8165</v>
      </c>
      <c r="D5115" s="3" t="n">
        <v>1782.72639709612</v>
      </c>
      <c r="E5115" s="3" t="n">
        <f aca="false">D5115/B5115</f>
        <v>7.27643427386172</v>
      </c>
      <c r="F5115" s="3" t="n">
        <v>0.23</v>
      </c>
      <c r="G5115" s="3" t="n">
        <v>330</v>
      </c>
      <c r="H5115" s="3" t="n">
        <v>100</v>
      </c>
      <c r="I5115" s="3"/>
      <c r="J5115" s="3"/>
      <c r="K5115" s="3" t="n">
        <v>0</v>
      </c>
      <c r="L5115" s="3" t="s">
        <v>179</v>
      </c>
      <c r="M5115" s="3"/>
      <c r="N5115" s="3"/>
      <c r="O5115" s="3"/>
    </row>
    <row r="5116" customFormat="false" ht="12.75" hidden="false" customHeight="false" outlineLevel="0" collapsed="false">
      <c r="A5116" s="3" t="n">
        <v>100</v>
      </c>
      <c r="B5116" s="3" t="n">
        <v>245</v>
      </c>
      <c r="C5116" s="3" t="s">
        <v>8166</v>
      </c>
      <c r="D5116" s="3" t="n">
        <v>1777.94299816788</v>
      </c>
      <c r="E5116" s="3" t="n">
        <f aca="false">D5116/B5116</f>
        <v>7.25691019660361</v>
      </c>
      <c r="F5116" s="3" t="n">
        <v>0.2</v>
      </c>
      <c r="G5116" s="3"/>
      <c r="H5116" s="3"/>
      <c r="I5116" s="3" t="n">
        <v>4.2</v>
      </c>
      <c r="J5116" s="3" t="n">
        <v>1.3</v>
      </c>
      <c r="K5116" s="3" t="n">
        <v>0</v>
      </c>
      <c r="L5116" s="3" t="s">
        <v>45</v>
      </c>
      <c r="M5116" s="3" t="n">
        <v>1967</v>
      </c>
      <c r="N5116" s="3"/>
      <c r="O5116" s="3" t="s">
        <v>8167</v>
      </c>
    </row>
    <row r="5117" customFormat="false" ht="12.75" hidden="false" customHeight="false" outlineLevel="0" collapsed="false">
      <c r="A5117" s="3" t="n">
        <v>101</v>
      </c>
      <c r="B5117" s="3" t="n">
        <v>245</v>
      </c>
      <c r="C5117" s="3" t="s">
        <v>8168</v>
      </c>
      <c r="D5117" s="3" t="n">
        <v>1771.56959923965</v>
      </c>
      <c r="E5117" s="3" t="n">
        <f aca="false">D5117/B5117</f>
        <v>7.23089632342714</v>
      </c>
      <c r="F5117" s="3" t="n">
        <v>0.31</v>
      </c>
      <c r="G5117" s="3"/>
      <c r="H5117" s="3"/>
      <c r="I5117" s="3" t="n">
        <v>0.4</v>
      </c>
      <c r="J5117" s="3" t="n">
        <v>0.2</v>
      </c>
      <c r="K5117" s="3" t="n">
        <v>0</v>
      </c>
      <c r="L5117" s="3" t="s">
        <v>878</v>
      </c>
      <c r="M5117" s="3" t="n">
        <v>1996</v>
      </c>
      <c r="N5117" s="3" t="s">
        <v>8065</v>
      </c>
      <c r="O5117" s="3" t="s">
        <v>5779</v>
      </c>
    </row>
    <row r="5118" customFormat="false" ht="12.75" hidden="false" customHeight="false" outlineLevel="0" collapsed="false">
      <c r="A5118" s="3" t="n">
        <v>101</v>
      </c>
      <c r="B5118" s="3" t="n">
        <v>245</v>
      </c>
      <c r="C5118" s="3" t="s">
        <v>8169</v>
      </c>
      <c r="D5118" s="3" t="n">
        <v>1771.46959923964</v>
      </c>
      <c r="E5118" s="3" t="n">
        <f aca="false">D5118/B5118</f>
        <v>7.23048816016182</v>
      </c>
      <c r="F5118" s="3" t="n">
        <v>0.33</v>
      </c>
      <c r="G5118" s="3" t="n">
        <v>100</v>
      </c>
      <c r="H5118" s="3" t="n">
        <v>100</v>
      </c>
      <c r="I5118" s="3" t="n">
        <v>0.0009</v>
      </c>
      <c r="J5118" s="3" t="n">
        <v>0.00025</v>
      </c>
      <c r="K5118" s="3" t="n">
        <v>0</v>
      </c>
      <c r="L5118" s="3" t="s">
        <v>315</v>
      </c>
      <c r="M5118" s="3" t="n">
        <v>1996</v>
      </c>
      <c r="N5118" s="3"/>
      <c r="O5118" s="3" t="s">
        <v>8099</v>
      </c>
    </row>
    <row r="5119" customFormat="false" ht="12.75" hidden="false" customHeight="false" outlineLevel="0" collapsed="false">
      <c r="A5119" s="3" t="n">
        <v>94</v>
      </c>
      <c r="B5119" s="3" t="n">
        <v>246</v>
      </c>
      <c r="C5119" s="3" t="s">
        <v>8170</v>
      </c>
      <c r="D5119" s="3" t="n">
        <v>1798.56870965974</v>
      </c>
      <c r="E5119" s="3" t="n">
        <f aca="false">D5119/B5119</f>
        <v>7.31125491731601</v>
      </c>
      <c r="F5119" s="3" t="n">
        <v>0.015</v>
      </c>
      <c r="G5119" s="3"/>
      <c r="H5119" s="3"/>
      <c r="I5119" s="3" t="n">
        <v>936576</v>
      </c>
      <c r="J5119" s="3" t="n">
        <v>1728</v>
      </c>
      <c r="K5119" s="3" t="n">
        <v>0</v>
      </c>
      <c r="L5119" s="3" t="s">
        <v>32</v>
      </c>
      <c r="M5119" s="3" t="n">
        <v>1955</v>
      </c>
      <c r="N5119" s="3"/>
      <c r="O5119" s="3" t="s">
        <v>23</v>
      </c>
    </row>
    <row r="5120" customFormat="false" ht="12.75" hidden="false" customHeight="false" outlineLevel="0" collapsed="false">
      <c r="A5120" s="3" t="n">
        <v>95</v>
      </c>
      <c r="B5120" s="3" t="n">
        <v>246</v>
      </c>
      <c r="C5120" s="3" t="s">
        <v>8171</v>
      </c>
      <c r="D5120" s="3" t="n">
        <v>1797.67631073151</v>
      </c>
      <c r="E5120" s="3" t="n">
        <f aca="false">D5120/B5120</f>
        <v>7.30762727939636</v>
      </c>
      <c r="F5120" s="3" t="n">
        <v>0.018</v>
      </c>
      <c r="G5120" s="3"/>
      <c r="H5120" s="3"/>
      <c r="I5120" s="3" t="n">
        <v>2340</v>
      </c>
      <c r="J5120" s="3" t="n">
        <v>180</v>
      </c>
      <c r="K5120" s="3" t="n">
        <v>0</v>
      </c>
      <c r="L5120" s="3" t="s">
        <v>1641</v>
      </c>
      <c r="M5120" s="3" t="n">
        <v>1955</v>
      </c>
      <c r="N5120" s="3"/>
      <c r="O5120" s="3" t="s">
        <v>23</v>
      </c>
    </row>
    <row r="5121" customFormat="false" ht="12.75" hidden="false" customHeight="false" outlineLevel="0" collapsed="false">
      <c r="A5121" s="3" t="n">
        <v>95</v>
      </c>
      <c r="B5121" s="3" t="n">
        <v>246</v>
      </c>
      <c r="C5121" s="3" t="s">
        <v>8172</v>
      </c>
      <c r="D5121" s="3" t="n">
        <v>1797.64631073151</v>
      </c>
      <c r="E5121" s="3" t="n">
        <f aca="false">D5121/B5121</f>
        <v>7.30750532817686</v>
      </c>
      <c r="F5121" s="3" t="n">
        <v>0.015</v>
      </c>
      <c r="G5121" s="3" t="n">
        <v>30</v>
      </c>
      <c r="H5121" s="3" t="n">
        <v>10</v>
      </c>
      <c r="I5121" s="3" t="n">
        <v>1500</v>
      </c>
      <c r="J5121" s="3" t="n">
        <v>12</v>
      </c>
      <c r="K5121" s="3" t="n">
        <v>0</v>
      </c>
      <c r="L5121" s="3" t="s">
        <v>982</v>
      </c>
      <c r="M5121" s="3" t="n">
        <v>1955</v>
      </c>
      <c r="N5121" s="3"/>
      <c r="O5121" s="3" t="s">
        <v>8173</v>
      </c>
    </row>
    <row r="5122" customFormat="false" ht="12.75" hidden="false" customHeight="false" outlineLevel="0" collapsed="false">
      <c r="A5122" s="3" t="n">
        <v>95</v>
      </c>
      <c r="B5122" s="3" t="n">
        <v>246</v>
      </c>
      <c r="C5122" s="3" t="s">
        <v>8174</v>
      </c>
      <c r="D5122" s="3" t="n">
        <v>1795.6713107315</v>
      </c>
      <c r="E5122" s="3" t="n">
        <f aca="false">D5122/B5122</f>
        <v>7.29947687289228</v>
      </c>
      <c r="F5122" s="3" t="n">
        <v>0.8</v>
      </c>
      <c r="G5122" s="3" t="n">
        <v>2000</v>
      </c>
      <c r="H5122" s="3" t="n">
        <v>800</v>
      </c>
      <c r="I5122" s="3" t="n">
        <v>7.3E-005</v>
      </c>
      <c r="J5122" s="3" t="n">
        <v>1E-005</v>
      </c>
      <c r="K5122" s="3" t="n">
        <v>0</v>
      </c>
      <c r="L5122" s="3"/>
      <c r="M5122" s="3" t="n">
        <v>1972</v>
      </c>
      <c r="N5122" s="3"/>
      <c r="O5122" s="3" t="s">
        <v>7980</v>
      </c>
    </row>
    <row r="5123" customFormat="false" ht="12.75" hidden="false" customHeight="false" outlineLevel="0" collapsed="false">
      <c r="A5123" s="3" t="n">
        <v>96</v>
      </c>
      <c r="B5123" s="3" t="n">
        <v>246</v>
      </c>
      <c r="C5123" s="3" t="s">
        <v>8175</v>
      </c>
      <c r="D5123" s="3" t="n">
        <v>1798.75931180327</v>
      </c>
      <c r="E5123" s="3" t="n">
        <f aca="false">D5123/B5123</f>
        <v>7.31202972277751</v>
      </c>
      <c r="F5123" s="3" t="n">
        <v>0.002</v>
      </c>
      <c r="G5123" s="3"/>
      <c r="H5123" s="3"/>
      <c r="I5123" s="3" t="n">
        <v>148506894132.48</v>
      </c>
      <c r="J5123" s="3" t="n">
        <v>1262277043.2</v>
      </c>
      <c r="K5123" s="3" t="n">
        <v>0</v>
      </c>
      <c r="L5123" s="3" t="s">
        <v>32</v>
      </c>
      <c r="M5123" s="3" t="n">
        <v>1954</v>
      </c>
      <c r="N5123" s="3"/>
      <c r="O5123" s="3" t="s">
        <v>8176</v>
      </c>
    </row>
    <row r="5124" customFormat="false" ht="12.75" hidden="false" customHeight="false" outlineLevel="0" collapsed="false">
      <c r="A5124" s="3" t="n">
        <v>97</v>
      </c>
      <c r="B5124" s="3" t="n">
        <v>246</v>
      </c>
      <c r="C5124" s="3" t="s">
        <v>8177</v>
      </c>
      <c r="D5124" s="3" t="n">
        <v>1796.11451287501</v>
      </c>
      <c r="E5124" s="3" t="n">
        <f aca="false">D5124/B5124</f>
        <v>7.30127850762198</v>
      </c>
      <c r="F5124" s="3" t="n">
        <v>0.06</v>
      </c>
      <c r="G5124" s="3"/>
      <c r="H5124" s="3"/>
      <c r="I5124" s="3" t="n">
        <v>155520</v>
      </c>
      <c r="J5124" s="3" t="n">
        <v>1728</v>
      </c>
      <c r="K5124" s="3" t="n">
        <v>0</v>
      </c>
      <c r="L5124" s="3" t="s">
        <v>982</v>
      </c>
      <c r="M5124" s="3" t="n">
        <v>1954</v>
      </c>
      <c r="N5124" s="3"/>
      <c r="O5124" s="3" t="s">
        <v>5194</v>
      </c>
    </row>
    <row r="5125" customFormat="false" ht="12.75" hidden="false" customHeight="false" outlineLevel="0" collapsed="false">
      <c r="A5125" s="3" t="n">
        <v>98</v>
      </c>
      <c r="B5125" s="3" t="n">
        <v>246</v>
      </c>
      <c r="C5125" s="3" t="s">
        <v>8178</v>
      </c>
      <c r="D5125" s="3" t="n">
        <v>1794.69921394676</v>
      </c>
      <c r="E5125" s="3" t="n">
        <f aca="false">D5125/B5125</f>
        <v>7.29552525994619</v>
      </c>
      <c r="F5125" s="3" t="n">
        <v>0.0021</v>
      </c>
      <c r="G5125" s="3"/>
      <c r="H5125" s="3"/>
      <c r="I5125" s="3" t="n">
        <v>128520</v>
      </c>
      <c r="J5125" s="3" t="n">
        <v>1800</v>
      </c>
      <c r="K5125" s="3" t="n">
        <v>0</v>
      </c>
      <c r="L5125" s="3" t="s">
        <v>32</v>
      </c>
      <c r="M5125" s="3" t="n">
        <v>1951</v>
      </c>
      <c r="N5125" s="3"/>
      <c r="O5125" s="3" t="s">
        <v>8179</v>
      </c>
    </row>
    <row r="5126" customFormat="false" ht="12.75" hidden="false" customHeight="false" outlineLevel="0" collapsed="false">
      <c r="A5126" s="3" t="n">
        <v>99</v>
      </c>
      <c r="B5126" s="3" t="n">
        <v>246</v>
      </c>
      <c r="C5126" s="3" t="s">
        <v>8180</v>
      </c>
      <c r="D5126" s="3" t="n">
        <v>1789.59771501852</v>
      </c>
      <c r="E5126" s="3" t="n">
        <f aca="false">D5126/B5126</f>
        <v>7.27478745942488</v>
      </c>
      <c r="F5126" s="3" t="n">
        <v>0.22</v>
      </c>
      <c r="G5126" s="3"/>
      <c r="H5126" s="3"/>
      <c r="I5126" s="3" t="n">
        <v>450</v>
      </c>
      <c r="J5126" s="3" t="n">
        <v>30</v>
      </c>
      <c r="K5126" s="3" t="n">
        <v>0</v>
      </c>
      <c r="L5126" s="3" t="s">
        <v>5308</v>
      </c>
      <c r="M5126" s="3" t="n">
        <v>1954</v>
      </c>
      <c r="N5126" s="3"/>
      <c r="O5126" s="3" t="s">
        <v>8181</v>
      </c>
    </row>
    <row r="5127" customFormat="false" ht="12.75" hidden="false" customHeight="false" outlineLevel="0" collapsed="false">
      <c r="A5127" s="3" t="n">
        <v>99</v>
      </c>
      <c r="B5127" s="3" t="n">
        <v>246</v>
      </c>
      <c r="C5127" s="3" t="s">
        <v>8182</v>
      </c>
      <c r="D5127" s="3" t="n">
        <v>1789.24771501852</v>
      </c>
      <c r="E5127" s="3" t="n">
        <f aca="false">D5127/B5127</f>
        <v>7.27336469519722</v>
      </c>
      <c r="F5127" s="3" t="n">
        <v>0.3</v>
      </c>
      <c r="G5127" s="3" t="n">
        <v>350</v>
      </c>
      <c r="H5127" s="3" t="n">
        <v>200</v>
      </c>
      <c r="I5127" s="3"/>
      <c r="J5127" s="3"/>
      <c r="K5127" s="3" t="n">
        <v>0</v>
      </c>
      <c r="L5127" s="3" t="s">
        <v>7821</v>
      </c>
      <c r="M5127" s="3"/>
      <c r="N5127" s="3"/>
      <c r="O5127" s="3"/>
    </row>
    <row r="5128" customFormat="false" ht="12.75" hidden="false" customHeight="false" outlineLevel="0" collapsed="false">
      <c r="A5128" s="3" t="n">
        <v>100</v>
      </c>
      <c r="B5128" s="3" t="n">
        <v>246</v>
      </c>
      <c r="C5128" s="3" t="s">
        <v>8183</v>
      </c>
      <c r="D5128" s="3" t="n">
        <v>1786.01531609026</v>
      </c>
      <c r="E5128" s="3" t="n">
        <f aca="false">D5128/B5128</f>
        <v>7.26022486215551</v>
      </c>
      <c r="F5128" s="3" t="n">
        <v>0.015</v>
      </c>
      <c r="G5128" s="3"/>
      <c r="H5128" s="3"/>
      <c r="I5128" s="3" t="n">
        <v>1.54</v>
      </c>
      <c r="J5128" s="3" t="n">
        <v>0.04</v>
      </c>
      <c r="K5128" s="3" t="n">
        <v>0</v>
      </c>
      <c r="L5128" s="3" t="s">
        <v>32</v>
      </c>
      <c r="M5128" s="3" t="n">
        <v>1966</v>
      </c>
      <c r="N5128" s="3" t="s">
        <v>8184</v>
      </c>
      <c r="O5128" s="3" t="s">
        <v>8185</v>
      </c>
    </row>
    <row r="5129" customFormat="false" ht="12.75" hidden="false" customHeight="false" outlineLevel="0" collapsed="false">
      <c r="A5129" s="3" t="n">
        <v>101</v>
      </c>
      <c r="B5129" s="3" t="n">
        <v>246</v>
      </c>
      <c r="C5129" s="3" t="s">
        <v>8186</v>
      </c>
      <c r="D5129" s="3" t="n">
        <v>1778.79091716209</v>
      </c>
      <c r="E5129" s="3" t="n">
        <f aca="false">D5129/B5129</f>
        <v>7.23085738683774</v>
      </c>
      <c r="F5129" s="3" t="n">
        <v>0.26</v>
      </c>
      <c r="G5129" s="3"/>
      <c r="H5129" s="3"/>
      <c r="I5129" s="3" t="n">
        <v>0.92</v>
      </c>
      <c r="J5129" s="3" t="n">
        <v>0.18</v>
      </c>
      <c r="K5129" s="3" t="n">
        <v>0</v>
      </c>
      <c r="L5129" s="3"/>
      <c r="M5129" s="3" t="n">
        <v>1996</v>
      </c>
      <c r="N5129" s="3" t="s">
        <v>8095</v>
      </c>
      <c r="O5129" s="3" t="s">
        <v>87</v>
      </c>
    </row>
    <row r="5130" customFormat="false" ht="12.75" hidden="false" customHeight="false" outlineLevel="0" collapsed="false">
      <c r="A5130" s="3" t="n">
        <v>101</v>
      </c>
      <c r="B5130" s="3" t="n">
        <v>246</v>
      </c>
      <c r="C5130" s="3" t="s">
        <v>8187</v>
      </c>
      <c r="D5130" s="3" t="n">
        <v>1778.74091716207</v>
      </c>
      <c r="E5130" s="3" t="n">
        <f aca="false">D5130/B5130</f>
        <v>7.23065413480515</v>
      </c>
      <c r="F5130" s="3" t="n">
        <v>0.26</v>
      </c>
      <c r="G5130" s="3" t="n">
        <v>60</v>
      </c>
      <c r="H5130" s="3" t="n">
        <v>60</v>
      </c>
      <c r="I5130" s="3" t="n">
        <v>4.4</v>
      </c>
      <c r="J5130" s="3" t="n">
        <v>0.8</v>
      </c>
      <c r="K5130" s="3" t="n">
        <v>0</v>
      </c>
      <c r="L5130" s="3"/>
      <c r="M5130" s="3" t="n">
        <v>2010</v>
      </c>
      <c r="N5130" s="3"/>
      <c r="O5130" s="3" t="s">
        <v>8188</v>
      </c>
    </row>
    <row r="5131" customFormat="false" ht="12.75" hidden="false" customHeight="false" outlineLevel="0" collapsed="false">
      <c r="A5131" s="3" t="n">
        <v>94</v>
      </c>
      <c r="B5131" s="3" t="n">
        <v>247</v>
      </c>
      <c r="C5131" s="3" t="s">
        <v>8189</v>
      </c>
      <c r="D5131" s="3" t="n">
        <v>1802.92602758214</v>
      </c>
      <c r="E5131" s="3" t="n">
        <f aca="false">D5131/B5131</f>
        <v>7.2992956582273</v>
      </c>
      <c r="F5131" s="3" t="n">
        <v>0.2</v>
      </c>
      <c r="G5131" s="3"/>
      <c r="H5131" s="3"/>
      <c r="I5131" s="3" t="n">
        <v>196128</v>
      </c>
      <c r="J5131" s="3" t="n">
        <v>19872</v>
      </c>
      <c r="K5131" s="3" t="n">
        <v>0</v>
      </c>
      <c r="L5131" s="3" t="s">
        <v>45</v>
      </c>
      <c r="M5131" s="3" t="n">
        <v>1983</v>
      </c>
      <c r="N5131" s="3"/>
      <c r="O5131" s="3" t="s">
        <v>23</v>
      </c>
    </row>
    <row r="5132" customFormat="false" ht="12.75" hidden="false" customHeight="false" outlineLevel="0" collapsed="false">
      <c r="A5132" s="3" t="n">
        <v>95</v>
      </c>
      <c r="B5132" s="3" t="n">
        <v>247</v>
      </c>
      <c r="C5132" s="3" t="s">
        <v>8190</v>
      </c>
      <c r="D5132" s="3" t="n">
        <v>1803.59262865389</v>
      </c>
      <c r="E5132" s="3" t="n">
        <f aca="false">D5132/B5132</f>
        <v>7.30199444799145</v>
      </c>
      <c r="F5132" s="3" t="n">
        <v>0.1</v>
      </c>
      <c r="G5132" s="3"/>
      <c r="H5132" s="3"/>
      <c r="I5132" s="3" t="n">
        <v>1380</v>
      </c>
      <c r="J5132" s="3" t="n">
        <v>78</v>
      </c>
      <c r="K5132" s="3" t="n">
        <v>0</v>
      </c>
      <c r="L5132" s="3" t="s">
        <v>8147</v>
      </c>
      <c r="M5132" s="3" t="n">
        <v>1967</v>
      </c>
      <c r="N5132" s="3"/>
      <c r="O5132" s="3" t="s">
        <v>23</v>
      </c>
    </row>
    <row r="5133" customFormat="false" ht="12.75" hidden="false" customHeight="false" outlineLevel="0" collapsed="false">
      <c r="A5133" s="3" t="n">
        <v>96</v>
      </c>
      <c r="B5133" s="3" t="n">
        <v>247</v>
      </c>
      <c r="C5133" s="3" t="s">
        <v>8191</v>
      </c>
      <c r="D5133" s="3" t="n">
        <v>1803.91522972562</v>
      </c>
      <c r="E5133" s="3" t="n">
        <f aca="false">D5133/B5133</f>
        <v>7.30330052520495</v>
      </c>
      <c r="F5133" s="3" t="n">
        <v>0.004</v>
      </c>
      <c r="G5133" s="3"/>
      <c r="H5133" s="3"/>
      <c r="I5133" s="3" t="n">
        <v>492288046848000</v>
      </c>
      <c r="J5133" s="3" t="n">
        <v>15778463040000</v>
      </c>
      <c r="K5133" s="3" t="n">
        <v>0</v>
      </c>
      <c r="L5133" s="3" t="s">
        <v>3840</v>
      </c>
      <c r="M5133" s="3" t="n">
        <v>1954</v>
      </c>
      <c r="N5133" s="3"/>
      <c r="O5133" s="3" t="s">
        <v>87</v>
      </c>
    </row>
    <row r="5134" customFormat="false" ht="12.75" hidden="false" customHeight="false" outlineLevel="0" collapsed="false">
      <c r="A5134" s="3" t="n">
        <v>96</v>
      </c>
      <c r="B5134" s="3" t="n">
        <v>247</v>
      </c>
      <c r="C5134" s="3" t="s">
        <v>8192</v>
      </c>
      <c r="D5134" s="3" t="n">
        <v>1803.68822972564</v>
      </c>
      <c r="E5134" s="3" t="n">
        <f aca="false">D5134/B5134</f>
        <v>7.30238149686493</v>
      </c>
      <c r="F5134" s="3" t="n">
        <v>0.004</v>
      </c>
      <c r="G5134" s="3" t="n">
        <v>227.38</v>
      </c>
      <c r="H5134" s="3" t="n">
        <v>0.02</v>
      </c>
      <c r="I5134" s="3" t="n">
        <v>2.63E-005</v>
      </c>
      <c r="J5134" s="3" t="n">
        <v>3E-007</v>
      </c>
      <c r="K5134" s="3" t="n">
        <v>0</v>
      </c>
      <c r="L5134" s="3" t="s">
        <v>260</v>
      </c>
      <c r="M5134" s="3" t="n">
        <v>1968</v>
      </c>
      <c r="N5134" s="3"/>
      <c r="O5134" s="3" t="s">
        <v>57</v>
      </c>
    </row>
    <row r="5135" customFormat="false" ht="12.75" hidden="false" customHeight="false" outlineLevel="0" collapsed="false">
      <c r="A5135" s="3" t="n">
        <v>96</v>
      </c>
      <c r="B5135" s="3" t="n">
        <v>247</v>
      </c>
      <c r="C5135" s="3" t="s">
        <v>8193</v>
      </c>
      <c r="D5135" s="3" t="n">
        <v>1803.51022972562</v>
      </c>
      <c r="E5135" s="3" t="n">
        <f aca="false">D5135/B5135</f>
        <v>7.30166084909159</v>
      </c>
      <c r="F5135" s="3" t="n">
        <v>0.004</v>
      </c>
      <c r="G5135" s="3" t="n">
        <v>404.9</v>
      </c>
      <c r="H5135" s="3" t="n">
        <v>0.03</v>
      </c>
      <c r="I5135" s="3" t="n">
        <v>1.006E-007</v>
      </c>
      <c r="J5135" s="3" t="n">
        <v>6E-010</v>
      </c>
      <c r="K5135" s="3" t="n">
        <v>0</v>
      </c>
      <c r="L5135" s="3" t="s">
        <v>16</v>
      </c>
      <c r="M5135" s="3" t="n">
        <v>2003</v>
      </c>
      <c r="N5135" s="3"/>
      <c r="O5135" s="3" t="s">
        <v>57</v>
      </c>
    </row>
    <row r="5136" customFormat="false" ht="12.75" hidden="false" customHeight="false" outlineLevel="0" collapsed="false">
      <c r="A5136" s="3" t="n">
        <v>97</v>
      </c>
      <c r="B5136" s="3" t="n">
        <v>247</v>
      </c>
      <c r="C5136" s="3" t="s">
        <v>8194</v>
      </c>
      <c r="D5136" s="3" t="n">
        <v>1802.66483079738</v>
      </c>
      <c r="E5136" s="3" t="n">
        <f aca="false">D5136/B5136</f>
        <v>7.29823818136592</v>
      </c>
      <c r="F5136" s="3" t="n">
        <v>0.005</v>
      </c>
      <c r="G5136" s="3"/>
      <c r="H5136" s="3"/>
      <c r="I5136" s="3" t="n">
        <v>43548557990.4</v>
      </c>
      <c r="J5136" s="3" t="n">
        <v>7889231520</v>
      </c>
      <c r="K5136" s="3" t="n">
        <v>0</v>
      </c>
      <c r="L5136" s="3" t="s">
        <v>76</v>
      </c>
      <c r="M5136" s="3" t="n">
        <v>1965</v>
      </c>
      <c r="N5136" s="3"/>
      <c r="O5136" s="3" t="s">
        <v>8195</v>
      </c>
    </row>
    <row r="5137" customFormat="false" ht="12.75" hidden="false" customHeight="false" outlineLevel="0" collapsed="false">
      <c r="A5137" s="3" t="n">
        <v>98</v>
      </c>
      <c r="B5137" s="3" t="n">
        <v>247</v>
      </c>
      <c r="C5137" s="3" t="s">
        <v>8196</v>
      </c>
      <c r="D5137" s="3" t="n">
        <v>1800.75843186915</v>
      </c>
      <c r="E5137" s="3" t="n">
        <f aca="false">D5137/B5137</f>
        <v>7.29051996708159</v>
      </c>
      <c r="F5137" s="3" t="n">
        <v>0.015</v>
      </c>
      <c r="G5137" s="3"/>
      <c r="H5137" s="3"/>
      <c r="I5137" s="3" t="n">
        <v>11196</v>
      </c>
      <c r="J5137" s="3" t="n">
        <v>108</v>
      </c>
      <c r="K5137" s="3" t="n">
        <v>0</v>
      </c>
      <c r="L5137" s="3" t="s">
        <v>1736</v>
      </c>
      <c r="M5137" s="3" t="n">
        <v>1954</v>
      </c>
      <c r="N5137" s="3"/>
      <c r="O5137" s="3" t="s">
        <v>8197</v>
      </c>
    </row>
    <row r="5138" customFormat="false" ht="12.75" hidden="false" customHeight="false" outlineLevel="0" collapsed="false">
      <c r="A5138" s="3" t="n">
        <v>99</v>
      </c>
      <c r="B5138" s="3" t="n">
        <v>247</v>
      </c>
      <c r="C5138" s="3" t="s">
        <v>8198</v>
      </c>
      <c r="D5138" s="3" t="n">
        <v>1796.99103294089</v>
      </c>
      <c r="E5138" s="3" t="n">
        <f aca="false">D5138/B5138</f>
        <v>7.27526733984165</v>
      </c>
      <c r="F5138" s="3" t="n">
        <v>0.019</v>
      </c>
      <c r="G5138" s="3"/>
      <c r="H5138" s="3"/>
      <c r="I5138" s="3" t="n">
        <v>273</v>
      </c>
      <c r="J5138" s="3" t="n">
        <v>15.6</v>
      </c>
      <c r="K5138" s="3" t="n">
        <v>0</v>
      </c>
      <c r="L5138" s="3" t="s">
        <v>1857</v>
      </c>
      <c r="M5138" s="3" t="n">
        <v>1967</v>
      </c>
      <c r="N5138" s="3" t="s">
        <v>8017</v>
      </c>
      <c r="O5138" s="3" t="s">
        <v>8199</v>
      </c>
    </row>
    <row r="5139" customFormat="false" ht="12.75" hidden="false" customHeight="false" outlineLevel="0" collapsed="false">
      <c r="A5139" s="3" t="n">
        <v>100</v>
      </c>
      <c r="B5139" s="3" t="n">
        <v>247</v>
      </c>
      <c r="C5139" s="3" t="s">
        <v>8200</v>
      </c>
      <c r="D5139" s="3" t="n">
        <v>1792.6056340127</v>
      </c>
      <c r="E5139" s="3" t="n">
        <f aca="false">D5139/B5139</f>
        <v>7.25751268831051</v>
      </c>
      <c r="F5139" s="3" t="n">
        <v>0.12</v>
      </c>
      <c r="G5139" s="3"/>
      <c r="H5139" s="3"/>
      <c r="I5139" s="3" t="n">
        <v>31</v>
      </c>
      <c r="J5139" s="3" t="n">
        <v>1</v>
      </c>
      <c r="K5139" s="3" t="n">
        <v>0</v>
      </c>
      <c r="L5139" s="3" t="s">
        <v>1857</v>
      </c>
      <c r="M5139" s="3" t="n">
        <v>1967</v>
      </c>
      <c r="N5139" s="3" t="s">
        <v>8201</v>
      </c>
      <c r="O5139" s="3" t="s">
        <v>6479</v>
      </c>
    </row>
    <row r="5140" customFormat="false" ht="12.75" hidden="false" customHeight="false" outlineLevel="0" collapsed="false">
      <c r="A5140" s="3" t="n">
        <v>100</v>
      </c>
      <c r="B5140" s="3" t="n">
        <v>247</v>
      </c>
      <c r="C5140" s="3" t="s">
        <v>8202</v>
      </c>
      <c r="D5140" s="3" t="n">
        <v>1792.55563401271</v>
      </c>
      <c r="E5140" s="3" t="n">
        <f aca="false">D5140/B5140</f>
        <v>7.25731025916076</v>
      </c>
      <c r="F5140" s="3" t="n">
        <v>0.11</v>
      </c>
      <c r="G5140" s="3" t="n">
        <v>49</v>
      </c>
      <c r="H5140" s="3" t="n">
        <v>8</v>
      </c>
      <c r="I5140" s="3" t="n">
        <v>5.1</v>
      </c>
      <c r="J5140" s="3" t="n">
        <v>0.2</v>
      </c>
      <c r="K5140" s="3" t="n">
        <v>0</v>
      </c>
      <c r="L5140" s="3" t="s">
        <v>38</v>
      </c>
      <c r="M5140" s="3" t="n">
        <v>1967</v>
      </c>
      <c r="N5140" s="3" t="s">
        <v>8201</v>
      </c>
      <c r="O5140" s="3" t="s">
        <v>5037</v>
      </c>
    </row>
    <row r="5141" customFormat="false" ht="12.75" hidden="false" customHeight="false" outlineLevel="0" collapsed="false">
      <c r="A5141" s="3" t="n">
        <v>101</v>
      </c>
      <c r="B5141" s="3" t="n">
        <v>247</v>
      </c>
      <c r="C5141" s="3" t="s">
        <v>8203</v>
      </c>
      <c r="D5141" s="3" t="n">
        <v>1787.04223508446</v>
      </c>
      <c r="E5141" s="3" t="n">
        <f aca="false">D5141/B5141</f>
        <v>7.23498880600996</v>
      </c>
      <c r="F5141" s="3" t="n">
        <v>0.21</v>
      </c>
      <c r="G5141" s="3"/>
      <c r="H5141" s="3"/>
      <c r="I5141" s="3" t="n">
        <v>1.19</v>
      </c>
      <c r="J5141" s="3" t="n">
        <v>0.09</v>
      </c>
      <c r="K5141" s="3" t="n">
        <v>0</v>
      </c>
      <c r="L5141" s="3" t="s">
        <v>878</v>
      </c>
      <c r="M5141" s="3" t="n">
        <v>1981</v>
      </c>
      <c r="N5141" s="3" t="s">
        <v>8118</v>
      </c>
      <c r="O5141" s="3" t="s">
        <v>8204</v>
      </c>
    </row>
    <row r="5142" customFormat="false" ht="12.75" hidden="false" customHeight="false" outlineLevel="0" collapsed="false">
      <c r="A5142" s="3" t="n">
        <v>101</v>
      </c>
      <c r="B5142" s="3" t="n">
        <v>247</v>
      </c>
      <c r="C5142" s="3" t="s">
        <v>8205</v>
      </c>
      <c r="D5142" s="3" t="n">
        <v>1786.78223508445</v>
      </c>
      <c r="E5142" s="3" t="n">
        <f aca="false">D5142/B5142</f>
        <v>7.23393617443097</v>
      </c>
      <c r="F5142" s="3" t="n">
        <v>0.21</v>
      </c>
      <c r="G5142" s="3" t="n">
        <v>260</v>
      </c>
      <c r="H5142" s="3" t="n">
        <v>40</v>
      </c>
      <c r="I5142" s="3" t="n">
        <v>0.25</v>
      </c>
      <c r="J5142" s="3" t="n">
        <v>0.04</v>
      </c>
      <c r="K5142" s="3" t="n">
        <v>0</v>
      </c>
      <c r="L5142" s="3" t="s">
        <v>179</v>
      </c>
      <c r="M5142" s="3" t="n">
        <v>1993</v>
      </c>
      <c r="N5142" s="3" t="s">
        <v>8118</v>
      </c>
      <c r="O5142" s="3" t="s">
        <v>8206</v>
      </c>
    </row>
    <row r="5143" customFormat="false" ht="12.75" hidden="false" customHeight="false" outlineLevel="0" collapsed="false">
      <c r="A5143" s="3" t="n">
        <v>95</v>
      </c>
      <c r="B5143" s="3" t="n">
        <v>248</v>
      </c>
      <c r="C5143" s="3" t="s">
        <v>8207</v>
      </c>
      <c r="D5143" s="3" t="n">
        <v>1808.25394657633</v>
      </c>
      <c r="E5143" s="3" t="n">
        <f aca="false">D5143/B5143</f>
        <v>7.29134655877551</v>
      </c>
      <c r="F5143" s="3" t="n">
        <v>0.2</v>
      </c>
      <c r="G5143" s="3"/>
      <c r="H5143" s="3"/>
      <c r="I5143" s="3" t="n">
        <v>180</v>
      </c>
      <c r="J5143" s="3"/>
      <c r="K5143" s="3" t="n">
        <v>0</v>
      </c>
      <c r="L5143" s="3"/>
      <c r="M5143" s="3"/>
      <c r="N5143" s="3"/>
      <c r="O5143" s="3" t="s">
        <v>1542</v>
      </c>
    </row>
    <row r="5144" customFormat="false" ht="12.75" hidden="false" customHeight="false" outlineLevel="0" collapsed="false">
      <c r="A5144" s="3" t="n">
        <v>96</v>
      </c>
      <c r="B5144" s="3" t="n">
        <v>248</v>
      </c>
      <c r="C5144" s="3" t="s">
        <v>8208</v>
      </c>
      <c r="D5144" s="3" t="n">
        <v>1810.1275476481</v>
      </c>
      <c r="E5144" s="3" t="n">
        <f aca="false">D5144/B5144</f>
        <v>7.29890140180684</v>
      </c>
      <c r="F5144" s="3" t="n">
        <v>0.005</v>
      </c>
      <c r="G5144" s="3"/>
      <c r="H5144" s="3"/>
      <c r="I5144" s="3" t="n">
        <v>10981810275840</v>
      </c>
      <c r="J5144" s="3" t="n">
        <v>189341556480</v>
      </c>
      <c r="K5144" s="3" t="n">
        <v>0</v>
      </c>
      <c r="L5144" s="3" t="s">
        <v>32</v>
      </c>
      <c r="M5144" s="3" t="n">
        <v>1956</v>
      </c>
      <c r="N5144" s="3"/>
      <c r="O5144" s="3" t="s">
        <v>8209</v>
      </c>
    </row>
    <row r="5145" customFormat="false" ht="12.75" hidden="false" customHeight="false" outlineLevel="0" collapsed="false">
      <c r="A5145" s="3" t="n">
        <v>97</v>
      </c>
      <c r="B5145" s="3" t="n">
        <v>248</v>
      </c>
      <c r="C5145" s="3" t="s">
        <v>8210</v>
      </c>
      <c r="D5145" s="3" t="n">
        <v>1808.14714871984</v>
      </c>
      <c r="E5145" s="3" t="n">
        <f aca="false">D5145/B5145</f>
        <v>7.29091592225743</v>
      </c>
      <c r="F5145" s="3" t="n">
        <v>0.07</v>
      </c>
      <c r="G5145" s="3"/>
      <c r="H5145" s="3"/>
      <c r="I5145" s="3" t="n">
        <v>284012334.72</v>
      </c>
      <c r="J5145" s="3"/>
      <c r="K5145" s="3" t="n">
        <v>0</v>
      </c>
      <c r="L5145" s="3" t="s">
        <v>1068</v>
      </c>
      <c r="M5145" s="3" t="n">
        <v>1956</v>
      </c>
      <c r="N5145" s="3"/>
      <c r="O5145" s="3" t="s">
        <v>3011</v>
      </c>
    </row>
    <row r="5146" customFormat="false" ht="12.75" hidden="false" customHeight="false" outlineLevel="0" collapsed="false">
      <c r="A5146" s="3" t="n">
        <v>97</v>
      </c>
      <c r="B5146" s="3" t="n">
        <v>248</v>
      </c>
      <c r="C5146" s="3" t="s">
        <v>8211</v>
      </c>
      <c r="D5146" s="3" t="n">
        <v>1808.11714871984</v>
      </c>
      <c r="E5146" s="3" t="n">
        <f aca="false">D5146/B5146</f>
        <v>7.2907949545155</v>
      </c>
      <c r="F5146" s="3" t="n">
        <v>0.021</v>
      </c>
      <c r="G5146" s="3" t="n">
        <v>30</v>
      </c>
      <c r="H5146" s="3" t="n">
        <v>70</v>
      </c>
      <c r="I5146" s="3" t="n">
        <v>85320</v>
      </c>
      <c r="J5146" s="3" t="n">
        <v>720</v>
      </c>
      <c r="K5146" s="3" t="n">
        <v>0</v>
      </c>
      <c r="L5146" s="3" t="s">
        <v>1902</v>
      </c>
      <c r="M5146" s="3" t="n">
        <v>1956</v>
      </c>
      <c r="N5146" s="3"/>
      <c r="O5146" s="3" t="s">
        <v>8212</v>
      </c>
    </row>
    <row r="5147" customFormat="false" ht="12.75" hidden="false" customHeight="false" outlineLevel="0" collapsed="false">
      <c r="A5147" s="3" t="n">
        <v>97</v>
      </c>
      <c r="B5147" s="3" t="n">
        <v>248</v>
      </c>
      <c r="C5147" s="3" t="s">
        <v>8213</v>
      </c>
      <c r="D5147" s="3" t="n">
        <v>1808.09714871983</v>
      </c>
      <c r="E5147" s="3" t="n">
        <f aca="false">D5147/B5147</f>
        <v>7.29071430935414</v>
      </c>
      <c r="F5147" s="3" t="n">
        <v>0.05</v>
      </c>
      <c r="G5147" s="3" t="n">
        <v>50</v>
      </c>
      <c r="H5147" s="3" t="n">
        <v>50</v>
      </c>
      <c r="I5147" s="3"/>
      <c r="J5147" s="3"/>
      <c r="K5147" s="3" t="n">
        <v>0</v>
      </c>
      <c r="L5147" s="3" t="s">
        <v>1566</v>
      </c>
      <c r="M5147" s="3"/>
      <c r="N5147" s="3"/>
      <c r="O5147" s="3"/>
    </row>
    <row r="5148" customFormat="false" ht="12.75" hidden="false" customHeight="false" outlineLevel="0" collapsed="false">
      <c r="A5148" s="3" t="n">
        <v>98</v>
      </c>
      <c r="B5148" s="3" t="n">
        <v>248</v>
      </c>
      <c r="C5148" s="3" t="s">
        <v>8214</v>
      </c>
      <c r="D5148" s="3" t="n">
        <v>1807.69374979165</v>
      </c>
      <c r="E5148" s="3" t="n">
        <f aca="false">D5148/B5148</f>
        <v>7.28908770077279</v>
      </c>
      <c r="F5148" s="3" t="n">
        <v>0.005</v>
      </c>
      <c r="G5148" s="3"/>
      <c r="H5148" s="3"/>
      <c r="I5148" s="3" t="n">
        <v>28857600</v>
      </c>
      <c r="J5148" s="3" t="n">
        <v>259200</v>
      </c>
      <c r="K5148" s="3" t="n">
        <v>0</v>
      </c>
      <c r="L5148" s="3" t="s">
        <v>32</v>
      </c>
      <c r="M5148" s="3" t="n">
        <v>1954</v>
      </c>
      <c r="N5148" s="3"/>
      <c r="O5148" s="3" t="s">
        <v>8215</v>
      </c>
    </row>
    <row r="5149" customFormat="false" ht="12.75" hidden="false" customHeight="false" outlineLevel="0" collapsed="false">
      <c r="A5149" s="3" t="n">
        <v>99</v>
      </c>
      <c r="B5149" s="3" t="n">
        <v>248</v>
      </c>
      <c r="C5149" s="3" t="s">
        <v>8216</v>
      </c>
      <c r="D5149" s="3" t="n">
        <v>1803.34035086335</v>
      </c>
      <c r="E5149" s="3" t="n">
        <f aca="false">D5149/B5149</f>
        <v>7.27153367283609</v>
      </c>
      <c r="F5149" s="3" t="n">
        <v>0.05</v>
      </c>
      <c r="G5149" s="3"/>
      <c r="H5149" s="3"/>
      <c r="I5149" s="3" t="n">
        <v>1620</v>
      </c>
      <c r="J5149" s="3" t="n">
        <v>300</v>
      </c>
      <c r="K5149" s="3" t="n">
        <v>0</v>
      </c>
      <c r="L5149" s="3" t="s">
        <v>8217</v>
      </c>
      <c r="M5149" s="3" t="n">
        <v>1956</v>
      </c>
      <c r="N5149" s="3"/>
      <c r="O5149" s="3" t="s">
        <v>8218</v>
      </c>
    </row>
    <row r="5150" customFormat="false" ht="12.75" hidden="false" customHeight="false" outlineLevel="0" collapsed="false">
      <c r="A5150" s="3" t="n">
        <v>99</v>
      </c>
      <c r="B5150" s="3" t="n">
        <v>248</v>
      </c>
      <c r="C5150" s="3" t="s">
        <v>8219</v>
      </c>
      <c r="D5150" s="3"/>
      <c r="E5150" s="3" t="n">
        <f aca="false">D5150/B5150</f>
        <v>0</v>
      </c>
      <c r="F5150" s="3"/>
      <c r="G5150" s="3"/>
      <c r="H5150" s="3"/>
      <c r="I5150" s="3" t="n">
        <v>2460</v>
      </c>
      <c r="J5150" s="3"/>
      <c r="K5150" s="3" t="n">
        <v>0</v>
      </c>
      <c r="L5150" s="3"/>
      <c r="M5150" s="3"/>
      <c r="N5150" s="3" t="s">
        <v>8220</v>
      </c>
      <c r="O5150" s="3"/>
    </row>
    <row r="5151" customFormat="false" ht="12.75" hidden="false" customHeight="false" outlineLevel="0" collapsed="false">
      <c r="A5151" s="3" t="n">
        <v>100</v>
      </c>
      <c r="B5151" s="3" t="n">
        <v>248</v>
      </c>
      <c r="C5151" s="3" t="s">
        <v>8221</v>
      </c>
      <c r="D5151" s="3" t="n">
        <v>1800.44795193514</v>
      </c>
      <c r="E5151" s="3" t="n">
        <f aca="false">D5151/B5151</f>
        <v>7.25987077393203</v>
      </c>
      <c r="F5151" s="3" t="n">
        <v>0.009</v>
      </c>
      <c r="G5151" s="3"/>
      <c r="H5151" s="3"/>
      <c r="I5151" s="3" t="n">
        <v>35.1</v>
      </c>
      <c r="J5151" s="3" t="n">
        <v>0.8</v>
      </c>
      <c r="K5151" s="3" t="n">
        <v>0</v>
      </c>
      <c r="L5151" s="3" t="s">
        <v>32</v>
      </c>
      <c r="M5151" s="3" t="n">
        <v>1958</v>
      </c>
      <c r="N5151" s="3" t="s">
        <v>8222</v>
      </c>
      <c r="O5151" s="3" t="s">
        <v>8223</v>
      </c>
    </row>
    <row r="5152" customFormat="false" ht="12.75" hidden="false" customHeight="false" outlineLevel="0" collapsed="false">
      <c r="A5152" s="3" t="n">
        <v>101</v>
      </c>
      <c r="B5152" s="3" t="n">
        <v>248</v>
      </c>
      <c r="C5152" s="3" t="s">
        <v>8224</v>
      </c>
      <c r="D5152" s="3" t="n">
        <v>1793.90355300691</v>
      </c>
      <c r="E5152" s="3" t="n">
        <f aca="false">D5152/B5152</f>
        <v>7.23348206857625</v>
      </c>
      <c r="F5152" s="3" t="n">
        <v>0.24</v>
      </c>
      <c r="G5152" s="3"/>
      <c r="H5152" s="3"/>
      <c r="I5152" s="3" t="n">
        <v>7</v>
      </c>
      <c r="J5152" s="3" t="n">
        <v>3</v>
      </c>
      <c r="K5152" s="3" t="n">
        <v>0</v>
      </c>
      <c r="L5152" s="3"/>
      <c r="M5152" s="3" t="n">
        <v>1973</v>
      </c>
      <c r="N5152" s="3"/>
      <c r="O5152" s="3" t="s">
        <v>8225</v>
      </c>
    </row>
    <row r="5153" customFormat="false" ht="12.75" hidden="false" customHeight="false" outlineLevel="0" collapsed="false">
      <c r="A5153" s="3" t="n">
        <v>102</v>
      </c>
      <c r="B5153" s="3" t="n">
        <v>248</v>
      </c>
      <c r="C5153" s="3" t="s">
        <v>8226</v>
      </c>
      <c r="D5153" s="3" t="n">
        <v>1789.14015407866</v>
      </c>
      <c r="E5153" s="3" t="n">
        <f aca="false">D5153/B5153</f>
        <v>7.21427481483331</v>
      </c>
      <c r="F5153" s="3" t="n">
        <v>0.22</v>
      </c>
      <c r="G5153" s="3"/>
      <c r="H5153" s="3"/>
      <c r="I5153" s="3"/>
      <c r="J5153" s="3"/>
      <c r="K5153" s="3" t="n">
        <v>0</v>
      </c>
      <c r="L5153" s="3" t="s">
        <v>32</v>
      </c>
      <c r="M5153" s="3"/>
      <c r="N5153" s="3" t="s">
        <v>8227</v>
      </c>
      <c r="O5153" s="3" t="s">
        <v>8228</v>
      </c>
    </row>
    <row r="5154" customFormat="false" ht="12.75" hidden="false" customHeight="false" outlineLevel="0" collapsed="false">
      <c r="A5154" s="3" t="n">
        <v>95</v>
      </c>
      <c r="B5154" s="3" t="n">
        <v>249</v>
      </c>
      <c r="C5154" s="3" t="s">
        <v>8229</v>
      </c>
      <c r="D5154" s="3" t="n">
        <v>1813.78526449876</v>
      </c>
      <c r="E5154" s="3" t="n">
        <f aca="false">D5154/B5154</f>
        <v>7.28427817067774</v>
      </c>
      <c r="F5154" s="3" t="n">
        <v>0.3</v>
      </c>
      <c r="G5154" s="3"/>
      <c r="H5154" s="3"/>
      <c r="I5154" s="3" t="n">
        <v>60</v>
      </c>
      <c r="J5154" s="3"/>
      <c r="K5154" s="3" t="n">
        <v>0</v>
      </c>
      <c r="L5154" s="3"/>
      <c r="M5154" s="3"/>
      <c r="N5154" s="3"/>
      <c r="O5154" s="3" t="s">
        <v>1542</v>
      </c>
    </row>
    <row r="5155" customFormat="false" ht="12.75" hidden="false" customHeight="false" outlineLevel="0" collapsed="false">
      <c r="A5155" s="3" t="n">
        <v>96</v>
      </c>
      <c r="B5155" s="3" t="n">
        <v>249</v>
      </c>
      <c r="C5155" s="3" t="s">
        <v>8230</v>
      </c>
      <c r="D5155" s="3" t="n">
        <v>1814.8408655705</v>
      </c>
      <c r="E5155" s="3" t="n">
        <f aca="false">D5155/B5155</f>
        <v>7.28851753241164</v>
      </c>
      <c r="F5155" s="3" t="n">
        <v>0.005</v>
      </c>
      <c r="G5155" s="3"/>
      <c r="H5155" s="3"/>
      <c r="I5155" s="3" t="n">
        <v>3849</v>
      </c>
      <c r="J5155" s="3" t="n">
        <v>1.8</v>
      </c>
      <c r="K5155" s="3" t="n">
        <v>0</v>
      </c>
      <c r="L5155" s="3" t="s">
        <v>38</v>
      </c>
      <c r="M5155" s="3" t="n">
        <v>1956</v>
      </c>
      <c r="N5155" s="3"/>
      <c r="O5155" s="3" t="s">
        <v>23</v>
      </c>
    </row>
    <row r="5156" customFormat="false" ht="12.75" hidden="false" customHeight="false" outlineLevel="0" collapsed="false">
      <c r="A5156" s="3" t="n">
        <v>96</v>
      </c>
      <c r="B5156" s="3" t="n">
        <v>249</v>
      </c>
      <c r="C5156" s="3" t="s">
        <v>8231</v>
      </c>
      <c r="D5156" s="3" t="n">
        <v>1814.7918655705</v>
      </c>
      <c r="E5156" s="3" t="n">
        <f aca="false">D5156/B5156</f>
        <v>7.28832074526305</v>
      </c>
      <c r="F5156" s="3" t="n">
        <v>0.005</v>
      </c>
      <c r="G5156" s="3" t="n">
        <v>48.76</v>
      </c>
      <c r="H5156" s="3" t="n">
        <v>0.04</v>
      </c>
      <c r="I5156" s="3" t="n">
        <v>2.3E-005</v>
      </c>
      <c r="J5156" s="3"/>
      <c r="K5156" s="3" t="n">
        <v>0</v>
      </c>
      <c r="L5156" s="3" t="s">
        <v>1857</v>
      </c>
      <c r="M5156" s="3" t="n">
        <v>1966</v>
      </c>
      <c r="N5156" s="3"/>
      <c r="O5156" s="3" t="s">
        <v>87</v>
      </c>
    </row>
    <row r="5157" customFormat="false" ht="12.75" hidden="false" customHeight="false" outlineLevel="0" collapsed="false">
      <c r="A5157" s="3" t="n">
        <v>97</v>
      </c>
      <c r="B5157" s="3" t="n">
        <v>249</v>
      </c>
      <c r="C5157" s="3" t="s">
        <v>8232</v>
      </c>
      <c r="D5157" s="3" t="n">
        <v>1814.44786664227</v>
      </c>
      <c r="E5157" s="3" t="n">
        <f aca="false">D5157/B5157</f>
        <v>7.28693922346291</v>
      </c>
      <c r="F5157" s="3" t="n">
        <v>0.0026</v>
      </c>
      <c r="G5157" s="3"/>
      <c r="H5157" s="3"/>
      <c r="I5157" s="3" t="n">
        <v>28512000</v>
      </c>
      <c r="J5157" s="3" t="n">
        <v>345600</v>
      </c>
      <c r="K5157" s="3" t="n">
        <v>0</v>
      </c>
      <c r="L5157" s="3" t="s">
        <v>839</v>
      </c>
      <c r="M5157" s="3" t="n">
        <v>1954</v>
      </c>
      <c r="N5157" s="3"/>
      <c r="O5157" s="3" t="s">
        <v>8233</v>
      </c>
    </row>
    <row r="5158" customFormat="false" ht="12.75" hidden="false" customHeight="false" outlineLevel="0" collapsed="false">
      <c r="A5158" s="3" t="n">
        <v>97</v>
      </c>
      <c r="B5158" s="3" t="n">
        <v>249</v>
      </c>
      <c r="C5158" s="3" t="s">
        <v>8234</v>
      </c>
      <c r="D5158" s="3" t="n">
        <v>1814.43906664228</v>
      </c>
      <c r="E5158" s="3" t="n">
        <f aca="false">D5158/B5158</f>
        <v>7.28690388209753</v>
      </c>
      <c r="F5158" s="3" t="n">
        <v>0.0026</v>
      </c>
      <c r="G5158" s="3" t="n">
        <v>8.777</v>
      </c>
      <c r="H5158" s="3" t="n">
        <v>0.014</v>
      </c>
      <c r="I5158" s="3" t="n">
        <v>0.0003</v>
      </c>
      <c r="J5158" s="3"/>
      <c r="K5158" s="3" t="n">
        <v>0</v>
      </c>
      <c r="L5158" s="3" t="s">
        <v>76</v>
      </c>
      <c r="M5158" s="3" t="n">
        <v>1975</v>
      </c>
      <c r="N5158" s="3"/>
      <c r="O5158" s="3" t="s">
        <v>57</v>
      </c>
    </row>
    <row r="5159" customFormat="false" ht="12.75" hidden="false" customHeight="false" outlineLevel="0" collapsed="false">
      <c r="A5159" s="3" t="n">
        <v>98</v>
      </c>
      <c r="B5159" s="3" t="n">
        <v>249</v>
      </c>
      <c r="C5159" s="3" t="s">
        <v>8235</v>
      </c>
      <c r="D5159" s="3" t="n">
        <v>1813.27906771403</v>
      </c>
      <c r="E5159" s="3" t="n">
        <f aca="false">D5159/B5159</f>
        <v>7.28224525186357</v>
      </c>
      <c r="F5159" s="3" t="n">
        <v>0.0022</v>
      </c>
      <c r="G5159" s="3"/>
      <c r="H5159" s="3"/>
      <c r="I5159" s="3" t="n">
        <v>11076481054.08</v>
      </c>
      <c r="J5159" s="3" t="n">
        <v>63113852.16</v>
      </c>
      <c r="K5159" s="3" t="n">
        <v>0</v>
      </c>
      <c r="L5159" s="3" t="s">
        <v>3840</v>
      </c>
      <c r="M5159" s="3" t="n">
        <v>1954</v>
      </c>
      <c r="N5159" s="3"/>
      <c r="O5159" s="3" t="s">
        <v>8236</v>
      </c>
    </row>
    <row r="5160" customFormat="false" ht="12.75" hidden="false" customHeight="false" outlineLevel="0" collapsed="false">
      <c r="A5160" s="3" t="n">
        <v>98</v>
      </c>
      <c r="B5160" s="3" t="n">
        <v>249</v>
      </c>
      <c r="C5160" s="3" t="s">
        <v>8237</v>
      </c>
      <c r="D5160" s="3" t="n">
        <v>1813.13406771401</v>
      </c>
      <c r="E5160" s="3" t="n">
        <f aca="false">D5160/B5160</f>
        <v>7.28166292254623</v>
      </c>
      <c r="F5160" s="3" t="n">
        <v>0.0022</v>
      </c>
      <c r="G5160" s="3" t="n">
        <v>144.98</v>
      </c>
      <c r="H5160" s="3" t="n">
        <v>0.05</v>
      </c>
      <c r="I5160" s="3" t="n">
        <v>4.5E-005</v>
      </c>
      <c r="J5160" s="3" t="n">
        <v>5E-006</v>
      </c>
      <c r="K5160" s="3" t="n">
        <v>0</v>
      </c>
      <c r="L5160" s="3" t="s">
        <v>260</v>
      </c>
      <c r="M5160" s="3" t="n">
        <v>1967</v>
      </c>
      <c r="N5160" s="3"/>
      <c r="O5160" s="3" t="s">
        <v>57</v>
      </c>
    </row>
    <row r="5161" customFormat="false" ht="12.75" hidden="false" customHeight="false" outlineLevel="0" collapsed="false">
      <c r="A5161" s="3" t="n">
        <v>99</v>
      </c>
      <c r="B5161" s="3" t="n">
        <v>249</v>
      </c>
      <c r="C5161" s="3" t="s">
        <v>8238</v>
      </c>
      <c r="D5161" s="3" t="n">
        <v>1810.53166878578</v>
      </c>
      <c r="E5161" s="3" t="n">
        <f aca="false">D5161/B5161</f>
        <v>7.27121152122805</v>
      </c>
      <c r="F5161" s="3" t="n">
        <v>0.03</v>
      </c>
      <c r="G5161" s="3"/>
      <c r="H5161" s="3"/>
      <c r="I5161" s="3" t="n">
        <v>6132</v>
      </c>
      <c r="J5161" s="3" t="n">
        <v>36</v>
      </c>
      <c r="K5161" s="3" t="n">
        <v>0</v>
      </c>
      <c r="L5161" s="3" t="s">
        <v>839</v>
      </c>
      <c r="M5161" s="3" t="n">
        <v>1956</v>
      </c>
      <c r="N5161" s="3"/>
      <c r="O5161" s="3" t="s">
        <v>8239</v>
      </c>
    </row>
    <row r="5162" customFormat="false" ht="12.75" hidden="false" customHeight="false" outlineLevel="0" collapsed="false">
      <c r="A5162" s="3" t="n">
        <v>100</v>
      </c>
      <c r="B5162" s="3" t="n">
        <v>249</v>
      </c>
      <c r="C5162" s="3" t="s">
        <v>8240</v>
      </c>
      <c r="D5162" s="3" t="n">
        <v>1806.89726985752</v>
      </c>
      <c r="E5162" s="3" t="n">
        <f aca="false">D5162/B5162</f>
        <v>7.25661554159648</v>
      </c>
      <c r="F5162" s="3" t="n">
        <v>0.006</v>
      </c>
      <c r="G5162" s="3"/>
      <c r="H5162" s="3"/>
      <c r="I5162" s="3" t="n">
        <v>96</v>
      </c>
      <c r="J5162" s="3" t="n">
        <v>6</v>
      </c>
      <c r="K5162" s="3" t="n">
        <v>0</v>
      </c>
      <c r="L5162" s="3" t="s">
        <v>1857</v>
      </c>
      <c r="M5162" s="3" t="n">
        <v>1960</v>
      </c>
      <c r="N5162" s="3" t="s">
        <v>8241</v>
      </c>
      <c r="O5162" s="3" t="s">
        <v>8242</v>
      </c>
    </row>
    <row r="5163" customFormat="false" ht="12.75" hidden="false" customHeight="false" outlineLevel="0" collapsed="false">
      <c r="A5163" s="3" t="n">
        <v>100</v>
      </c>
      <c r="B5163" s="3" t="n">
        <v>249</v>
      </c>
      <c r="C5163" s="3" t="s">
        <v>8243</v>
      </c>
      <c r="D5163" s="3" t="n">
        <v>1806.63826985753</v>
      </c>
      <c r="E5163" s="3" t="n">
        <f aca="false">D5163/B5163</f>
        <v>7.25557538095395</v>
      </c>
      <c r="F5163" s="3" t="n">
        <v>0.2</v>
      </c>
      <c r="G5163" s="3" t="n">
        <v>260</v>
      </c>
      <c r="H5163" s="3" t="n">
        <v>200</v>
      </c>
      <c r="I5163" s="3"/>
      <c r="J5163" s="3"/>
      <c r="K5163" s="3" t="n">
        <v>0</v>
      </c>
      <c r="L5163" s="3" t="s">
        <v>3198</v>
      </c>
      <c r="M5163" s="3"/>
      <c r="N5163" s="3"/>
      <c r="O5163" s="3"/>
    </row>
    <row r="5164" customFormat="false" ht="12.75" hidden="false" customHeight="false" outlineLevel="0" collapsed="false">
      <c r="A5164" s="3" t="n">
        <v>101</v>
      </c>
      <c r="B5164" s="3" t="n">
        <v>249</v>
      </c>
      <c r="C5164" s="3" t="s">
        <v>8244</v>
      </c>
      <c r="D5164" s="3" t="n">
        <v>1801.89487092927</v>
      </c>
      <c r="E5164" s="3" t="n">
        <f aca="false">D5164/B5164</f>
        <v>7.23652558606134</v>
      </c>
      <c r="F5164" s="3" t="n">
        <v>0.2</v>
      </c>
      <c r="G5164" s="3"/>
      <c r="H5164" s="3"/>
      <c r="I5164" s="3" t="n">
        <v>23.4</v>
      </c>
      <c r="J5164" s="3" t="n">
        <v>2.4</v>
      </c>
      <c r="K5164" s="3" t="n">
        <v>0</v>
      </c>
      <c r="L5164" s="3" t="s">
        <v>878</v>
      </c>
      <c r="M5164" s="3" t="n">
        <v>1973</v>
      </c>
      <c r="N5164" s="3" t="s">
        <v>8245</v>
      </c>
      <c r="O5164" s="3" t="s">
        <v>8246</v>
      </c>
    </row>
    <row r="5165" customFormat="false" ht="12.75" hidden="false" customHeight="false" outlineLevel="0" collapsed="false">
      <c r="A5165" s="3" t="n">
        <v>101</v>
      </c>
      <c r="B5165" s="3" t="n">
        <v>249</v>
      </c>
      <c r="C5165" s="3" t="s">
        <v>8247</v>
      </c>
      <c r="D5165" s="3" t="n">
        <v>1801.7948709293</v>
      </c>
      <c r="E5165" s="3" t="n">
        <f aca="false">D5165/B5165</f>
        <v>7.23612397963573</v>
      </c>
      <c r="F5165" s="3" t="n">
        <v>0.22</v>
      </c>
      <c r="G5165" s="3" t="n">
        <v>100</v>
      </c>
      <c r="H5165" s="3" t="n">
        <v>100</v>
      </c>
      <c r="I5165" s="3" t="n">
        <v>1.9</v>
      </c>
      <c r="J5165" s="3" t="n">
        <v>0.9</v>
      </c>
      <c r="K5165" s="3" t="n">
        <v>0</v>
      </c>
      <c r="L5165" s="3" t="s">
        <v>179</v>
      </c>
      <c r="M5165" s="3" t="n">
        <v>2001</v>
      </c>
      <c r="N5165" s="3" t="s">
        <v>8248</v>
      </c>
      <c r="O5165" s="3" t="s">
        <v>87</v>
      </c>
    </row>
    <row r="5166" customFormat="false" ht="12.75" hidden="false" customHeight="false" outlineLevel="0" collapsed="false">
      <c r="A5166" s="3" t="n">
        <v>102</v>
      </c>
      <c r="B5166" s="3" t="n">
        <v>249</v>
      </c>
      <c r="C5166" s="3" t="s">
        <v>8249</v>
      </c>
      <c r="D5166" s="3" t="n">
        <v>1796.05147200104</v>
      </c>
      <c r="E5166" s="3" t="n">
        <f aca="false">D5166/B5166</f>
        <v>7.2130581204861</v>
      </c>
      <c r="F5166" s="3" t="n">
        <v>0.28</v>
      </c>
      <c r="G5166" s="3"/>
      <c r="H5166" s="3"/>
      <c r="I5166" s="3" t="n">
        <v>5.7E-005</v>
      </c>
      <c r="J5166" s="3" t="n">
        <v>1.2E-005</v>
      </c>
      <c r="K5166" s="3" t="n">
        <v>0</v>
      </c>
      <c r="L5166" s="3" t="s">
        <v>312</v>
      </c>
      <c r="M5166" s="3" t="n">
        <v>2003</v>
      </c>
      <c r="N5166" s="3" t="s">
        <v>8250</v>
      </c>
      <c r="O5166" s="3" t="s">
        <v>5273</v>
      </c>
    </row>
    <row r="5167" customFormat="false" ht="12.75" hidden="false" customHeight="false" outlineLevel="0" collapsed="false">
      <c r="A5167" s="3" t="n">
        <v>96</v>
      </c>
      <c r="B5167" s="3" t="n">
        <v>250</v>
      </c>
      <c r="C5167" s="3" t="s">
        <v>8251</v>
      </c>
      <c r="D5167" s="3" t="n">
        <v>1820.67318349294</v>
      </c>
      <c r="E5167" s="3" t="n">
        <f aca="false">D5167/B5167</f>
        <v>7.28269273397175</v>
      </c>
      <c r="F5167" s="3" t="n">
        <v>0.011</v>
      </c>
      <c r="G5167" s="3"/>
      <c r="H5167" s="3"/>
      <c r="I5167" s="3" t="n">
        <v>261922486464</v>
      </c>
      <c r="J5167" s="3"/>
      <c r="K5167" s="3" t="n">
        <v>0</v>
      </c>
      <c r="L5167" s="3" t="s">
        <v>32</v>
      </c>
      <c r="M5167" s="3" t="n">
        <v>1966</v>
      </c>
      <c r="N5167" s="3"/>
      <c r="O5167" s="3" t="s">
        <v>8252</v>
      </c>
    </row>
    <row r="5168" customFormat="false" ht="12.75" hidden="false" customHeight="false" outlineLevel="0" collapsed="false">
      <c r="A5168" s="3" t="n">
        <v>97</v>
      </c>
      <c r="B5168" s="3" t="n">
        <v>250</v>
      </c>
      <c r="C5168" s="3" t="s">
        <v>8253</v>
      </c>
      <c r="D5168" s="3" t="n">
        <v>1819.41778456469</v>
      </c>
      <c r="E5168" s="3" t="n">
        <f aca="false">D5168/B5168</f>
        <v>7.27767113825877</v>
      </c>
      <c r="F5168" s="3" t="n">
        <v>0.004</v>
      </c>
      <c r="G5168" s="3"/>
      <c r="H5168" s="3"/>
      <c r="I5168" s="3" t="n">
        <v>11563.2</v>
      </c>
      <c r="J5168" s="3" t="n">
        <v>18</v>
      </c>
      <c r="K5168" s="3" t="n">
        <v>0</v>
      </c>
      <c r="L5168" s="3" t="n">
        <v>-2</v>
      </c>
      <c r="M5168" s="3" t="n">
        <v>1954</v>
      </c>
      <c r="N5168" s="3"/>
      <c r="O5168" s="3" t="s">
        <v>23</v>
      </c>
    </row>
    <row r="5169" customFormat="false" ht="12.75" hidden="false" customHeight="false" outlineLevel="0" collapsed="false">
      <c r="A5169" s="3" t="n">
        <v>97</v>
      </c>
      <c r="B5169" s="3" t="n">
        <v>250</v>
      </c>
      <c r="C5169" s="3" t="s">
        <v>8254</v>
      </c>
      <c r="D5169" s="3" t="n">
        <v>1819.38178456467</v>
      </c>
      <c r="E5169" s="3" t="n">
        <f aca="false">D5169/B5169</f>
        <v>7.27752713825868</v>
      </c>
      <c r="F5169" s="3" t="n">
        <v>0.004</v>
      </c>
      <c r="G5169" s="3" t="n">
        <v>35.59</v>
      </c>
      <c r="H5169" s="3" t="n">
        <v>0.1</v>
      </c>
      <c r="I5169" s="3" t="n">
        <v>2.9E-005</v>
      </c>
      <c r="J5169" s="3" t="n">
        <v>1E-006</v>
      </c>
      <c r="K5169" s="3" t="n">
        <v>0</v>
      </c>
      <c r="L5169" s="3" t="s">
        <v>423</v>
      </c>
      <c r="M5169" s="3" t="n">
        <v>1966</v>
      </c>
      <c r="N5169" s="3" t="s">
        <v>8255</v>
      </c>
      <c r="O5169" s="3" t="s">
        <v>57</v>
      </c>
    </row>
    <row r="5170" customFormat="false" ht="12.75" hidden="false" customHeight="false" outlineLevel="0" collapsed="false">
      <c r="A5170" s="3" t="n">
        <v>97</v>
      </c>
      <c r="B5170" s="3" t="n">
        <v>250</v>
      </c>
      <c r="C5170" s="3" t="s">
        <v>8256</v>
      </c>
      <c r="D5170" s="3" t="n">
        <v>1819.33378456469</v>
      </c>
      <c r="E5170" s="3" t="n">
        <f aca="false">D5170/B5170</f>
        <v>7.27733513825876</v>
      </c>
      <c r="F5170" s="3" t="n">
        <v>0.004</v>
      </c>
      <c r="G5170" s="3" t="n">
        <v>84.1</v>
      </c>
      <c r="H5170" s="3" t="n">
        <v>2.1</v>
      </c>
      <c r="I5170" s="3" t="n">
        <v>0.000213</v>
      </c>
      <c r="J5170" s="3" t="n">
        <v>8E-006</v>
      </c>
      <c r="K5170" s="3" t="n">
        <v>0</v>
      </c>
      <c r="L5170" s="3" t="s">
        <v>2276</v>
      </c>
      <c r="M5170" s="3" t="n">
        <v>1972</v>
      </c>
      <c r="N5170" s="3" t="s">
        <v>8255</v>
      </c>
      <c r="O5170" s="3" t="s">
        <v>500</v>
      </c>
    </row>
    <row r="5171" customFormat="false" ht="12.75" hidden="false" customHeight="false" outlineLevel="0" collapsed="false">
      <c r="A5171" s="3" t="n">
        <v>98</v>
      </c>
      <c r="B5171" s="3" t="n">
        <v>250</v>
      </c>
      <c r="C5171" s="3" t="s">
        <v>8257</v>
      </c>
      <c r="D5171" s="3" t="n">
        <v>1819.90438563644</v>
      </c>
      <c r="E5171" s="3" t="n">
        <f aca="false">D5171/B5171</f>
        <v>7.27961754254578</v>
      </c>
      <c r="F5171" s="3" t="n">
        <v>0.002</v>
      </c>
      <c r="G5171" s="3"/>
      <c r="H5171" s="3"/>
      <c r="I5171" s="3" t="n">
        <v>412764593.1264</v>
      </c>
      <c r="J5171" s="3" t="n">
        <v>2840123.3472</v>
      </c>
      <c r="K5171" s="3" t="n">
        <v>0</v>
      </c>
      <c r="L5171" s="3" t="s">
        <v>32</v>
      </c>
      <c r="M5171" s="3" t="n">
        <v>1954</v>
      </c>
      <c r="N5171" s="3"/>
      <c r="O5171" s="3" t="s">
        <v>8258</v>
      </c>
    </row>
    <row r="5172" customFormat="false" ht="12.75" hidden="false" customHeight="false" outlineLevel="0" collapsed="false">
      <c r="A5172" s="3" t="n">
        <v>99</v>
      </c>
      <c r="B5172" s="3" t="n">
        <v>250</v>
      </c>
      <c r="C5172" s="3" t="s">
        <v>8259</v>
      </c>
      <c r="D5172" s="3" t="n">
        <v>1816.55298670818</v>
      </c>
      <c r="E5172" s="3" t="n">
        <f aca="false">D5172/B5172</f>
        <v>7.26621194683272</v>
      </c>
      <c r="F5172" s="3" t="n">
        <v>0.1</v>
      </c>
      <c r="G5172" s="3"/>
      <c r="H5172" s="3"/>
      <c r="I5172" s="3" t="n">
        <v>30960</v>
      </c>
      <c r="J5172" s="3" t="n">
        <v>360</v>
      </c>
      <c r="K5172" s="3" t="n">
        <v>0</v>
      </c>
      <c r="L5172" s="3" t="s">
        <v>1130</v>
      </c>
      <c r="M5172" s="3" t="n">
        <v>1956</v>
      </c>
      <c r="N5172" s="3"/>
      <c r="O5172" s="3" t="s">
        <v>8260</v>
      </c>
    </row>
    <row r="5173" customFormat="false" ht="12.75" hidden="false" customHeight="false" outlineLevel="0" collapsed="false">
      <c r="A5173" s="3" t="n">
        <v>99</v>
      </c>
      <c r="B5173" s="3" t="n">
        <v>250</v>
      </c>
      <c r="C5173" s="3" t="s">
        <v>8261</v>
      </c>
      <c r="D5173" s="3" t="n">
        <v>1816.3529867082</v>
      </c>
      <c r="E5173" s="3" t="n">
        <f aca="false">D5173/B5173</f>
        <v>7.26541194683278</v>
      </c>
      <c r="F5173" s="3" t="n">
        <v>0.18</v>
      </c>
      <c r="G5173" s="3" t="n">
        <v>200</v>
      </c>
      <c r="H5173" s="3" t="n">
        <v>150</v>
      </c>
      <c r="I5173" s="3" t="n">
        <v>7992</v>
      </c>
      <c r="J5173" s="3" t="n">
        <v>180</v>
      </c>
      <c r="K5173" s="3" t="n">
        <v>0</v>
      </c>
      <c r="L5173" s="3" t="s">
        <v>1902</v>
      </c>
      <c r="M5173" s="3" t="n">
        <v>1970</v>
      </c>
      <c r="N5173" s="3"/>
      <c r="O5173" s="3" t="s">
        <v>5040</v>
      </c>
    </row>
    <row r="5174" customFormat="false" ht="12.75" hidden="false" customHeight="false" outlineLevel="0" collapsed="false">
      <c r="A5174" s="3" t="n">
        <v>100</v>
      </c>
      <c r="B5174" s="3" t="n">
        <v>250</v>
      </c>
      <c r="C5174" s="3" t="s">
        <v>8262</v>
      </c>
      <c r="D5174" s="3" t="n">
        <v>1814.41658777994</v>
      </c>
      <c r="E5174" s="3" t="n">
        <f aca="false">D5174/B5174</f>
        <v>7.25766635111976</v>
      </c>
      <c r="F5174" s="3" t="n">
        <v>0.008</v>
      </c>
      <c r="G5174" s="3"/>
      <c r="H5174" s="3"/>
      <c r="I5174" s="3" t="n">
        <v>1824</v>
      </c>
      <c r="J5174" s="3" t="n">
        <v>90</v>
      </c>
      <c r="K5174" s="3" t="n">
        <v>0</v>
      </c>
      <c r="L5174" s="3" t="s">
        <v>32</v>
      </c>
      <c r="M5174" s="3" t="n">
        <v>1954</v>
      </c>
      <c r="N5174" s="3" t="s">
        <v>8263</v>
      </c>
      <c r="O5174" s="3" t="s">
        <v>8264</v>
      </c>
    </row>
    <row r="5175" customFormat="false" ht="12.75" hidden="false" customHeight="false" outlineLevel="0" collapsed="false">
      <c r="A5175" s="3" t="n">
        <v>100</v>
      </c>
      <c r="B5175" s="3" t="n">
        <v>250</v>
      </c>
      <c r="C5175" s="3" t="s">
        <v>8265</v>
      </c>
      <c r="D5175" s="3" t="n">
        <v>1813.21758777995</v>
      </c>
      <c r="E5175" s="3" t="n">
        <f aca="false">D5175/B5175</f>
        <v>7.25287035111978</v>
      </c>
      <c r="F5175" s="3" t="n">
        <v>0.008</v>
      </c>
      <c r="G5175" s="3" t="n">
        <v>1199.2</v>
      </c>
      <c r="H5175" s="3" t="n">
        <v>1</v>
      </c>
      <c r="I5175" s="3" t="n">
        <v>1.92</v>
      </c>
      <c r="J5175" s="3" t="n">
        <v>0.05</v>
      </c>
      <c r="K5175" s="3" t="n">
        <v>0</v>
      </c>
      <c r="L5175" s="3" t="s">
        <v>1576</v>
      </c>
      <c r="M5175" s="3" t="n">
        <v>1973</v>
      </c>
      <c r="N5175" s="3" t="s">
        <v>8266</v>
      </c>
      <c r="O5175" s="3" t="s">
        <v>8267</v>
      </c>
    </row>
    <row r="5176" customFormat="false" ht="12.75" hidden="false" customHeight="false" outlineLevel="0" collapsed="false">
      <c r="A5176" s="3" t="n">
        <v>101</v>
      </c>
      <c r="B5176" s="3" t="n">
        <v>250</v>
      </c>
      <c r="C5176" s="3" t="s">
        <v>8268</v>
      </c>
      <c r="D5176" s="3" t="n">
        <v>1808.56618885169</v>
      </c>
      <c r="E5176" s="3" t="n">
        <f aca="false">D5176/B5176</f>
        <v>7.23426475540677</v>
      </c>
      <c r="F5176" s="3" t="n">
        <v>0.3</v>
      </c>
      <c r="G5176" s="3"/>
      <c r="H5176" s="3"/>
      <c r="I5176" s="3" t="n">
        <v>52</v>
      </c>
      <c r="J5176" s="3" t="n">
        <v>5</v>
      </c>
      <c r="K5176" s="3" t="n">
        <v>0</v>
      </c>
      <c r="L5176" s="3"/>
      <c r="M5176" s="3" t="n">
        <v>1973</v>
      </c>
      <c r="N5176" s="3" t="s">
        <v>8269</v>
      </c>
      <c r="O5176" s="3" t="s">
        <v>8270</v>
      </c>
    </row>
    <row r="5177" customFormat="false" ht="12.75" hidden="false" customHeight="false" outlineLevel="0" collapsed="false">
      <c r="A5177" s="3" t="n">
        <v>102</v>
      </c>
      <c r="B5177" s="3" t="n">
        <v>250</v>
      </c>
      <c r="C5177" s="3" t="s">
        <v>8271</v>
      </c>
      <c r="D5177" s="3" t="n">
        <v>1804.34278992345</v>
      </c>
      <c r="E5177" s="3" t="n">
        <f aca="false">D5177/B5177</f>
        <v>7.21737115969381</v>
      </c>
      <c r="F5177" s="3" t="n">
        <v>0.2</v>
      </c>
      <c r="G5177" s="3"/>
      <c r="H5177" s="3"/>
      <c r="I5177" s="3" t="n">
        <v>5E-006</v>
      </c>
      <c r="J5177" s="3" t="n">
        <v>6E-007</v>
      </c>
      <c r="K5177" s="3" t="n">
        <v>0</v>
      </c>
      <c r="L5177" s="3" t="s">
        <v>32</v>
      </c>
      <c r="M5177" s="3" t="n">
        <v>2003</v>
      </c>
      <c r="N5177" s="3" t="s">
        <v>8272</v>
      </c>
      <c r="O5177" s="3" t="s">
        <v>8273</v>
      </c>
    </row>
    <row r="5178" customFormat="false" ht="12.75" hidden="false" customHeight="false" outlineLevel="0" collapsed="false">
      <c r="A5178" s="3" t="n">
        <v>102</v>
      </c>
      <c r="B5178" s="3" t="n">
        <v>250</v>
      </c>
      <c r="C5178" s="3" t="s">
        <v>8274</v>
      </c>
      <c r="D5178" s="3" t="n">
        <v>1803.29278992346</v>
      </c>
      <c r="E5178" s="3" t="n">
        <f aca="false">D5178/B5178</f>
        <v>7.21317115969386</v>
      </c>
      <c r="F5178" s="3" t="n">
        <v>0.28</v>
      </c>
      <c r="G5178" s="3" t="n">
        <v>1050</v>
      </c>
      <c r="H5178" s="3" t="n">
        <v>200</v>
      </c>
      <c r="I5178" s="3" t="n">
        <v>5.1E-005</v>
      </c>
      <c r="J5178" s="3" t="n">
        <v>1.8E-005</v>
      </c>
      <c r="K5178" s="3" t="n">
        <v>0</v>
      </c>
      <c r="L5178" s="3" t="s">
        <v>1130</v>
      </c>
      <c r="M5178" s="3" t="n">
        <v>2001</v>
      </c>
      <c r="N5178" s="3" t="s">
        <v>8275</v>
      </c>
      <c r="O5178" s="3" t="s">
        <v>8276</v>
      </c>
    </row>
    <row r="5179" customFormat="false" ht="12.75" hidden="false" customHeight="false" outlineLevel="0" collapsed="false">
      <c r="A5179" s="3" t="n">
        <v>96</v>
      </c>
      <c r="B5179" s="3" t="n">
        <v>251</v>
      </c>
      <c r="C5179" s="3" t="s">
        <v>8277</v>
      </c>
      <c r="D5179" s="3" t="n">
        <v>1825.08550141536</v>
      </c>
      <c r="E5179" s="3" t="n">
        <f aca="false">D5179/B5179</f>
        <v>7.27125697775045</v>
      </c>
      <c r="F5179" s="3" t="n">
        <v>0.023</v>
      </c>
      <c r="G5179" s="3"/>
      <c r="H5179" s="3"/>
      <c r="I5179" s="3" t="n">
        <v>1008</v>
      </c>
      <c r="J5179" s="3" t="n">
        <v>12</v>
      </c>
      <c r="K5179" s="3" t="n">
        <v>0</v>
      </c>
      <c r="L5179" s="3" t="s">
        <v>38</v>
      </c>
      <c r="M5179" s="3" t="n">
        <v>1978</v>
      </c>
      <c r="N5179" s="3"/>
      <c r="O5179" s="3" t="s">
        <v>23</v>
      </c>
    </row>
    <row r="5180" customFormat="false" ht="12.75" hidden="false" customHeight="false" outlineLevel="0" collapsed="false">
      <c r="A5180" s="3" t="n">
        <v>97</v>
      </c>
      <c r="B5180" s="3" t="n">
        <v>251</v>
      </c>
      <c r="C5180" s="3" t="s">
        <v>8278</v>
      </c>
      <c r="D5180" s="3" t="n">
        <v>1825.2121024871</v>
      </c>
      <c r="E5180" s="3" t="n">
        <f aca="false">D5180/B5180</f>
        <v>7.27176136449044</v>
      </c>
      <c r="F5180" s="3" t="n">
        <v>0.011</v>
      </c>
      <c r="G5180" s="3"/>
      <c r="H5180" s="3"/>
      <c r="I5180" s="3" t="n">
        <v>3336</v>
      </c>
      <c r="J5180" s="3" t="n">
        <v>66</v>
      </c>
      <c r="K5180" s="3" t="n">
        <v>0</v>
      </c>
      <c r="L5180" s="3" t="s">
        <v>76</v>
      </c>
      <c r="M5180" s="3" t="n">
        <v>1967</v>
      </c>
      <c r="N5180" s="3"/>
      <c r="O5180" s="3" t="s">
        <v>23</v>
      </c>
    </row>
    <row r="5181" customFormat="false" ht="12.75" hidden="false" customHeight="false" outlineLevel="0" collapsed="false">
      <c r="A5181" s="3" t="n">
        <v>97</v>
      </c>
      <c r="B5181" s="3" t="n">
        <v>251</v>
      </c>
      <c r="C5181" s="3" t="s">
        <v>8279</v>
      </c>
      <c r="D5181" s="3" t="n">
        <v>1825.17610248708</v>
      </c>
      <c r="E5181" s="3" t="n">
        <f aca="false">D5181/B5181</f>
        <v>7.27161793819554</v>
      </c>
      <c r="F5181" s="3" t="n">
        <v>0.011</v>
      </c>
      <c r="G5181" s="3" t="n">
        <v>35.5</v>
      </c>
      <c r="H5181" s="3" t="n">
        <v>1.3</v>
      </c>
      <c r="I5181" s="3" t="n">
        <v>5.8E-005</v>
      </c>
      <c r="J5181" s="3" t="n">
        <v>4E-006</v>
      </c>
      <c r="K5181" s="3" t="n">
        <v>0</v>
      </c>
      <c r="L5181" s="3" t="s">
        <v>1736</v>
      </c>
      <c r="M5181" s="3" t="n">
        <v>1966</v>
      </c>
      <c r="N5181" s="3"/>
      <c r="O5181" s="3" t="s">
        <v>57</v>
      </c>
    </row>
    <row r="5182" customFormat="false" ht="12.75" hidden="false" customHeight="false" outlineLevel="0" collapsed="false">
      <c r="A5182" s="3" t="n">
        <v>98</v>
      </c>
      <c r="B5182" s="3" t="n">
        <v>251</v>
      </c>
      <c r="C5182" s="3" t="s">
        <v>8280</v>
      </c>
      <c r="D5182" s="3" t="n">
        <v>1825.01170355885</v>
      </c>
      <c r="E5182" s="3" t="n">
        <f aca="false">D5182/B5182</f>
        <v>7.27096296238585</v>
      </c>
      <c r="F5182" s="3" t="n">
        <v>0.004</v>
      </c>
      <c r="G5182" s="3"/>
      <c r="H5182" s="3"/>
      <c r="I5182" s="3" t="n">
        <v>28401233472</v>
      </c>
      <c r="J5182" s="3" t="n">
        <v>1262277043.2</v>
      </c>
      <c r="K5182" s="3" t="n">
        <v>0</v>
      </c>
      <c r="L5182" s="3" t="s">
        <v>16</v>
      </c>
      <c r="M5182" s="3" t="n">
        <v>1954</v>
      </c>
      <c r="N5182" s="3"/>
      <c r="O5182" s="3" t="s">
        <v>8195</v>
      </c>
    </row>
    <row r="5183" customFormat="false" ht="12.75" hidden="false" customHeight="false" outlineLevel="0" collapsed="false">
      <c r="A5183" s="3" t="n">
        <v>98</v>
      </c>
      <c r="B5183" s="3" t="n">
        <v>251</v>
      </c>
      <c r="C5183" s="3" t="s">
        <v>8281</v>
      </c>
      <c r="D5183" s="3" t="n">
        <v>1824.64170355885</v>
      </c>
      <c r="E5183" s="3" t="n">
        <f aca="false">D5183/B5183</f>
        <v>7.26948885880021</v>
      </c>
      <c r="F5183" s="3" t="n">
        <v>0.004</v>
      </c>
      <c r="G5183" s="3" t="n">
        <v>370.47</v>
      </c>
      <c r="H5183" s="3" t="n">
        <v>0.03</v>
      </c>
      <c r="I5183" s="3" t="n">
        <v>1.3E-006</v>
      </c>
      <c r="J5183" s="3" t="n">
        <v>1E-007</v>
      </c>
      <c r="K5183" s="3" t="n">
        <v>0</v>
      </c>
      <c r="L5183" s="3" t="s">
        <v>2727</v>
      </c>
      <c r="M5183" s="3" t="n">
        <v>1971</v>
      </c>
      <c r="N5183" s="3"/>
      <c r="O5183" s="3" t="s">
        <v>57</v>
      </c>
    </row>
    <row r="5184" customFormat="false" ht="12.75" hidden="false" customHeight="false" outlineLevel="0" collapsed="false">
      <c r="A5184" s="3" t="n">
        <v>99</v>
      </c>
      <c r="B5184" s="3" t="n">
        <v>251</v>
      </c>
      <c r="C5184" s="3" t="s">
        <v>8282</v>
      </c>
      <c r="D5184" s="3" t="n">
        <v>1823.3403046306</v>
      </c>
      <c r="E5184" s="3" t="n">
        <f aca="false">D5184/B5184</f>
        <v>7.26430400251237</v>
      </c>
      <c r="F5184" s="3" t="n">
        <v>0.006</v>
      </c>
      <c r="G5184" s="3"/>
      <c r="H5184" s="3"/>
      <c r="I5184" s="3" t="n">
        <v>118800</v>
      </c>
      <c r="J5184" s="3" t="n">
        <v>3600</v>
      </c>
      <c r="K5184" s="3" t="n">
        <v>0</v>
      </c>
      <c r="L5184" s="3" t="s">
        <v>76</v>
      </c>
      <c r="M5184" s="3" t="n">
        <v>1956</v>
      </c>
      <c r="N5184" s="3"/>
      <c r="O5184" s="3" t="s">
        <v>8283</v>
      </c>
    </row>
    <row r="5185" customFormat="false" ht="12.75" hidden="false" customHeight="false" outlineLevel="0" collapsed="false">
      <c r="A5185" s="3" t="n">
        <v>100</v>
      </c>
      <c r="B5185" s="3" t="n">
        <v>251</v>
      </c>
      <c r="C5185" s="3" t="s">
        <v>8284</v>
      </c>
      <c r="D5185" s="3" t="n">
        <v>1820.60690570236</v>
      </c>
      <c r="E5185" s="3" t="n">
        <f aca="false">D5185/B5185</f>
        <v>7.25341396694166</v>
      </c>
      <c r="F5185" s="3" t="n">
        <v>0.015</v>
      </c>
      <c r="G5185" s="3"/>
      <c r="H5185" s="3"/>
      <c r="I5185" s="3" t="n">
        <v>19080</v>
      </c>
      <c r="J5185" s="3" t="n">
        <v>288</v>
      </c>
      <c r="K5185" s="3" t="n">
        <v>0</v>
      </c>
      <c r="L5185" s="3" t="s">
        <v>3198</v>
      </c>
      <c r="M5185" s="3" t="n">
        <v>1957</v>
      </c>
      <c r="N5185" s="3"/>
      <c r="O5185" s="3" t="s">
        <v>8285</v>
      </c>
    </row>
    <row r="5186" customFormat="false" ht="12.75" hidden="false" customHeight="false" outlineLevel="0" collapsed="false">
      <c r="A5186" s="3" t="n">
        <v>100</v>
      </c>
      <c r="B5186" s="3" t="n">
        <v>251</v>
      </c>
      <c r="C5186" s="3" t="s">
        <v>8286</v>
      </c>
      <c r="D5186" s="3" t="n">
        <v>1820.40690570234</v>
      </c>
      <c r="E5186" s="3" t="n">
        <f aca="false">D5186/B5186</f>
        <v>7.25261715419261</v>
      </c>
      <c r="F5186" s="3" t="n">
        <v>0.015</v>
      </c>
      <c r="G5186" s="3" t="n">
        <v>200.09</v>
      </c>
      <c r="H5186" s="3" t="n">
        <v>0.11</v>
      </c>
      <c r="I5186" s="3" t="n">
        <v>2.11E-005</v>
      </c>
      <c r="J5186" s="3" t="n">
        <v>1.6E-006</v>
      </c>
      <c r="K5186" s="3" t="n">
        <v>0</v>
      </c>
      <c r="L5186" s="3" t="s">
        <v>182</v>
      </c>
      <c r="M5186" s="3" t="n">
        <v>1970</v>
      </c>
      <c r="N5186" s="3" t="s">
        <v>8287</v>
      </c>
      <c r="O5186" s="3" t="s">
        <v>57</v>
      </c>
    </row>
    <row r="5187" customFormat="false" ht="12.75" hidden="false" customHeight="false" outlineLevel="0" collapsed="false">
      <c r="A5187" s="3" t="n">
        <v>101</v>
      </c>
      <c r="B5187" s="3" t="n">
        <v>251</v>
      </c>
      <c r="C5187" s="3" t="s">
        <v>8288</v>
      </c>
      <c r="D5187" s="3" t="n">
        <v>1816.30050677416</v>
      </c>
      <c r="E5187" s="3" t="n">
        <f aca="false">D5187/B5187</f>
        <v>7.23625699910025</v>
      </c>
      <c r="F5187" s="3" t="n">
        <v>0.019</v>
      </c>
      <c r="G5187" s="3"/>
      <c r="H5187" s="3"/>
      <c r="I5187" s="3" t="n">
        <v>252.6</v>
      </c>
      <c r="J5187" s="3" t="n">
        <v>13.8</v>
      </c>
      <c r="K5187" s="3" t="n">
        <v>0</v>
      </c>
      <c r="L5187" s="3" t="s">
        <v>878</v>
      </c>
      <c r="M5187" s="3" t="n">
        <v>1973</v>
      </c>
      <c r="N5187" s="3" t="s">
        <v>8289</v>
      </c>
      <c r="O5187" s="3" t="s">
        <v>8290</v>
      </c>
    </row>
    <row r="5188" customFormat="false" ht="12.75" hidden="false" customHeight="false" outlineLevel="0" collapsed="false">
      <c r="A5188" s="3" t="n">
        <v>101</v>
      </c>
      <c r="B5188" s="3" t="n">
        <v>251</v>
      </c>
      <c r="C5188" s="3" t="s">
        <v>8291</v>
      </c>
      <c r="D5188" s="3" t="n">
        <v>1816.24550677417</v>
      </c>
      <c r="E5188" s="3" t="n">
        <f aca="false">D5188/B5188</f>
        <v>7.2360378755943</v>
      </c>
      <c r="F5188" s="3" t="n">
        <v>0.018</v>
      </c>
      <c r="G5188" s="3" t="n">
        <v>55</v>
      </c>
      <c r="H5188" s="3" t="n">
        <v>8</v>
      </c>
      <c r="I5188" s="3"/>
      <c r="J5188" s="3"/>
      <c r="K5188" s="3" t="n">
        <v>0</v>
      </c>
      <c r="L5188" s="3" t="s">
        <v>179</v>
      </c>
      <c r="M5188" s="3" t="n">
        <v>2006</v>
      </c>
      <c r="N5188" s="3" t="s">
        <v>8292</v>
      </c>
      <c r="O5188" s="3" t="s">
        <v>500</v>
      </c>
    </row>
    <row r="5189" customFormat="false" ht="12.75" hidden="false" customHeight="false" outlineLevel="0" collapsed="false">
      <c r="A5189" s="3" t="n">
        <v>102</v>
      </c>
      <c r="B5189" s="3" t="n">
        <v>251</v>
      </c>
      <c r="C5189" s="3" t="s">
        <v>8293</v>
      </c>
      <c r="D5189" s="3" t="n">
        <v>1811.12410784586</v>
      </c>
      <c r="E5189" s="3" t="n">
        <f aca="false">D5189/B5189</f>
        <v>7.21563389580022</v>
      </c>
      <c r="F5189" s="3" t="n">
        <v>0.11</v>
      </c>
      <c r="G5189" s="3"/>
      <c r="H5189" s="3"/>
      <c r="I5189" s="3" t="n">
        <v>0.8</v>
      </c>
      <c r="J5189" s="3" t="n">
        <v>0.01</v>
      </c>
      <c r="K5189" s="3" t="n">
        <v>0</v>
      </c>
      <c r="L5189" s="3" t="s">
        <v>1857</v>
      </c>
      <c r="M5189" s="3" t="n">
        <v>1967</v>
      </c>
      <c r="N5189" s="3" t="s">
        <v>8294</v>
      </c>
      <c r="O5189" s="3" t="s">
        <v>8295</v>
      </c>
    </row>
    <row r="5190" customFormat="false" ht="12.75" hidden="false" customHeight="false" outlineLevel="0" collapsed="false">
      <c r="A5190" s="3" t="n">
        <v>102</v>
      </c>
      <c r="B5190" s="3" t="n">
        <v>251</v>
      </c>
      <c r="C5190" s="3" t="s">
        <v>8296</v>
      </c>
      <c r="D5190" s="3" t="n">
        <v>1811.01410784587</v>
      </c>
      <c r="E5190" s="3" t="n">
        <f aca="false">D5190/B5190</f>
        <v>7.21519564878832</v>
      </c>
      <c r="F5190" s="3" t="n">
        <v>0.11</v>
      </c>
      <c r="G5190" s="3" t="n">
        <v>106</v>
      </c>
      <c r="H5190" s="3" t="n">
        <v>6</v>
      </c>
      <c r="I5190" s="3" t="n">
        <v>1.02</v>
      </c>
      <c r="J5190" s="3" t="n">
        <v>0.03</v>
      </c>
      <c r="K5190" s="3" t="n">
        <v>0</v>
      </c>
      <c r="L5190" s="3" t="s">
        <v>38</v>
      </c>
      <c r="M5190" s="3" t="n">
        <v>1997</v>
      </c>
      <c r="N5190" s="3" t="s">
        <v>8297</v>
      </c>
      <c r="O5190" s="3" t="s">
        <v>87</v>
      </c>
    </row>
    <row r="5191" customFormat="false" ht="12.75" hidden="false" customHeight="false" outlineLevel="0" collapsed="false">
      <c r="A5191" s="3" t="n">
        <v>102</v>
      </c>
      <c r="B5191" s="3" t="n">
        <v>251</v>
      </c>
      <c r="C5191" s="3" t="s">
        <v>8298</v>
      </c>
      <c r="D5191" s="3" t="n">
        <v>1809.37410784586</v>
      </c>
      <c r="E5191" s="3" t="n">
        <f aca="false">D5191/B5191</f>
        <v>7.20866178424644</v>
      </c>
      <c r="F5191" s="3" t="n">
        <v>0.12</v>
      </c>
      <c r="G5191" s="3" t="n">
        <v>1750</v>
      </c>
      <c r="H5191" s="3" t="n">
        <v>50</v>
      </c>
      <c r="I5191" s="3" t="n">
        <v>0</v>
      </c>
      <c r="J5191" s="3"/>
      <c r="K5191" s="3" t="n">
        <v>0</v>
      </c>
      <c r="L5191" s="3"/>
      <c r="M5191" s="3" t="n">
        <v>2006</v>
      </c>
      <c r="N5191" s="3"/>
      <c r="O5191" s="3" t="s">
        <v>500</v>
      </c>
    </row>
    <row r="5192" customFormat="false" ht="12.75" hidden="false" customHeight="false" outlineLevel="0" collapsed="false">
      <c r="A5192" s="3" t="n">
        <v>103</v>
      </c>
      <c r="B5192" s="3" t="n">
        <v>251</v>
      </c>
      <c r="C5192" s="3" t="s">
        <v>8299</v>
      </c>
      <c r="D5192" s="3" t="n">
        <v>1804.95070891766</v>
      </c>
      <c r="E5192" s="3" t="n">
        <f aca="false">D5192/B5192</f>
        <v>7.19103868094686</v>
      </c>
      <c r="F5192" s="3" t="n">
        <v>0.3</v>
      </c>
      <c r="G5192" s="3"/>
      <c r="H5192" s="3"/>
      <c r="I5192" s="3" t="n">
        <v>0.00015</v>
      </c>
      <c r="J5192" s="3"/>
      <c r="K5192" s="3" t="n">
        <v>0</v>
      </c>
      <c r="L5192" s="3"/>
      <c r="M5192" s="3"/>
      <c r="N5192" s="3"/>
      <c r="O5192" s="3" t="s">
        <v>5273</v>
      </c>
    </row>
    <row r="5193" customFormat="false" ht="12.75" hidden="false" customHeight="false" outlineLevel="0" collapsed="false">
      <c r="A5193" s="3" t="n">
        <v>96</v>
      </c>
      <c r="B5193" s="3" t="n">
        <v>252</v>
      </c>
      <c r="C5193" s="3" t="s">
        <v>8300</v>
      </c>
      <c r="D5193" s="3" t="n">
        <v>1830.74581933772</v>
      </c>
      <c r="E5193" s="3" t="n">
        <f aca="false">D5193/B5193</f>
        <v>7.26486436245129</v>
      </c>
      <c r="F5193" s="3" t="n">
        <v>0.3</v>
      </c>
      <c r="G5193" s="3"/>
      <c r="H5193" s="3"/>
      <c r="I5193" s="3" t="n">
        <v>60</v>
      </c>
      <c r="J5193" s="3"/>
      <c r="K5193" s="3" t="n">
        <v>0</v>
      </c>
      <c r="L5193" s="3" t="s">
        <v>32</v>
      </c>
      <c r="M5193" s="3"/>
      <c r="N5193" s="3" t="s">
        <v>8301</v>
      </c>
      <c r="O5193" s="3" t="s">
        <v>1542</v>
      </c>
    </row>
    <row r="5194" customFormat="false" ht="12.75" hidden="false" customHeight="false" outlineLevel="0" collapsed="false">
      <c r="A5194" s="3" t="n">
        <v>97</v>
      </c>
      <c r="B5194" s="3" t="n">
        <v>252</v>
      </c>
      <c r="C5194" s="3" t="s">
        <v>8302</v>
      </c>
      <c r="D5194" s="3" t="n">
        <v>1829.9724204095</v>
      </c>
      <c r="E5194" s="3" t="n">
        <f aca="false">D5194/B5194</f>
        <v>7.2617953190853</v>
      </c>
      <c r="F5194" s="3" t="n">
        <v>0.2</v>
      </c>
      <c r="G5194" s="3"/>
      <c r="H5194" s="3"/>
      <c r="I5194" s="3" t="n">
        <v>108</v>
      </c>
      <c r="J5194" s="3" t="n">
        <v>30</v>
      </c>
      <c r="K5194" s="3" t="n">
        <v>0</v>
      </c>
      <c r="L5194" s="3"/>
      <c r="M5194" s="3" t="n">
        <v>1992</v>
      </c>
      <c r="N5194" s="3" t="s">
        <v>8303</v>
      </c>
      <c r="O5194" s="3" t="s">
        <v>8304</v>
      </c>
    </row>
    <row r="5195" customFormat="false" ht="12.75" hidden="false" customHeight="false" outlineLevel="0" collapsed="false">
      <c r="A5195" s="3" t="n">
        <v>98</v>
      </c>
      <c r="B5195" s="3" t="n">
        <v>252</v>
      </c>
      <c r="C5195" s="3" t="s">
        <v>8305</v>
      </c>
      <c r="D5195" s="3" t="n">
        <v>1831.18402148125</v>
      </c>
      <c r="E5195" s="3" t="n">
        <f aca="false">D5195/B5195</f>
        <v>7.26660325984625</v>
      </c>
      <c r="F5195" s="3" t="n">
        <v>0.005</v>
      </c>
      <c r="G5195" s="3"/>
      <c r="H5195" s="3"/>
      <c r="I5195" s="3" t="n">
        <v>83468069.4816</v>
      </c>
      <c r="J5195" s="3" t="n">
        <v>252455.40864</v>
      </c>
      <c r="K5195" s="3" t="n">
        <v>0</v>
      </c>
      <c r="L5195" s="3" t="s">
        <v>32</v>
      </c>
      <c r="M5195" s="3" t="n">
        <v>1954</v>
      </c>
      <c r="N5195" s="3"/>
      <c r="O5195" s="3" t="s">
        <v>8306</v>
      </c>
    </row>
    <row r="5196" customFormat="false" ht="12.75" hidden="false" customHeight="false" outlineLevel="0" collapsed="false">
      <c r="A5196" s="3" t="n">
        <v>99</v>
      </c>
      <c r="B5196" s="3" t="n">
        <v>252</v>
      </c>
      <c r="C5196" s="3" t="s">
        <v>8307</v>
      </c>
      <c r="D5196" s="3" t="n">
        <v>1828.62562255297</v>
      </c>
      <c r="E5196" s="3" t="n">
        <f aca="false">D5196/B5196</f>
        <v>7.25645088314669</v>
      </c>
      <c r="F5196" s="3" t="n">
        <v>0.05</v>
      </c>
      <c r="G5196" s="3"/>
      <c r="H5196" s="3"/>
      <c r="I5196" s="3" t="n">
        <v>40754880</v>
      </c>
      <c r="J5196" s="3" t="n">
        <v>164160</v>
      </c>
      <c r="K5196" s="3" t="n">
        <v>0</v>
      </c>
      <c r="L5196" s="3" t="s">
        <v>367</v>
      </c>
      <c r="M5196" s="3" t="n">
        <v>1956</v>
      </c>
      <c r="N5196" s="3" t="s">
        <v>4271</v>
      </c>
      <c r="O5196" s="3" t="s">
        <v>8308</v>
      </c>
    </row>
    <row r="5197" customFormat="false" ht="12.75" hidden="false" customHeight="false" outlineLevel="0" collapsed="false">
      <c r="A5197" s="3" t="n">
        <v>100</v>
      </c>
      <c r="B5197" s="3" t="n">
        <v>252</v>
      </c>
      <c r="C5197" s="3" t="s">
        <v>8309</v>
      </c>
      <c r="D5197" s="3" t="n">
        <v>1827.81422362477</v>
      </c>
      <c r="E5197" s="3" t="n">
        <f aca="false">D5197/B5197</f>
        <v>7.25323104613002</v>
      </c>
      <c r="F5197" s="3" t="n">
        <v>0.006</v>
      </c>
      <c r="G5197" s="3"/>
      <c r="H5197" s="3"/>
      <c r="I5197" s="3" t="n">
        <v>91404</v>
      </c>
      <c r="J5197" s="3" t="n">
        <v>144</v>
      </c>
      <c r="K5197" s="3" t="n">
        <v>0</v>
      </c>
      <c r="L5197" s="3" t="s">
        <v>32</v>
      </c>
      <c r="M5197" s="3" t="n">
        <v>1956</v>
      </c>
      <c r="N5197" s="3"/>
      <c r="O5197" s="3" t="s">
        <v>8310</v>
      </c>
    </row>
    <row r="5198" customFormat="false" ht="12.75" hidden="false" customHeight="false" outlineLevel="0" collapsed="false">
      <c r="A5198" s="3" t="n">
        <v>101</v>
      </c>
      <c r="B5198" s="3" t="n">
        <v>252</v>
      </c>
      <c r="C5198" s="3" t="s">
        <v>8311</v>
      </c>
      <c r="D5198" s="3" t="n">
        <v>1822.82882469651</v>
      </c>
      <c r="E5198" s="3" t="n">
        <f aca="false">D5198/B5198</f>
        <v>7.23344771704964</v>
      </c>
      <c r="F5198" s="3" t="n">
        <v>0.13</v>
      </c>
      <c r="G5198" s="3"/>
      <c r="H5198" s="3"/>
      <c r="I5198" s="3" t="n">
        <v>138</v>
      </c>
      <c r="J5198" s="3" t="n">
        <v>48</v>
      </c>
      <c r="K5198" s="3" t="n">
        <v>0</v>
      </c>
      <c r="L5198" s="3"/>
      <c r="M5198" s="3" t="n">
        <v>1973</v>
      </c>
      <c r="N5198" s="3"/>
      <c r="O5198" s="3" t="s">
        <v>8312</v>
      </c>
    </row>
    <row r="5199" customFormat="false" ht="12.75" hidden="false" customHeight="false" outlineLevel="0" collapsed="false">
      <c r="A5199" s="3" t="n">
        <v>101</v>
      </c>
      <c r="B5199" s="3" t="n">
        <v>252</v>
      </c>
      <c r="C5199" s="3" t="s">
        <v>8313</v>
      </c>
      <c r="D5199" s="3" t="n">
        <v>1822.78882469653</v>
      </c>
      <c r="E5199" s="3" t="n">
        <f aca="false">D5199/B5199</f>
        <v>7.23328898689099</v>
      </c>
      <c r="F5199" s="3" t="n">
        <v>0.08</v>
      </c>
      <c r="G5199" s="3" t="n">
        <v>40</v>
      </c>
      <c r="H5199" s="3" t="n">
        <v>100</v>
      </c>
      <c r="I5199" s="3"/>
      <c r="J5199" s="3"/>
      <c r="K5199" s="3" t="n">
        <v>0</v>
      </c>
      <c r="L5199" s="3" t="s">
        <v>7821</v>
      </c>
      <c r="M5199" s="3"/>
      <c r="N5199" s="3"/>
      <c r="O5199" s="3"/>
    </row>
    <row r="5200" customFormat="false" ht="12.75" hidden="false" customHeight="false" outlineLevel="0" collapsed="false">
      <c r="A5200" s="3" t="n">
        <v>102</v>
      </c>
      <c r="B5200" s="3" t="n">
        <v>252</v>
      </c>
      <c r="C5200" s="3" t="s">
        <v>8314</v>
      </c>
      <c r="D5200" s="3" t="n">
        <v>1819.17342576827</v>
      </c>
      <c r="E5200" s="3" t="n">
        <f aca="false">D5200/B5200</f>
        <v>7.2189421657471</v>
      </c>
      <c r="F5200" s="3" t="n">
        <v>0.009</v>
      </c>
      <c r="G5200" s="3"/>
      <c r="H5200" s="3"/>
      <c r="I5200" s="3" t="n">
        <v>2.45</v>
      </c>
      <c r="J5200" s="3" t="n">
        <v>0.02</v>
      </c>
      <c r="K5200" s="3" t="n">
        <v>0</v>
      </c>
      <c r="L5200" s="3" t="s">
        <v>32</v>
      </c>
      <c r="M5200" s="3" t="n">
        <v>1967</v>
      </c>
      <c r="N5200" s="3" t="s">
        <v>8222</v>
      </c>
      <c r="O5200" s="3" t="s">
        <v>8315</v>
      </c>
    </row>
    <row r="5201" customFormat="false" ht="12.75" hidden="false" customHeight="false" outlineLevel="0" collapsed="false">
      <c r="A5201" s="3" t="n">
        <v>102</v>
      </c>
      <c r="B5201" s="3" t="n">
        <v>252</v>
      </c>
      <c r="C5201" s="3" t="s">
        <v>8316</v>
      </c>
      <c r="D5201" s="3" t="n">
        <v>1817.91842576826</v>
      </c>
      <c r="E5201" s="3" t="n">
        <f aca="false">D5201/B5201</f>
        <v>7.21396200701692</v>
      </c>
      <c r="F5201" s="3" t="n">
        <v>0.009</v>
      </c>
      <c r="G5201" s="3" t="n">
        <v>1254.5</v>
      </c>
      <c r="H5201" s="3" t="n">
        <v>0.7</v>
      </c>
      <c r="I5201" s="3" t="n">
        <v>0.109</v>
      </c>
      <c r="J5201" s="3" t="n">
        <v>0.004</v>
      </c>
      <c r="K5201" s="3" t="n">
        <v>0</v>
      </c>
      <c r="L5201" s="3" t="s">
        <v>1576</v>
      </c>
      <c r="M5201" s="3" t="n">
        <v>2007</v>
      </c>
      <c r="N5201" s="3" t="s">
        <v>8317</v>
      </c>
      <c r="O5201" s="3" t="s">
        <v>57</v>
      </c>
    </row>
    <row r="5202" customFormat="false" ht="12.75" hidden="false" customHeight="false" outlineLevel="0" collapsed="false">
      <c r="A5202" s="3" t="n">
        <v>103</v>
      </c>
      <c r="B5202" s="3" t="n">
        <v>252</v>
      </c>
      <c r="C5202" s="3" t="s">
        <v>8318</v>
      </c>
      <c r="D5202" s="3" t="n">
        <v>1812.01202684004</v>
      </c>
      <c r="E5202" s="3" t="n">
        <f aca="false">D5202/B5202</f>
        <v>7.19052391603189</v>
      </c>
      <c r="F5202" s="3" t="n">
        <v>0.24</v>
      </c>
      <c r="G5202" s="3"/>
      <c r="H5202" s="3"/>
      <c r="I5202" s="3" t="n">
        <v>0.369</v>
      </c>
      <c r="J5202" s="3" t="n">
        <v>0.075</v>
      </c>
      <c r="K5202" s="3" t="n">
        <v>0</v>
      </c>
      <c r="L5202" s="3"/>
      <c r="M5202" s="3" t="n">
        <v>2001</v>
      </c>
      <c r="N5202" s="3" t="s">
        <v>8319</v>
      </c>
      <c r="O5202" s="3" t="s">
        <v>8320</v>
      </c>
    </row>
    <row r="5203" customFormat="false" ht="12.75" hidden="false" customHeight="false" outlineLevel="0" collapsed="false">
      <c r="A5203" s="3" t="n">
        <v>103</v>
      </c>
      <c r="B5203" s="3" t="n">
        <v>252</v>
      </c>
      <c r="C5203" s="3" t="s">
        <v>8321</v>
      </c>
      <c r="D5203" s="3" t="n">
        <v>1811.84202684002</v>
      </c>
      <c r="E5203" s="3" t="n">
        <f aca="false">D5203/B5203</f>
        <v>7.18984931285723</v>
      </c>
      <c r="F5203" s="3" t="n">
        <v>0.24</v>
      </c>
      <c r="G5203" s="3" t="n">
        <v>170</v>
      </c>
      <c r="H5203" s="3" t="n">
        <v>30</v>
      </c>
      <c r="I5203" s="3"/>
      <c r="J5203" s="3"/>
      <c r="K5203" s="3" t="n">
        <v>0</v>
      </c>
      <c r="L5203" s="3"/>
      <c r="M5203" s="3"/>
      <c r="N5203" s="3"/>
      <c r="O5203" s="3"/>
    </row>
    <row r="5204" customFormat="false" ht="12.75" hidden="false" customHeight="false" outlineLevel="0" collapsed="false">
      <c r="A5204" s="3" t="n">
        <v>97</v>
      </c>
      <c r="B5204" s="3" t="n">
        <v>253</v>
      </c>
      <c r="C5204" s="3" t="s">
        <v>8322</v>
      </c>
      <c r="D5204" s="3" t="n">
        <v>1835.65373833195</v>
      </c>
      <c r="E5204" s="3" t="n">
        <f aca="false">D5204/B5204</f>
        <v>7.25554837285357</v>
      </c>
      <c r="F5204" s="3" t="n">
        <v>0.36</v>
      </c>
      <c r="G5204" s="3"/>
      <c r="H5204" s="3"/>
      <c r="I5204" s="3" t="n">
        <v>600</v>
      </c>
      <c r="J5204" s="3"/>
      <c r="K5204" s="3" t="n">
        <v>0</v>
      </c>
      <c r="L5204" s="3"/>
      <c r="M5204" s="3" t="n">
        <v>1991</v>
      </c>
      <c r="N5204" s="3" t="s">
        <v>8323</v>
      </c>
      <c r="O5204" s="3" t="s">
        <v>1542</v>
      </c>
    </row>
    <row r="5205" customFormat="false" ht="12.75" hidden="false" customHeight="false" outlineLevel="0" collapsed="false">
      <c r="A5205" s="3" t="n">
        <v>98</v>
      </c>
      <c r="B5205" s="3" t="n">
        <v>253</v>
      </c>
      <c r="C5205" s="3" t="s">
        <v>8324</v>
      </c>
      <c r="D5205" s="3" t="n">
        <v>1835.9883394037</v>
      </c>
      <c r="E5205" s="3" t="n">
        <f aca="false">D5205/B5205</f>
        <v>7.256870906734</v>
      </c>
      <c r="F5205" s="3" t="n">
        <v>0.006</v>
      </c>
      <c r="G5205" s="3"/>
      <c r="H5205" s="3"/>
      <c r="I5205" s="3" t="n">
        <v>1538784</v>
      </c>
      <c r="J5205" s="3" t="n">
        <v>6912</v>
      </c>
      <c r="K5205" s="3" t="n">
        <v>0</v>
      </c>
      <c r="L5205" s="3" t="s">
        <v>1857</v>
      </c>
      <c r="M5205" s="3" t="n">
        <v>1954</v>
      </c>
      <c r="N5205" s="3"/>
      <c r="O5205" s="3" t="s">
        <v>8325</v>
      </c>
    </row>
    <row r="5206" customFormat="false" ht="12.75" hidden="false" customHeight="false" outlineLevel="0" collapsed="false">
      <c r="A5206" s="3" t="n">
        <v>99</v>
      </c>
      <c r="B5206" s="3" t="n">
        <v>253</v>
      </c>
      <c r="C5206" s="3" t="s">
        <v>8326</v>
      </c>
      <c r="D5206" s="3" t="n">
        <v>1834.98234047546</v>
      </c>
      <c r="E5206" s="3" t="n">
        <f aca="false">D5206/B5206</f>
        <v>7.25289462638521</v>
      </c>
      <c r="F5206" s="3" t="n">
        <v>0.0026</v>
      </c>
      <c r="G5206" s="3"/>
      <c r="H5206" s="3"/>
      <c r="I5206" s="3" t="n">
        <v>1768608</v>
      </c>
      <c r="J5206" s="3" t="n">
        <v>2592</v>
      </c>
      <c r="K5206" s="3" t="n">
        <v>0</v>
      </c>
      <c r="L5206" s="3" t="s">
        <v>839</v>
      </c>
      <c r="M5206" s="3" t="n">
        <v>1954</v>
      </c>
      <c r="N5206" s="3" t="s">
        <v>8327</v>
      </c>
      <c r="O5206" s="3" t="s">
        <v>8328</v>
      </c>
    </row>
    <row r="5207" customFormat="false" ht="12.75" hidden="false" customHeight="false" outlineLevel="0" collapsed="false">
      <c r="A5207" s="3" t="n">
        <v>100</v>
      </c>
      <c r="B5207" s="3" t="n">
        <v>253</v>
      </c>
      <c r="C5207" s="3" t="s">
        <v>8329</v>
      </c>
      <c r="D5207" s="3" t="n">
        <v>1833.35454154722</v>
      </c>
      <c r="E5207" s="3" t="n">
        <f aca="false">D5207/B5207</f>
        <v>7.24646063852655</v>
      </c>
      <c r="F5207" s="3" t="n">
        <v>0.003</v>
      </c>
      <c r="G5207" s="3"/>
      <c r="H5207" s="3"/>
      <c r="I5207" s="3" t="n">
        <v>259200</v>
      </c>
      <c r="J5207" s="3" t="n">
        <v>10368</v>
      </c>
      <c r="K5207" s="3" t="n">
        <v>0</v>
      </c>
      <c r="L5207" s="3" t="s">
        <v>3288</v>
      </c>
      <c r="M5207" s="3" t="n">
        <v>1957</v>
      </c>
      <c r="N5207" s="3"/>
      <c r="O5207" s="3" t="s">
        <v>8330</v>
      </c>
    </row>
    <row r="5208" customFormat="false" ht="12.75" hidden="false" customHeight="false" outlineLevel="0" collapsed="false">
      <c r="A5208" s="3" t="n">
        <v>100</v>
      </c>
      <c r="B5208" s="3" t="n">
        <v>253</v>
      </c>
      <c r="C5208" s="3" t="s">
        <v>8331</v>
      </c>
      <c r="D5208" s="3" t="n">
        <v>1833.00354154719</v>
      </c>
      <c r="E5208" s="3" t="n">
        <f aca="false">D5208/B5208</f>
        <v>7.2450732867478</v>
      </c>
      <c r="F5208" s="3" t="n">
        <v>0.007</v>
      </c>
      <c r="G5208" s="3" t="n">
        <v>351</v>
      </c>
      <c r="H5208" s="3" t="n">
        <v>6</v>
      </c>
      <c r="I5208" s="3" t="n">
        <v>5.6E-007</v>
      </c>
      <c r="J5208" s="3" t="n">
        <v>6E-008</v>
      </c>
      <c r="K5208" s="3" t="n">
        <v>0</v>
      </c>
      <c r="L5208" s="3" t="s">
        <v>3372</v>
      </c>
      <c r="M5208" s="3" t="n">
        <v>2011</v>
      </c>
      <c r="N5208" s="3" t="s">
        <v>8332</v>
      </c>
      <c r="O5208" s="3" t="s">
        <v>57</v>
      </c>
    </row>
    <row r="5209" customFormat="false" ht="12.75" hidden="false" customHeight="false" outlineLevel="0" collapsed="false">
      <c r="A5209" s="3" t="n">
        <v>101</v>
      </c>
      <c r="B5209" s="3" t="n">
        <v>253</v>
      </c>
      <c r="C5209" s="3" t="s">
        <v>8333</v>
      </c>
      <c r="D5209" s="3" t="n">
        <v>1830.23014261897</v>
      </c>
      <c r="E5209" s="3" t="n">
        <f aca="false">D5209/B5209</f>
        <v>7.23411123564809</v>
      </c>
      <c r="F5209" s="3" t="n">
        <v>0.03</v>
      </c>
      <c r="G5209" s="3"/>
      <c r="H5209" s="3"/>
      <c r="I5209" s="3" t="n">
        <v>720</v>
      </c>
      <c r="J5209" s="3" t="n">
        <v>480</v>
      </c>
      <c r="K5209" s="3" t="n">
        <v>0</v>
      </c>
      <c r="L5209" s="3" t="s">
        <v>878</v>
      </c>
      <c r="M5209" s="3" t="n">
        <v>1992</v>
      </c>
      <c r="N5209" s="3"/>
      <c r="O5209" s="3" t="s">
        <v>8334</v>
      </c>
    </row>
    <row r="5210" customFormat="false" ht="12.75" hidden="false" customHeight="false" outlineLevel="0" collapsed="false">
      <c r="A5210" s="3" t="n">
        <v>101</v>
      </c>
      <c r="B5210" s="3" t="n">
        <v>253</v>
      </c>
      <c r="C5210" s="3" t="s">
        <v>8335</v>
      </c>
      <c r="D5210" s="3" t="n">
        <v>1830.23014261897</v>
      </c>
      <c r="E5210" s="3" t="n">
        <f aca="false">D5210/B5210</f>
        <v>7.23411123564809</v>
      </c>
      <c r="F5210" s="3" t="n">
        <v>0.04</v>
      </c>
      <c r="G5210" s="3" t="n">
        <v>0</v>
      </c>
      <c r="H5210" s="3" t="n">
        <v>30</v>
      </c>
      <c r="I5210" s="3"/>
      <c r="J5210" s="3"/>
      <c r="K5210" s="3" t="n">
        <v>0</v>
      </c>
      <c r="L5210" s="3" t="s">
        <v>315</v>
      </c>
      <c r="M5210" s="3"/>
      <c r="N5210" s="3"/>
      <c r="O5210" s="3"/>
    </row>
    <row r="5211" customFormat="false" ht="12.75" hidden="false" customHeight="false" outlineLevel="0" collapsed="false">
      <c r="A5211" s="3" t="n">
        <v>102</v>
      </c>
      <c r="B5211" s="3" t="n">
        <v>253</v>
      </c>
      <c r="C5211" s="3" t="s">
        <v>8336</v>
      </c>
      <c r="D5211" s="3" t="n">
        <v>1825.75674369073</v>
      </c>
      <c r="E5211" s="3" t="n">
        <f aca="false">D5211/B5211</f>
        <v>7.21642981695939</v>
      </c>
      <c r="F5211" s="3" t="n">
        <v>0.007</v>
      </c>
      <c r="G5211" s="3"/>
      <c r="H5211" s="3"/>
      <c r="I5211" s="3" t="n">
        <v>93.6</v>
      </c>
      <c r="J5211" s="3" t="n">
        <v>1.2</v>
      </c>
      <c r="K5211" s="3" t="n">
        <v>0</v>
      </c>
      <c r="L5211" s="3" t="s">
        <v>3198</v>
      </c>
      <c r="M5211" s="3" t="n">
        <v>1967</v>
      </c>
      <c r="N5211" s="3" t="s">
        <v>8241</v>
      </c>
      <c r="O5211" s="3" t="s">
        <v>8337</v>
      </c>
    </row>
    <row r="5212" customFormat="false" ht="12.75" hidden="false" customHeight="false" outlineLevel="0" collapsed="false">
      <c r="A5212" s="3" t="n">
        <v>102</v>
      </c>
      <c r="B5212" s="3" t="n">
        <v>253</v>
      </c>
      <c r="C5212" s="3" t="s">
        <v>8338</v>
      </c>
      <c r="D5212" s="3" t="n">
        <v>1825.58974369071</v>
      </c>
      <c r="E5212" s="3" t="n">
        <f aca="false">D5212/B5212</f>
        <v>7.21576973790795</v>
      </c>
      <c r="F5212" s="3" t="n">
        <v>0.007</v>
      </c>
      <c r="G5212" s="3" t="n">
        <v>167.34</v>
      </c>
      <c r="H5212" s="3" t="n">
        <v>0.45</v>
      </c>
      <c r="I5212" s="3" t="n">
        <v>3.03E-005</v>
      </c>
      <c r="J5212" s="3" t="n">
        <v>1.6E-006</v>
      </c>
      <c r="K5212" s="3" t="n">
        <v>0</v>
      </c>
      <c r="L5212" s="3" t="s">
        <v>182</v>
      </c>
      <c r="M5212" s="3" t="n">
        <v>1973</v>
      </c>
      <c r="N5212" s="3" t="s">
        <v>8339</v>
      </c>
      <c r="O5212" s="3" t="s">
        <v>8340</v>
      </c>
    </row>
    <row r="5213" customFormat="false" ht="12.75" hidden="false" customHeight="false" outlineLevel="0" collapsed="false">
      <c r="A5213" s="3" t="n">
        <v>102</v>
      </c>
      <c r="B5213" s="3" t="n">
        <v>253</v>
      </c>
      <c r="C5213" s="3" t="s">
        <v>8341</v>
      </c>
      <c r="D5213" s="3" t="n">
        <v>1824.55674369072</v>
      </c>
      <c r="E5213" s="3" t="n">
        <f aca="false">D5213/B5213</f>
        <v>7.2116867339554</v>
      </c>
      <c r="F5213" s="3" t="n">
        <v>0.11</v>
      </c>
      <c r="G5213" s="3" t="n">
        <v>1200</v>
      </c>
      <c r="H5213" s="3" t="n">
        <v>110</v>
      </c>
      <c r="I5213" s="3" t="n">
        <v>0.000706</v>
      </c>
      <c r="J5213" s="3" t="n">
        <v>2.4E-005</v>
      </c>
      <c r="K5213" s="3" t="n">
        <v>0</v>
      </c>
      <c r="L5213" s="3" t="s">
        <v>8342</v>
      </c>
      <c r="M5213" s="3" t="n">
        <v>2011</v>
      </c>
      <c r="N5213" s="3" t="s">
        <v>8317</v>
      </c>
      <c r="O5213" s="3" t="s">
        <v>500</v>
      </c>
    </row>
    <row r="5214" customFormat="false" ht="12.75" hidden="false" customHeight="false" outlineLevel="0" collapsed="false">
      <c r="A5214" s="3" t="n">
        <v>103</v>
      </c>
      <c r="B5214" s="3" t="n">
        <v>253</v>
      </c>
      <c r="C5214" s="3" t="s">
        <v>8343</v>
      </c>
      <c r="D5214" s="3" t="n">
        <v>1820.24334476248</v>
      </c>
      <c r="E5214" s="3" t="n">
        <f aca="false">D5214/B5214</f>
        <v>7.19463772633391</v>
      </c>
      <c r="F5214" s="3" t="n">
        <v>0.2</v>
      </c>
      <c r="G5214" s="3"/>
      <c r="H5214" s="3"/>
      <c r="I5214" s="3" t="n">
        <v>0.632</v>
      </c>
      <c r="J5214" s="3" t="n">
        <v>0.046</v>
      </c>
      <c r="K5214" s="3" t="n">
        <v>0</v>
      </c>
      <c r="L5214" s="3" t="s">
        <v>878</v>
      </c>
      <c r="M5214" s="3" t="n">
        <v>1985</v>
      </c>
      <c r="N5214" s="3" t="s">
        <v>8248</v>
      </c>
      <c r="O5214" s="3" t="s">
        <v>8344</v>
      </c>
    </row>
    <row r="5215" customFormat="false" ht="12.75" hidden="false" customHeight="false" outlineLevel="0" collapsed="false">
      <c r="A5215" s="3" t="n">
        <v>103</v>
      </c>
      <c r="B5215" s="3" t="n">
        <v>253</v>
      </c>
      <c r="C5215" s="3" t="s">
        <v>8345</v>
      </c>
      <c r="D5215" s="3" t="n">
        <v>1820.21334476248</v>
      </c>
      <c r="E5215" s="3" t="n">
        <f aca="false">D5215/B5215</f>
        <v>7.19451914925882</v>
      </c>
      <c r="F5215" s="3" t="n">
        <v>0.23</v>
      </c>
      <c r="G5215" s="3" t="n">
        <v>30</v>
      </c>
      <c r="H5215" s="3" t="n">
        <v>100</v>
      </c>
      <c r="I5215" s="3" t="n">
        <v>1.32</v>
      </c>
      <c r="J5215" s="3" t="n">
        <v>0.14</v>
      </c>
      <c r="K5215" s="3" t="n">
        <v>0</v>
      </c>
      <c r="L5215" s="3" t="s">
        <v>179</v>
      </c>
      <c r="M5215" s="3" t="n">
        <v>1985</v>
      </c>
      <c r="N5215" s="3" t="s">
        <v>8346</v>
      </c>
      <c r="O5215" s="3" t="s">
        <v>8347</v>
      </c>
    </row>
    <row r="5216" customFormat="false" ht="12.75" hidden="false" customHeight="false" outlineLevel="0" collapsed="false">
      <c r="A5216" s="3" t="n">
        <v>103</v>
      </c>
      <c r="B5216" s="3" t="n">
        <v>253</v>
      </c>
      <c r="C5216" s="3" t="s">
        <v>8348</v>
      </c>
      <c r="D5216" s="3" t="n">
        <v>1820.05334476248</v>
      </c>
      <c r="E5216" s="3" t="n">
        <f aca="false">D5216/B5216</f>
        <v>7.19388673819161</v>
      </c>
      <c r="F5216" s="3" t="n">
        <v>0.21</v>
      </c>
      <c r="G5216" s="3" t="n">
        <v>190</v>
      </c>
      <c r="H5216" s="3" t="n">
        <v>50</v>
      </c>
      <c r="I5216" s="3"/>
      <c r="J5216" s="3"/>
      <c r="K5216" s="3" t="n">
        <v>0</v>
      </c>
      <c r="L5216" s="3"/>
      <c r="M5216" s="3"/>
      <c r="N5216" s="3"/>
      <c r="O5216" s="3"/>
    </row>
    <row r="5217" customFormat="false" ht="12.75" hidden="false" customHeight="false" outlineLevel="0" collapsed="false">
      <c r="A5217" s="3" t="n">
        <v>104</v>
      </c>
      <c r="B5217" s="3" t="n">
        <v>253</v>
      </c>
      <c r="C5217" s="3" t="s">
        <v>8349</v>
      </c>
      <c r="D5217" s="3" t="n">
        <v>1813.96994583422</v>
      </c>
      <c r="E5217" s="3" t="n">
        <f aca="false">D5217/B5217</f>
        <v>7.16984168313922</v>
      </c>
      <c r="F5217" s="3" t="n">
        <v>0.41</v>
      </c>
      <c r="G5217" s="3"/>
      <c r="H5217" s="3"/>
      <c r="I5217" s="3" t="n">
        <v>0.013</v>
      </c>
      <c r="J5217" s="3" t="n">
        <v>0.005</v>
      </c>
      <c r="K5217" s="3" t="n">
        <v>0</v>
      </c>
      <c r="L5217" s="3" t="s">
        <v>4314</v>
      </c>
      <c r="M5217" s="3" t="n">
        <v>1997</v>
      </c>
      <c r="N5217" s="3" t="s">
        <v>8350</v>
      </c>
      <c r="O5217" s="3" t="s">
        <v>8099</v>
      </c>
    </row>
    <row r="5218" customFormat="false" ht="12.75" hidden="false" customHeight="false" outlineLevel="0" collapsed="false">
      <c r="A5218" s="3" t="n">
        <v>104</v>
      </c>
      <c r="B5218" s="3" t="n">
        <v>253</v>
      </c>
      <c r="C5218" s="3" t="s">
        <v>8351</v>
      </c>
      <c r="D5218" s="3" t="n">
        <v>1813.76994583421</v>
      </c>
      <c r="E5218" s="3" t="n">
        <f aca="false">D5218/B5218</f>
        <v>7.16905116930518</v>
      </c>
      <c r="F5218" s="3" t="n">
        <v>0.44</v>
      </c>
      <c r="G5218" s="3" t="n">
        <v>200</v>
      </c>
      <c r="H5218" s="3" t="n">
        <v>150</v>
      </c>
      <c r="I5218" s="3" t="n">
        <v>5.2E-005</v>
      </c>
      <c r="J5218" s="3" t="n">
        <v>1.4E-005</v>
      </c>
      <c r="K5218" s="3" t="n">
        <v>0</v>
      </c>
      <c r="L5218" s="3" t="s">
        <v>8352</v>
      </c>
      <c r="M5218" s="3" t="n">
        <v>1995</v>
      </c>
      <c r="N5218" s="3" t="s">
        <v>8353</v>
      </c>
      <c r="O5218" s="3" t="s">
        <v>8354</v>
      </c>
    </row>
    <row r="5219" customFormat="false" ht="12.75" hidden="false" customHeight="false" outlineLevel="0" collapsed="false">
      <c r="A5219" s="3" t="n">
        <v>97</v>
      </c>
      <c r="B5219" s="3" t="n">
        <v>254</v>
      </c>
      <c r="C5219" s="3" t="s">
        <v>8355</v>
      </c>
      <c r="D5219" s="3" t="n">
        <v>1840.26505625437</v>
      </c>
      <c r="E5219" s="3" t="n">
        <f aca="false">D5219/B5219</f>
        <v>7.24513801674949</v>
      </c>
      <c r="F5219" s="3" t="n">
        <v>0.3</v>
      </c>
      <c r="G5219" s="3"/>
      <c r="H5219" s="3"/>
      <c r="I5219" s="3" t="n">
        <v>60</v>
      </c>
      <c r="J5219" s="3"/>
      <c r="K5219" s="3" t="n">
        <v>0</v>
      </c>
      <c r="L5219" s="3"/>
      <c r="M5219" s="3"/>
      <c r="N5219" s="3"/>
      <c r="O5219" s="3" t="s">
        <v>1542</v>
      </c>
    </row>
    <row r="5220" customFormat="false" ht="12.75" hidden="false" customHeight="false" outlineLevel="0" collapsed="false">
      <c r="A5220" s="3" t="n">
        <v>98</v>
      </c>
      <c r="B5220" s="3" t="n">
        <v>254</v>
      </c>
      <c r="C5220" s="3" t="s">
        <v>8356</v>
      </c>
      <c r="D5220" s="3" t="n">
        <v>1842.01965732613</v>
      </c>
      <c r="E5220" s="3" t="n">
        <f aca="false">D5220/B5220</f>
        <v>7.25204589498478</v>
      </c>
      <c r="F5220" s="3" t="n">
        <v>0.012</v>
      </c>
      <c r="G5220" s="3"/>
      <c r="H5220" s="3"/>
      <c r="I5220" s="3" t="n">
        <v>5227200</v>
      </c>
      <c r="J5220" s="3" t="n">
        <v>17280</v>
      </c>
      <c r="K5220" s="3" t="n">
        <v>0</v>
      </c>
      <c r="L5220" s="3" t="s">
        <v>32</v>
      </c>
      <c r="M5220" s="3" t="n">
        <v>1955</v>
      </c>
      <c r="N5220" s="3"/>
      <c r="O5220" s="3" t="s">
        <v>8357</v>
      </c>
    </row>
    <row r="5221" customFormat="false" ht="12.75" hidden="false" customHeight="false" outlineLevel="0" collapsed="false">
      <c r="A5221" s="3" t="n">
        <v>99</v>
      </c>
      <c r="B5221" s="3" t="n">
        <v>254</v>
      </c>
      <c r="C5221" s="3" t="s">
        <v>8358</v>
      </c>
      <c r="D5221" s="3" t="n">
        <v>1840.07625839789</v>
      </c>
      <c r="E5221" s="3" t="n">
        <f aca="false">D5221/B5221</f>
        <v>7.24439471810195</v>
      </c>
      <c r="F5221" s="3" t="n">
        <v>0.004</v>
      </c>
      <c r="G5221" s="3"/>
      <c r="H5221" s="3"/>
      <c r="I5221" s="3" t="n">
        <v>23820480</v>
      </c>
      <c r="J5221" s="3" t="n">
        <v>43200</v>
      </c>
      <c r="K5221" s="3" t="n">
        <v>0</v>
      </c>
      <c r="L5221" s="3" t="s">
        <v>2515</v>
      </c>
      <c r="M5221" s="3" t="n">
        <v>1954</v>
      </c>
      <c r="N5221" s="3"/>
      <c r="O5221" s="3" t="s">
        <v>8359</v>
      </c>
    </row>
    <row r="5222" customFormat="false" ht="12.75" hidden="false" customHeight="false" outlineLevel="0" collapsed="false">
      <c r="A5222" s="3" t="n">
        <v>99</v>
      </c>
      <c r="B5222" s="3" t="n">
        <v>254</v>
      </c>
      <c r="C5222" s="3" t="s">
        <v>8360</v>
      </c>
      <c r="D5222" s="3" t="n">
        <v>1839.99225839789</v>
      </c>
      <c r="E5222" s="3" t="n">
        <f aca="false">D5222/B5222</f>
        <v>7.24406400944052</v>
      </c>
      <c r="F5222" s="3" t="n">
        <v>0.003</v>
      </c>
      <c r="G5222" s="3" t="n">
        <v>84.2</v>
      </c>
      <c r="H5222" s="3" t="n">
        <v>2.5</v>
      </c>
      <c r="I5222" s="3" t="n">
        <v>141480</v>
      </c>
      <c r="J5222" s="3" t="n">
        <v>720</v>
      </c>
      <c r="K5222" s="3" t="n">
        <v>0</v>
      </c>
      <c r="L5222" s="3" t="s">
        <v>81</v>
      </c>
      <c r="M5222" s="3" t="n">
        <v>1954</v>
      </c>
      <c r="N5222" s="3"/>
      <c r="O5222" s="3" t="s">
        <v>8361</v>
      </c>
    </row>
    <row r="5223" customFormat="false" ht="12.75" hidden="false" customHeight="false" outlineLevel="0" collapsed="false">
      <c r="A5223" s="3" t="n">
        <v>100</v>
      </c>
      <c r="B5223" s="3" t="n">
        <v>254</v>
      </c>
      <c r="C5223" s="3" t="s">
        <v>8362</v>
      </c>
      <c r="D5223" s="3" t="n">
        <v>1839.87045946965</v>
      </c>
      <c r="E5223" s="3" t="n">
        <f aca="false">D5223/B5223</f>
        <v>7.24358448610097</v>
      </c>
      <c r="F5223" s="3" t="n">
        <v>0.0028</v>
      </c>
      <c r="G5223" s="3"/>
      <c r="H5223" s="3"/>
      <c r="I5223" s="3" t="n">
        <v>11664</v>
      </c>
      <c r="J5223" s="3" t="n">
        <v>7.2</v>
      </c>
      <c r="K5223" s="3" t="n">
        <v>0</v>
      </c>
      <c r="L5223" s="3" t="s">
        <v>32</v>
      </c>
      <c r="M5223" s="3" t="n">
        <v>1954</v>
      </c>
      <c r="N5223" s="3"/>
      <c r="O5223" s="3" t="s">
        <v>8363</v>
      </c>
    </row>
    <row r="5224" customFormat="false" ht="12.75" hidden="false" customHeight="false" outlineLevel="0" collapsed="false">
      <c r="A5224" s="3" t="n">
        <v>101</v>
      </c>
      <c r="B5224" s="3" t="n">
        <v>254</v>
      </c>
      <c r="C5224" s="3" t="s">
        <v>8364</v>
      </c>
      <c r="D5224" s="3" t="n">
        <v>1836.03146054139</v>
      </c>
      <c r="E5224" s="3" t="n">
        <f aca="false">D5224/B5224</f>
        <v>7.22847031709208</v>
      </c>
      <c r="F5224" s="3" t="n">
        <v>0.1</v>
      </c>
      <c r="G5224" s="3"/>
      <c r="H5224" s="3"/>
      <c r="I5224" s="3" t="n">
        <v>600</v>
      </c>
      <c r="J5224" s="3" t="n">
        <v>180</v>
      </c>
      <c r="K5224" s="3" t="n">
        <v>0</v>
      </c>
      <c r="L5224" s="3" t="s">
        <v>230</v>
      </c>
      <c r="M5224" s="3" t="n">
        <v>1970</v>
      </c>
      <c r="N5224" s="3"/>
      <c r="O5224" s="3" t="s">
        <v>5040</v>
      </c>
    </row>
    <row r="5225" customFormat="false" ht="12.75" hidden="false" customHeight="false" outlineLevel="0" collapsed="false">
      <c r="A5225" s="3" t="n">
        <v>101</v>
      </c>
      <c r="B5225" s="3" t="n">
        <v>254</v>
      </c>
      <c r="C5225" s="3" t="s">
        <v>8365</v>
      </c>
      <c r="D5225" s="3" t="n">
        <v>1835.9814605414</v>
      </c>
      <c r="E5225" s="3" t="n">
        <f aca="false">D5225/B5225</f>
        <v>7.22827346669842</v>
      </c>
      <c r="F5225" s="3" t="n">
        <v>0.14</v>
      </c>
      <c r="G5225" s="3" t="n">
        <v>50</v>
      </c>
      <c r="H5225" s="3" t="n">
        <v>100</v>
      </c>
      <c r="I5225" s="3" t="n">
        <v>1680</v>
      </c>
      <c r="J5225" s="3" t="n">
        <v>480</v>
      </c>
      <c r="K5225" s="3" t="n">
        <v>0</v>
      </c>
      <c r="L5225" s="3" t="s">
        <v>1787</v>
      </c>
      <c r="M5225" s="3" t="n">
        <v>1970</v>
      </c>
      <c r="N5225" s="3"/>
      <c r="O5225" s="3" t="s">
        <v>5040</v>
      </c>
    </row>
    <row r="5226" customFormat="false" ht="12.75" hidden="false" customHeight="false" outlineLevel="0" collapsed="false">
      <c r="A5226" s="3" t="n">
        <v>102</v>
      </c>
      <c r="B5226" s="3" t="n">
        <v>254</v>
      </c>
      <c r="C5226" s="3" t="s">
        <v>8366</v>
      </c>
      <c r="D5226" s="3" t="n">
        <v>1833.46306161315</v>
      </c>
      <c r="E5226" s="3" t="n">
        <f aca="false">D5226/B5226</f>
        <v>7.21835851028798</v>
      </c>
      <c r="F5226" s="3" t="n">
        <v>0.01</v>
      </c>
      <c r="G5226" s="3"/>
      <c r="H5226" s="3"/>
      <c r="I5226" s="3" t="n">
        <v>51.2</v>
      </c>
      <c r="J5226" s="3" t="n">
        <v>0.4</v>
      </c>
      <c r="K5226" s="3" t="n">
        <v>0</v>
      </c>
      <c r="L5226" s="3" t="s">
        <v>32</v>
      </c>
      <c r="M5226" s="3" t="n">
        <v>1966</v>
      </c>
      <c r="N5226" s="3" t="s">
        <v>8367</v>
      </c>
      <c r="O5226" s="3" t="s">
        <v>8368</v>
      </c>
    </row>
    <row r="5227" customFormat="false" ht="12.75" hidden="false" customHeight="false" outlineLevel="0" collapsed="false">
      <c r="A5227" s="3" t="n">
        <v>102</v>
      </c>
      <c r="B5227" s="3" t="n">
        <v>254</v>
      </c>
      <c r="C5227" s="3" t="s">
        <v>8369</v>
      </c>
      <c r="D5227" s="3" t="n">
        <v>1832.16806161316</v>
      </c>
      <c r="E5227" s="3" t="n">
        <f aca="false">D5227/B5227</f>
        <v>7.21326008509119</v>
      </c>
      <c r="F5227" s="3" t="n">
        <v>0.01</v>
      </c>
      <c r="G5227" s="3" t="n">
        <v>1295</v>
      </c>
      <c r="H5227" s="3" t="n">
        <v>2</v>
      </c>
      <c r="I5227" s="3" t="n">
        <v>0.2649</v>
      </c>
      <c r="J5227" s="3" t="n">
        <v>0.0014</v>
      </c>
      <c r="K5227" s="3" t="n">
        <v>0</v>
      </c>
      <c r="L5227" s="3" t="s">
        <v>1576</v>
      </c>
      <c r="M5227" s="3" t="n">
        <v>1973</v>
      </c>
      <c r="N5227" s="3" t="s">
        <v>8317</v>
      </c>
      <c r="O5227" s="3" t="s">
        <v>8370</v>
      </c>
    </row>
    <row r="5228" customFormat="false" ht="12.75" hidden="false" customHeight="false" outlineLevel="0" collapsed="false">
      <c r="A5228" s="3" t="n">
        <v>102</v>
      </c>
      <c r="B5228" s="3" t="n">
        <v>254</v>
      </c>
      <c r="C5228" s="3" t="s">
        <v>8371</v>
      </c>
      <c r="D5228" s="3" t="n">
        <v>1830.23806161314</v>
      </c>
      <c r="E5228" s="3" t="n">
        <f aca="false">D5228/B5228</f>
        <v>7.20566165989426</v>
      </c>
      <c r="F5228" s="3" t="n">
        <v>0.3</v>
      </c>
      <c r="G5228" s="3" t="n">
        <v>3220</v>
      </c>
      <c r="H5228" s="3" t="n">
        <v>300</v>
      </c>
      <c r="I5228" s="3" t="n">
        <v>0.0001838</v>
      </c>
      <c r="J5228" s="3" t="n">
        <v>1.6E-006</v>
      </c>
      <c r="K5228" s="3" t="n">
        <v>0</v>
      </c>
      <c r="L5228" s="3" t="s">
        <v>6311</v>
      </c>
      <c r="M5228" s="3" t="n">
        <v>2006</v>
      </c>
      <c r="N5228" s="3" t="s">
        <v>8372</v>
      </c>
      <c r="O5228" s="3" t="s">
        <v>8373</v>
      </c>
    </row>
    <row r="5229" customFormat="false" ht="12.75" hidden="false" customHeight="false" outlineLevel="0" collapsed="false">
      <c r="A5229" s="3" t="n">
        <v>103</v>
      </c>
      <c r="B5229" s="3" t="n">
        <v>254</v>
      </c>
      <c r="C5229" s="3" t="s">
        <v>8374</v>
      </c>
      <c r="D5229" s="3" t="n">
        <v>1827.02466268491</v>
      </c>
      <c r="E5229" s="3" t="n">
        <f aca="false">D5229/B5229</f>
        <v>7.19301048301146</v>
      </c>
      <c r="F5229" s="3" t="n">
        <v>0.3</v>
      </c>
      <c r="G5229" s="3"/>
      <c r="H5229" s="3"/>
      <c r="I5229" s="3" t="n">
        <v>17.1</v>
      </c>
      <c r="J5229" s="3" t="n">
        <v>1.8</v>
      </c>
      <c r="K5229" s="3" t="n">
        <v>0</v>
      </c>
      <c r="L5229" s="3"/>
      <c r="M5229" s="3" t="n">
        <v>1981</v>
      </c>
      <c r="N5229" s="3" t="s">
        <v>8269</v>
      </c>
      <c r="O5229" s="3" t="s">
        <v>8375</v>
      </c>
    </row>
    <row r="5230" customFormat="false" ht="12.75" hidden="false" customHeight="false" outlineLevel="0" collapsed="false">
      <c r="A5230" s="3" t="n">
        <v>103</v>
      </c>
      <c r="B5230" s="3" t="n">
        <v>254</v>
      </c>
      <c r="C5230" s="3" t="s">
        <v>8376</v>
      </c>
      <c r="D5230" s="3" t="n">
        <v>1826.9546626849</v>
      </c>
      <c r="E5230" s="3" t="n">
        <f aca="false">D5230/B5230</f>
        <v>7.19273489246025</v>
      </c>
      <c r="F5230" s="3" t="n">
        <v>0.31</v>
      </c>
      <c r="G5230" s="3" t="n">
        <v>60</v>
      </c>
      <c r="H5230" s="3" t="n">
        <v>50</v>
      </c>
      <c r="I5230" s="3"/>
      <c r="J5230" s="3"/>
      <c r="K5230" s="3" t="n">
        <v>0</v>
      </c>
      <c r="L5230" s="3"/>
      <c r="M5230" s="3"/>
      <c r="N5230" s="3"/>
      <c r="O5230" s="3"/>
    </row>
    <row r="5231" customFormat="false" ht="12.75" hidden="false" customHeight="false" outlineLevel="0" collapsed="false">
      <c r="A5231" s="3" t="n">
        <v>103</v>
      </c>
      <c r="B5231" s="3" t="n">
        <v>254</v>
      </c>
      <c r="C5231" s="3" t="s">
        <v>8377</v>
      </c>
      <c r="D5231" s="3" t="n">
        <v>1826.80466268491</v>
      </c>
      <c r="E5231" s="3" t="n">
        <f aca="false">D5231/B5231</f>
        <v>7.19214434127917</v>
      </c>
      <c r="F5231" s="3" t="n">
        <v>0.33</v>
      </c>
      <c r="G5231" s="3" t="n">
        <v>220</v>
      </c>
      <c r="H5231" s="3" t="n">
        <v>120</v>
      </c>
      <c r="I5231" s="3"/>
      <c r="J5231" s="3"/>
      <c r="K5231" s="3" t="n">
        <v>0</v>
      </c>
      <c r="L5231" s="3"/>
      <c r="M5231" s="3"/>
      <c r="N5231" s="3"/>
      <c r="O5231" s="3"/>
    </row>
    <row r="5232" customFormat="false" ht="12.75" hidden="false" customHeight="false" outlineLevel="0" collapsed="false">
      <c r="A5232" s="3" t="n">
        <v>104</v>
      </c>
      <c r="B5232" s="3" t="n">
        <v>254</v>
      </c>
      <c r="C5232" s="3" t="s">
        <v>8378</v>
      </c>
      <c r="D5232" s="3" t="n">
        <v>1822.40126375665</v>
      </c>
      <c r="E5232" s="3" t="n">
        <f aca="false">D5232/B5232</f>
        <v>7.17480812502618</v>
      </c>
      <c r="F5232" s="3" t="n">
        <v>0.28</v>
      </c>
      <c r="G5232" s="3"/>
      <c r="H5232" s="3"/>
      <c r="I5232" s="3" t="n">
        <v>2.3E-005</v>
      </c>
      <c r="J5232" s="3" t="n">
        <v>3E-006</v>
      </c>
      <c r="K5232" s="3" t="n">
        <v>0</v>
      </c>
      <c r="L5232" s="3" t="s">
        <v>32</v>
      </c>
      <c r="M5232" s="3" t="n">
        <v>1997</v>
      </c>
      <c r="N5232" s="3"/>
      <c r="O5232" s="3" t="s">
        <v>8379</v>
      </c>
    </row>
    <row r="5233" customFormat="false" ht="12.75" hidden="false" customHeight="false" outlineLevel="0" collapsed="false">
      <c r="A5233" s="3" t="n">
        <v>98</v>
      </c>
      <c r="B5233" s="3" t="n">
        <v>255</v>
      </c>
      <c r="C5233" s="3" t="s">
        <v>8380</v>
      </c>
      <c r="D5233" s="3" t="n">
        <v>1846.62297524849</v>
      </c>
      <c r="E5233" s="3" t="n">
        <f aca="false">D5233/B5233</f>
        <v>7.24165872646468</v>
      </c>
      <c r="F5233" s="3" t="n">
        <v>0.2</v>
      </c>
      <c r="G5233" s="3"/>
      <c r="H5233" s="3"/>
      <c r="I5233" s="3" t="n">
        <v>5100</v>
      </c>
      <c r="J5233" s="3" t="n">
        <v>1080</v>
      </c>
      <c r="K5233" s="3" t="n">
        <v>0</v>
      </c>
      <c r="L5233" s="3" t="s">
        <v>1857</v>
      </c>
      <c r="M5233" s="3" t="n">
        <v>1981</v>
      </c>
      <c r="N5233" s="3"/>
      <c r="O5233" s="3" t="s">
        <v>8381</v>
      </c>
    </row>
    <row r="5234" customFormat="false" ht="12.75" hidden="false" customHeight="false" outlineLevel="0" collapsed="false">
      <c r="A5234" s="3" t="n">
        <v>99</v>
      </c>
      <c r="B5234" s="3" t="n">
        <v>255</v>
      </c>
      <c r="C5234" s="3" t="s">
        <v>8382</v>
      </c>
      <c r="D5234" s="3" t="n">
        <v>1846.04857632026</v>
      </c>
      <c r="E5234" s="3" t="n">
        <f aca="false">D5234/B5234</f>
        <v>7.23940618164808</v>
      </c>
      <c r="F5234" s="3" t="n">
        <v>0.011</v>
      </c>
      <c r="G5234" s="3"/>
      <c r="H5234" s="3"/>
      <c r="I5234" s="3" t="n">
        <v>3438720</v>
      </c>
      <c r="J5234" s="3" t="n">
        <v>103680</v>
      </c>
      <c r="K5234" s="3" t="n">
        <v>0</v>
      </c>
      <c r="L5234" s="3" t="s">
        <v>1857</v>
      </c>
      <c r="M5234" s="3" t="n">
        <v>1954</v>
      </c>
      <c r="N5234" s="3"/>
      <c r="O5234" s="3" t="s">
        <v>8383</v>
      </c>
    </row>
    <row r="5235" customFormat="false" ht="12.75" hidden="false" customHeight="false" outlineLevel="0" collapsed="false">
      <c r="A5235" s="3" t="n">
        <v>100</v>
      </c>
      <c r="B5235" s="3" t="n">
        <v>255</v>
      </c>
      <c r="C5235" s="3" t="s">
        <v>8384</v>
      </c>
      <c r="D5235" s="3" t="n">
        <v>1845.04517739205</v>
      </c>
      <c r="E5235" s="3" t="n">
        <f aca="false">D5235/B5235</f>
        <v>7.23547128389039</v>
      </c>
      <c r="F5235" s="3" t="n">
        <v>0.005</v>
      </c>
      <c r="G5235" s="3"/>
      <c r="H5235" s="3"/>
      <c r="I5235" s="3" t="n">
        <v>72252</v>
      </c>
      <c r="J5235" s="3" t="n">
        <v>252</v>
      </c>
      <c r="K5235" s="3" t="n">
        <v>0</v>
      </c>
      <c r="L5235" s="3" t="s">
        <v>839</v>
      </c>
      <c r="M5235" s="3" t="n">
        <v>1954</v>
      </c>
      <c r="N5235" s="3"/>
      <c r="O5235" s="3" t="s">
        <v>8385</v>
      </c>
    </row>
    <row r="5236" customFormat="false" ht="12.75" hidden="false" customHeight="false" outlineLevel="0" collapsed="false">
      <c r="A5236" s="3" t="n">
        <v>100</v>
      </c>
      <c r="B5236" s="3" t="n">
        <v>255</v>
      </c>
      <c r="C5236" s="3" t="s">
        <v>8386</v>
      </c>
      <c r="D5236" s="3" t="n">
        <v>1844.79617739207</v>
      </c>
      <c r="E5236" s="3" t="n">
        <f aca="false">D5236/B5236</f>
        <v>7.23449481330223</v>
      </c>
      <c r="F5236" s="3" t="n">
        <v>0.1</v>
      </c>
      <c r="G5236" s="3" t="n">
        <v>250</v>
      </c>
      <c r="H5236" s="3" t="n">
        <v>100</v>
      </c>
      <c r="I5236" s="3"/>
      <c r="J5236" s="3"/>
      <c r="K5236" s="3" t="n">
        <v>0</v>
      </c>
      <c r="L5236" s="3" t="s">
        <v>1376</v>
      </c>
      <c r="M5236" s="3"/>
      <c r="N5236" s="3"/>
      <c r="O5236" s="3"/>
    </row>
    <row r="5237" customFormat="false" ht="12.75" hidden="false" customHeight="false" outlineLevel="0" collapsed="false">
      <c r="A5237" s="3" t="n">
        <v>101</v>
      </c>
      <c r="B5237" s="3" t="n">
        <v>255</v>
      </c>
      <c r="C5237" s="3" t="s">
        <v>8387</v>
      </c>
      <c r="D5237" s="3" t="n">
        <v>1842.7087784638</v>
      </c>
      <c r="E5237" s="3" t="n">
        <f aca="false">D5237/B5237</f>
        <v>7.22630893515215</v>
      </c>
      <c r="F5237" s="3" t="n">
        <v>0.007</v>
      </c>
      <c r="G5237" s="3"/>
      <c r="H5237" s="3"/>
      <c r="I5237" s="3" t="n">
        <v>1620</v>
      </c>
      <c r="J5237" s="3" t="n">
        <v>120</v>
      </c>
      <c r="K5237" s="3" t="n">
        <v>0</v>
      </c>
      <c r="L5237" s="3" t="s">
        <v>878</v>
      </c>
      <c r="M5237" s="3" t="n">
        <v>1958</v>
      </c>
      <c r="N5237" s="3"/>
      <c r="O5237" s="3" t="s">
        <v>8388</v>
      </c>
    </row>
    <row r="5238" customFormat="false" ht="12.75" hidden="false" customHeight="false" outlineLevel="0" collapsed="false">
      <c r="A5238" s="3" t="n">
        <v>101</v>
      </c>
      <c r="B5238" s="3" t="n">
        <v>255</v>
      </c>
      <c r="C5238" s="3" t="s">
        <v>8389</v>
      </c>
      <c r="D5238" s="3" t="n">
        <v>1842.7027784638</v>
      </c>
      <c r="E5238" s="3" t="n">
        <f aca="false">D5238/B5238</f>
        <v>7.22628540574041</v>
      </c>
      <c r="F5238" s="3" t="n">
        <v>0.07</v>
      </c>
      <c r="G5238" s="3" t="n">
        <v>10</v>
      </c>
      <c r="H5238" s="3" t="n">
        <v>70</v>
      </c>
      <c r="I5238" s="3"/>
      <c r="J5238" s="3"/>
      <c r="K5238" s="3" t="n">
        <v>0</v>
      </c>
      <c r="L5238" s="3" t="s">
        <v>315</v>
      </c>
      <c r="M5238" s="3"/>
      <c r="N5238" s="3"/>
      <c r="O5238" s="3"/>
    </row>
    <row r="5239" customFormat="false" ht="12.75" hidden="false" customHeight="false" outlineLevel="0" collapsed="false">
      <c r="A5239" s="3" t="n">
        <v>102</v>
      </c>
      <c r="B5239" s="3" t="n">
        <v>255</v>
      </c>
      <c r="C5239" s="3" t="s">
        <v>8390</v>
      </c>
      <c r="D5239" s="3" t="n">
        <v>1839.45237953551</v>
      </c>
      <c r="E5239" s="3" t="n">
        <f aca="false">D5239/B5239</f>
        <v>7.21353874327649</v>
      </c>
      <c r="F5239" s="3" t="n">
        <v>0.015</v>
      </c>
      <c r="G5239" s="3"/>
      <c r="H5239" s="3"/>
      <c r="I5239" s="3" t="n">
        <v>211.2</v>
      </c>
      <c r="J5239" s="3" t="n">
        <v>10.8</v>
      </c>
      <c r="K5239" s="3" t="n">
        <v>0</v>
      </c>
      <c r="L5239" s="3" t="s">
        <v>38</v>
      </c>
      <c r="M5239" s="3" t="n">
        <v>1967</v>
      </c>
      <c r="N5239" s="3" t="s">
        <v>8391</v>
      </c>
      <c r="O5239" s="3" t="s">
        <v>8392</v>
      </c>
    </row>
    <row r="5240" customFormat="false" ht="12.75" hidden="false" customHeight="false" outlineLevel="0" collapsed="false">
      <c r="A5240" s="3" t="n">
        <v>102</v>
      </c>
      <c r="B5240" s="3" t="n">
        <v>255</v>
      </c>
      <c r="C5240" s="3" t="s">
        <v>8393</v>
      </c>
      <c r="D5240" s="3" t="n">
        <v>1839.3493795355</v>
      </c>
      <c r="E5240" s="3" t="n">
        <f aca="false">D5240/B5240</f>
        <v>7.21313482170785</v>
      </c>
      <c r="F5240" s="3" t="n">
        <v>0.07</v>
      </c>
      <c r="G5240" s="3" t="n">
        <v>100</v>
      </c>
      <c r="H5240" s="3" t="n">
        <v>70</v>
      </c>
      <c r="I5240" s="3"/>
      <c r="J5240" s="3"/>
      <c r="K5240" s="3" t="n">
        <v>0</v>
      </c>
      <c r="L5240" s="3" t="s">
        <v>1857</v>
      </c>
      <c r="M5240" s="3"/>
      <c r="N5240" s="3"/>
      <c r="O5240" s="3"/>
    </row>
    <row r="5241" customFormat="false" ht="12.75" hidden="false" customHeight="false" outlineLevel="0" collapsed="false">
      <c r="A5241" s="3" t="n">
        <v>103</v>
      </c>
      <c r="B5241" s="3" t="n">
        <v>255</v>
      </c>
      <c r="C5241" s="3" t="s">
        <v>8394</v>
      </c>
      <c r="D5241" s="3" t="n">
        <v>1835.01898060733</v>
      </c>
      <c r="E5241" s="3" t="n">
        <f aca="false">D5241/B5241</f>
        <v>7.19615286512679</v>
      </c>
      <c r="F5241" s="3" t="n">
        <v>0.018</v>
      </c>
      <c r="G5241" s="3"/>
      <c r="H5241" s="3"/>
      <c r="I5241" s="3" t="n">
        <v>31.1</v>
      </c>
      <c r="J5241" s="3" t="n">
        <v>1.1</v>
      </c>
      <c r="K5241" s="3" t="n">
        <v>0</v>
      </c>
      <c r="L5241" s="3" t="s">
        <v>179</v>
      </c>
      <c r="M5241" s="3" t="n">
        <v>1971</v>
      </c>
      <c r="N5241" s="3" t="s">
        <v>8395</v>
      </c>
      <c r="O5241" s="3" t="s">
        <v>8396</v>
      </c>
    </row>
    <row r="5242" customFormat="false" ht="12.75" hidden="false" customHeight="false" outlineLevel="0" collapsed="false">
      <c r="A5242" s="3" t="n">
        <v>103</v>
      </c>
      <c r="B5242" s="3" t="n">
        <v>255</v>
      </c>
      <c r="C5242" s="3" t="s">
        <v>8397</v>
      </c>
      <c r="D5242" s="3" t="n">
        <v>1834.97998060731</v>
      </c>
      <c r="E5242" s="3" t="n">
        <f aca="false">D5242/B5242</f>
        <v>7.19599992395025</v>
      </c>
      <c r="F5242" s="3" t="n">
        <v>0.019</v>
      </c>
      <c r="G5242" s="3" t="n">
        <v>39</v>
      </c>
      <c r="H5242" s="3" t="n">
        <v>8</v>
      </c>
      <c r="I5242" s="3" t="n">
        <v>2.54</v>
      </c>
      <c r="J5242" s="3" t="n">
        <v>0.04</v>
      </c>
      <c r="K5242" s="3" t="n">
        <v>0</v>
      </c>
      <c r="L5242" s="3" t="s">
        <v>878</v>
      </c>
      <c r="M5242" s="3" t="n">
        <v>2006</v>
      </c>
      <c r="N5242" s="3" t="s">
        <v>8289</v>
      </c>
      <c r="O5242" s="3" t="s">
        <v>87</v>
      </c>
    </row>
    <row r="5243" customFormat="false" ht="12.75" hidden="false" customHeight="false" outlineLevel="0" collapsed="false">
      <c r="A5243" s="3" t="n">
        <v>103</v>
      </c>
      <c r="B5243" s="3" t="n">
        <v>255</v>
      </c>
      <c r="C5243" s="3" t="s">
        <v>8398</v>
      </c>
      <c r="D5243" s="3" t="n">
        <v>1833.55598060731</v>
      </c>
      <c r="E5243" s="3" t="n">
        <f aca="false">D5243/B5243</f>
        <v>7.19041561022476</v>
      </c>
      <c r="F5243" s="3" t="n">
        <v>0.022</v>
      </c>
      <c r="G5243" s="3" t="n">
        <v>1463</v>
      </c>
      <c r="H5243" s="3" t="n">
        <v>12</v>
      </c>
      <c r="I5243" s="3" t="n">
        <v>0.00163</v>
      </c>
      <c r="J5243" s="3" t="n">
        <v>0.00012</v>
      </c>
      <c r="K5243" s="3" t="n">
        <v>0</v>
      </c>
      <c r="L5243" s="3" t="s">
        <v>2648</v>
      </c>
      <c r="M5243" s="3" t="n">
        <v>2008</v>
      </c>
      <c r="N5243" s="3" t="s">
        <v>8399</v>
      </c>
      <c r="O5243" s="3" t="s">
        <v>8400</v>
      </c>
    </row>
    <row r="5244" customFormat="false" ht="12.75" hidden="false" customHeight="false" outlineLevel="0" collapsed="false">
      <c r="A5244" s="3" t="n">
        <v>104</v>
      </c>
      <c r="B5244" s="3" t="n">
        <v>255</v>
      </c>
      <c r="C5244" s="3" t="s">
        <v>8401</v>
      </c>
      <c r="D5244" s="3" t="n">
        <v>1829.34258167903</v>
      </c>
      <c r="E5244" s="3" t="n">
        <f aca="false">D5244/B5244</f>
        <v>7.17389247717265</v>
      </c>
      <c r="F5244" s="3" t="n">
        <v>0.12</v>
      </c>
      <c r="G5244" s="3"/>
      <c r="H5244" s="3"/>
      <c r="I5244" s="3" t="n">
        <v>1.66</v>
      </c>
      <c r="J5244" s="3" t="n">
        <v>0.07</v>
      </c>
      <c r="K5244" s="3" t="n">
        <v>0</v>
      </c>
      <c r="L5244" s="3" t="s">
        <v>3198</v>
      </c>
      <c r="M5244" s="3" t="n">
        <v>1975</v>
      </c>
      <c r="N5244" s="3" t="s">
        <v>8201</v>
      </c>
      <c r="O5244" s="3" t="s">
        <v>8402</v>
      </c>
    </row>
    <row r="5245" customFormat="false" ht="12.75" hidden="false" customHeight="false" outlineLevel="0" collapsed="false">
      <c r="A5245" s="3" t="n">
        <v>104</v>
      </c>
      <c r="B5245" s="3" t="n">
        <v>255</v>
      </c>
      <c r="C5245" s="3" t="s">
        <v>8403</v>
      </c>
      <c r="D5245" s="3" t="n">
        <v>1829.42258167901</v>
      </c>
      <c r="E5245" s="3" t="n">
        <f aca="false">D5245/B5245</f>
        <v>7.1742062026628</v>
      </c>
      <c r="F5245" s="3" t="n">
        <v>0.12</v>
      </c>
      <c r="G5245" s="3" t="n">
        <v>-85</v>
      </c>
      <c r="H5245" s="3" t="n">
        <v>17</v>
      </c>
      <c r="I5245" s="3" t="n">
        <v>1</v>
      </c>
      <c r="J5245" s="3" t="n">
        <v>0.4</v>
      </c>
      <c r="K5245" s="3" t="n">
        <v>0</v>
      </c>
      <c r="L5245" s="3" t="s">
        <v>312</v>
      </c>
      <c r="M5245" s="3" t="n">
        <v>1997</v>
      </c>
      <c r="N5245" s="3" t="s">
        <v>8404</v>
      </c>
      <c r="O5245" s="3" t="s">
        <v>87</v>
      </c>
    </row>
    <row r="5246" customFormat="false" ht="12.75" hidden="false" customHeight="false" outlineLevel="0" collapsed="false">
      <c r="A5246" s="3" t="n">
        <v>104</v>
      </c>
      <c r="B5246" s="3" t="n">
        <v>255</v>
      </c>
      <c r="C5246" s="3" t="s">
        <v>8405</v>
      </c>
      <c r="D5246" s="3" t="n">
        <v>1829.24258167902</v>
      </c>
      <c r="E5246" s="3" t="n">
        <f aca="false">D5246/B5246</f>
        <v>7.17350032030988</v>
      </c>
      <c r="F5246" s="3" t="n">
        <v>0.16</v>
      </c>
      <c r="G5246" s="3" t="n">
        <v>100</v>
      </c>
      <c r="H5246" s="3" t="n">
        <v>100</v>
      </c>
      <c r="I5246" s="3"/>
      <c r="J5246" s="3"/>
      <c r="K5246" s="3" t="n">
        <v>0</v>
      </c>
      <c r="L5246" s="3" t="s">
        <v>7821</v>
      </c>
      <c r="M5246" s="3"/>
      <c r="N5246" s="3"/>
      <c r="O5246" s="3"/>
    </row>
    <row r="5247" customFormat="false" ht="12.75" hidden="false" customHeight="false" outlineLevel="0" collapsed="false">
      <c r="A5247" s="3" t="n">
        <v>105</v>
      </c>
      <c r="B5247" s="3" t="n">
        <v>255</v>
      </c>
      <c r="C5247" s="3" t="s">
        <v>8406</v>
      </c>
      <c r="D5247" s="3" t="n">
        <v>1822.64918275081</v>
      </c>
      <c r="E5247" s="3" t="n">
        <f aca="false">D5247/B5247</f>
        <v>7.14764385392476</v>
      </c>
      <c r="F5247" s="3" t="n">
        <v>0.42</v>
      </c>
      <c r="G5247" s="3"/>
      <c r="H5247" s="3"/>
      <c r="I5247" s="3" t="n">
        <v>1.7</v>
      </c>
      <c r="J5247" s="3" t="n">
        <v>0.5</v>
      </c>
      <c r="K5247" s="3" t="n">
        <v>0</v>
      </c>
      <c r="L5247" s="3"/>
      <c r="M5247" s="3" t="n">
        <v>1977</v>
      </c>
      <c r="N5247" s="3"/>
      <c r="O5247" s="3" t="s">
        <v>8407</v>
      </c>
    </row>
    <row r="5248" customFormat="false" ht="12.75" hidden="false" customHeight="false" outlineLevel="0" collapsed="false">
      <c r="A5248" s="3" t="n">
        <v>98</v>
      </c>
      <c r="B5248" s="3" t="n">
        <v>256</v>
      </c>
      <c r="C5248" s="3" t="s">
        <v>8408</v>
      </c>
      <c r="D5248" s="3" t="n">
        <v>1852.46429317095</v>
      </c>
      <c r="E5248" s="3" t="n">
        <f aca="false">D5248/B5248</f>
        <v>7.23618864519904</v>
      </c>
      <c r="F5248" s="3" t="n">
        <v>0.31</v>
      </c>
      <c r="G5248" s="3"/>
      <c r="H5248" s="3"/>
      <c r="I5248" s="3" t="n">
        <v>738</v>
      </c>
      <c r="J5248" s="3" t="n">
        <v>72</v>
      </c>
      <c r="K5248" s="3" t="n">
        <v>0</v>
      </c>
      <c r="L5248" s="3" t="s">
        <v>32</v>
      </c>
      <c r="M5248" s="3" t="n">
        <v>1980</v>
      </c>
      <c r="N5248" s="3"/>
      <c r="O5248" s="3" t="s">
        <v>8409</v>
      </c>
    </row>
    <row r="5249" customFormat="false" ht="12.75" hidden="false" customHeight="false" outlineLevel="0" collapsed="false">
      <c r="A5249" s="3" t="n">
        <v>99</v>
      </c>
      <c r="B5249" s="3" t="n">
        <v>256</v>
      </c>
      <c r="C5249" s="3" t="s">
        <v>8410</v>
      </c>
      <c r="D5249" s="3" t="n">
        <v>1851.02089424265</v>
      </c>
      <c r="E5249" s="3" t="n">
        <f aca="false">D5249/B5249</f>
        <v>7.23055036813537</v>
      </c>
      <c r="F5249" s="3" t="n">
        <v>0.1</v>
      </c>
      <c r="G5249" s="3"/>
      <c r="H5249" s="3"/>
      <c r="I5249" s="3" t="n">
        <v>1524</v>
      </c>
      <c r="J5249" s="3" t="n">
        <v>144</v>
      </c>
      <c r="K5249" s="3" t="n">
        <v>0</v>
      </c>
      <c r="L5249" s="3" t="s">
        <v>8411</v>
      </c>
      <c r="M5249" s="3" t="n">
        <v>1981</v>
      </c>
      <c r="N5249" s="3"/>
      <c r="O5249" s="3" t="s">
        <v>23</v>
      </c>
    </row>
    <row r="5250" customFormat="false" ht="12.75" hidden="false" customHeight="false" outlineLevel="0" collapsed="false">
      <c r="A5250" s="3" t="n">
        <v>99</v>
      </c>
      <c r="B5250" s="3" t="n">
        <v>256</v>
      </c>
      <c r="C5250" s="3" t="s">
        <v>8412</v>
      </c>
      <c r="D5250" s="3" t="n">
        <v>1851.02089424265</v>
      </c>
      <c r="E5250" s="3" t="n">
        <f aca="false">D5250/B5250</f>
        <v>7.23055036813537</v>
      </c>
      <c r="F5250" s="3" t="n">
        <v>0.14</v>
      </c>
      <c r="G5250" s="3" t="n">
        <v>0</v>
      </c>
      <c r="H5250" s="3" t="n">
        <v>100</v>
      </c>
      <c r="I5250" s="3" t="n">
        <v>27360</v>
      </c>
      <c r="J5250" s="3"/>
      <c r="K5250" s="3" t="n">
        <v>0</v>
      </c>
      <c r="L5250" s="3" t="s">
        <v>1710</v>
      </c>
      <c r="M5250" s="3" t="n">
        <v>1976</v>
      </c>
      <c r="N5250" s="3"/>
      <c r="O5250" s="3" t="s">
        <v>8413</v>
      </c>
    </row>
    <row r="5251" customFormat="false" ht="12.75" hidden="false" customHeight="false" outlineLevel="0" collapsed="false">
      <c r="A5251" s="3" t="n">
        <v>100</v>
      </c>
      <c r="B5251" s="3" t="n">
        <v>256</v>
      </c>
      <c r="C5251" s="3" t="s">
        <v>8414</v>
      </c>
      <c r="D5251" s="3" t="n">
        <v>1851.43049531447</v>
      </c>
      <c r="E5251" s="3" t="n">
        <f aca="false">D5251/B5251</f>
        <v>7.23215037232217</v>
      </c>
      <c r="F5251" s="3" t="n">
        <v>0.007</v>
      </c>
      <c r="G5251" s="3"/>
      <c r="H5251" s="3"/>
      <c r="I5251" s="3" t="n">
        <v>9456</v>
      </c>
      <c r="J5251" s="3" t="n">
        <v>78</v>
      </c>
      <c r="K5251" s="3" t="n">
        <v>0</v>
      </c>
      <c r="L5251" s="3" t="s">
        <v>32</v>
      </c>
      <c r="M5251" s="3" t="n">
        <v>1955</v>
      </c>
      <c r="N5251" s="3"/>
      <c r="O5251" s="3" t="s">
        <v>8415</v>
      </c>
    </row>
    <row r="5252" customFormat="false" ht="12.75" hidden="false" customHeight="false" outlineLevel="0" collapsed="false">
      <c r="A5252" s="3" t="n">
        <v>101</v>
      </c>
      <c r="B5252" s="3" t="n">
        <v>256</v>
      </c>
      <c r="C5252" s="3" t="s">
        <v>8416</v>
      </c>
      <c r="D5252" s="3" t="n">
        <v>1848.16409638623</v>
      </c>
      <c r="E5252" s="3" t="n">
        <f aca="false">D5252/B5252</f>
        <v>7.21939100150871</v>
      </c>
      <c r="F5252" s="3" t="n">
        <v>0.12</v>
      </c>
      <c r="G5252" s="3"/>
      <c r="H5252" s="3"/>
      <c r="I5252" s="3" t="n">
        <v>1800</v>
      </c>
      <c r="J5252" s="3"/>
      <c r="K5252" s="3" t="n">
        <v>0</v>
      </c>
      <c r="L5252" s="3" t="s">
        <v>5930</v>
      </c>
      <c r="M5252" s="3"/>
      <c r="N5252" s="3"/>
      <c r="O5252" s="3" t="s">
        <v>8417</v>
      </c>
    </row>
    <row r="5253" customFormat="false" ht="12.75" hidden="false" customHeight="false" outlineLevel="0" collapsed="false">
      <c r="A5253" s="3" t="n">
        <v>101</v>
      </c>
      <c r="B5253" s="3" t="n">
        <v>256</v>
      </c>
      <c r="C5253" s="3" t="s">
        <v>8418</v>
      </c>
      <c r="D5253" s="3" t="n">
        <v>1848.00409638623</v>
      </c>
      <c r="E5253" s="3" t="n">
        <f aca="false">D5253/B5253</f>
        <v>7.2187660015087</v>
      </c>
      <c r="F5253" s="3" t="n">
        <v>0.07</v>
      </c>
      <c r="G5253" s="3" t="n">
        <v>160</v>
      </c>
      <c r="H5253" s="3" t="n">
        <v>100</v>
      </c>
      <c r="I5253" s="3" t="n">
        <v>4620</v>
      </c>
      <c r="J5253" s="3" t="n">
        <v>120</v>
      </c>
      <c r="K5253" s="3" t="n">
        <v>0</v>
      </c>
      <c r="L5253" s="3" t="s">
        <v>1045</v>
      </c>
      <c r="M5253" s="3" t="n">
        <v>1955</v>
      </c>
      <c r="N5253" s="3" t="s">
        <v>8419</v>
      </c>
      <c r="O5253" s="3" t="s">
        <v>8420</v>
      </c>
    </row>
    <row r="5254" customFormat="false" ht="12.75" hidden="false" customHeight="false" outlineLevel="0" collapsed="false">
      <c r="A5254" s="3" t="n">
        <v>101</v>
      </c>
      <c r="B5254" s="3" t="n">
        <v>256</v>
      </c>
      <c r="C5254" s="3" t="s">
        <v>8421</v>
      </c>
      <c r="D5254" s="3" t="n">
        <v>1847.92409638621</v>
      </c>
      <c r="E5254" s="3" t="n">
        <f aca="false">D5254/B5254</f>
        <v>7.21845350150863</v>
      </c>
      <c r="F5254" s="3" t="n">
        <v>0.12</v>
      </c>
      <c r="G5254" s="3" t="n">
        <v>240</v>
      </c>
      <c r="H5254" s="3" t="n">
        <v>140</v>
      </c>
      <c r="I5254" s="3"/>
      <c r="J5254" s="3"/>
      <c r="K5254" s="3" t="n">
        <v>0</v>
      </c>
      <c r="L5254" s="3" t="s">
        <v>7821</v>
      </c>
      <c r="M5254" s="3"/>
      <c r="N5254" s="3"/>
      <c r="O5254" s="3"/>
    </row>
    <row r="5255" customFormat="false" ht="12.75" hidden="false" customHeight="false" outlineLevel="0" collapsed="false">
      <c r="A5255" s="3" t="n">
        <v>102</v>
      </c>
      <c r="B5255" s="3" t="n">
        <v>256</v>
      </c>
      <c r="C5255" s="3" t="s">
        <v>8422</v>
      </c>
      <c r="D5255" s="3" t="n">
        <v>1846.50669745798</v>
      </c>
      <c r="E5255" s="3" t="n">
        <f aca="false">D5255/B5255</f>
        <v>7.21291678694524</v>
      </c>
      <c r="F5255" s="3" t="n">
        <v>0.008</v>
      </c>
      <c r="G5255" s="3"/>
      <c r="H5255" s="3"/>
      <c r="I5255" s="3" t="n">
        <v>2.91</v>
      </c>
      <c r="J5255" s="3" t="n">
        <v>0.05</v>
      </c>
      <c r="K5255" s="3" t="n">
        <v>0</v>
      </c>
      <c r="L5255" s="3" t="s">
        <v>32</v>
      </c>
      <c r="M5255" s="3" t="n">
        <v>1963</v>
      </c>
      <c r="N5255" s="3"/>
      <c r="O5255" s="3" t="s">
        <v>8423</v>
      </c>
    </row>
    <row r="5256" customFormat="false" ht="12.75" hidden="false" customHeight="false" outlineLevel="0" collapsed="false">
      <c r="A5256" s="3" t="n">
        <v>103</v>
      </c>
      <c r="B5256" s="3" t="n">
        <v>256</v>
      </c>
      <c r="C5256" s="3" t="s">
        <v>8424</v>
      </c>
      <c r="D5256" s="3" t="n">
        <v>1841.28729852973</v>
      </c>
      <c r="E5256" s="3" t="n">
        <f aca="false">D5256/B5256</f>
        <v>7.19252850988175</v>
      </c>
      <c r="F5256" s="3" t="n">
        <v>0.08</v>
      </c>
      <c r="G5256" s="3"/>
      <c r="H5256" s="3"/>
      <c r="I5256" s="3" t="n">
        <v>27</v>
      </c>
      <c r="J5256" s="3" t="n">
        <v>3</v>
      </c>
      <c r="K5256" s="3" t="n">
        <v>0</v>
      </c>
      <c r="L5256" s="3"/>
      <c r="M5256" s="3" t="n">
        <v>1965</v>
      </c>
      <c r="N5256" s="3"/>
      <c r="O5256" s="3" t="s">
        <v>8425</v>
      </c>
    </row>
    <row r="5257" customFormat="false" ht="12.75" hidden="false" customHeight="false" outlineLevel="0" collapsed="false">
      <c r="A5257" s="3" t="n">
        <v>103</v>
      </c>
      <c r="B5257" s="3" t="n">
        <v>256</v>
      </c>
      <c r="C5257" s="3" t="s">
        <v>8426</v>
      </c>
      <c r="D5257" s="3" t="n">
        <v>1841.05729852972</v>
      </c>
      <c r="E5257" s="3" t="n">
        <f aca="false">D5257/B5257</f>
        <v>7.19163007238171</v>
      </c>
      <c r="F5257" s="3" t="n">
        <v>0.09</v>
      </c>
      <c r="G5257" s="3" t="n">
        <v>230</v>
      </c>
      <c r="H5257" s="3" t="n">
        <v>40</v>
      </c>
      <c r="I5257" s="3"/>
      <c r="J5257" s="3"/>
      <c r="K5257" s="3" t="n">
        <v>0</v>
      </c>
      <c r="L5257" s="3"/>
      <c r="M5257" s="3"/>
      <c r="N5257" s="3"/>
      <c r="O5257" s="3"/>
    </row>
    <row r="5258" customFormat="false" ht="12.75" hidden="false" customHeight="false" outlineLevel="0" collapsed="false">
      <c r="A5258" s="3" t="n">
        <v>104</v>
      </c>
      <c r="B5258" s="3" t="n">
        <v>256</v>
      </c>
      <c r="C5258" s="3" t="s">
        <v>8427</v>
      </c>
      <c r="D5258" s="3" t="n">
        <v>1837.52089960148</v>
      </c>
      <c r="E5258" s="3" t="n">
        <f aca="false">D5258/B5258</f>
        <v>7.1778160140683</v>
      </c>
      <c r="F5258" s="3" t="n">
        <v>0.018</v>
      </c>
      <c r="G5258" s="3"/>
      <c r="H5258" s="3"/>
      <c r="I5258" s="3" t="n">
        <v>0.00664</v>
      </c>
      <c r="J5258" s="3" t="n">
        <v>7E-005</v>
      </c>
      <c r="K5258" s="3" t="n">
        <v>0</v>
      </c>
      <c r="L5258" s="3" t="s">
        <v>32</v>
      </c>
      <c r="M5258" s="3" t="n">
        <v>1975</v>
      </c>
      <c r="N5258" s="3" t="s">
        <v>8428</v>
      </c>
      <c r="O5258" s="3" t="s">
        <v>8429</v>
      </c>
    </row>
    <row r="5259" customFormat="false" ht="12.75" hidden="false" customHeight="false" outlineLevel="0" collapsed="false">
      <c r="A5259" s="3" t="n">
        <v>104</v>
      </c>
      <c r="B5259" s="3" t="n">
        <v>256</v>
      </c>
      <c r="C5259" s="3" t="s">
        <v>8430</v>
      </c>
      <c r="D5259" s="3" t="n">
        <v>1836.40389960149</v>
      </c>
      <c r="E5259" s="3" t="n">
        <f aca="false">D5259/B5259</f>
        <v>7.17345273281831</v>
      </c>
      <c r="F5259" s="3" t="n">
        <v>0.1</v>
      </c>
      <c r="G5259" s="3" t="n">
        <v>1120</v>
      </c>
      <c r="H5259" s="3" t="n">
        <v>100</v>
      </c>
      <c r="I5259" s="3" t="n">
        <v>2.5E-005</v>
      </c>
      <c r="J5259" s="3" t="n">
        <v>2E-006</v>
      </c>
      <c r="K5259" s="3" t="n">
        <v>0</v>
      </c>
      <c r="L5259" s="3"/>
      <c r="M5259" s="3" t="n">
        <v>2009</v>
      </c>
      <c r="N5259" s="3" t="s">
        <v>8431</v>
      </c>
      <c r="O5259" s="3" t="s">
        <v>8432</v>
      </c>
    </row>
    <row r="5260" customFormat="false" ht="12.75" hidden="false" customHeight="false" outlineLevel="0" collapsed="false">
      <c r="A5260" s="3" t="n">
        <v>104</v>
      </c>
      <c r="B5260" s="3" t="n">
        <v>256</v>
      </c>
      <c r="C5260" s="3" t="s">
        <v>8433</v>
      </c>
      <c r="D5260" s="3" t="n">
        <v>1836.12389960149</v>
      </c>
      <c r="E5260" s="3" t="n">
        <f aca="false">D5260/B5260</f>
        <v>7.17235898281831</v>
      </c>
      <c r="F5260" s="3" t="n">
        <v>0.1</v>
      </c>
      <c r="G5260" s="3" t="n">
        <v>1400</v>
      </c>
      <c r="H5260" s="3" t="n">
        <v>100</v>
      </c>
      <c r="I5260" s="3" t="n">
        <v>1.7E-005</v>
      </c>
      <c r="J5260" s="3" t="n">
        <v>2E-006</v>
      </c>
      <c r="K5260" s="3" t="n">
        <v>0</v>
      </c>
      <c r="L5260" s="3"/>
      <c r="M5260" s="3" t="n">
        <v>2009</v>
      </c>
      <c r="N5260" s="3" t="s">
        <v>8431</v>
      </c>
      <c r="O5260" s="3" t="s">
        <v>8432</v>
      </c>
    </row>
    <row r="5261" customFormat="false" ht="12.75" hidden="false" customHeight="false" outlineLevel="0" collapsed="false">
      <c r="A5261" s="3" t="n">
        <v>104</v>
      </c>
      <c r="B5261" s="3" t="n">
        <v>256</v>
      </c>
      <c r="C5261" s="3" t="s">
        <v>8434</v>
      </c>
      <c r="D5261" s="3" t="n">
        <v>1835.12389960149</v>
      </c>
      <c r="E5261" s="3" t="n">
        <f aca="false">D5261/B5261</f>
        <v>7.16845273281831</v>
      </c>
      <c r="F5261" s="3" t="n">
        <v>0.2</v>
      </c>
      <c r="G5261" s="3" t="n">
        <v>2400</v>
      </c>
      <c r="H5261" s="3" t="n">
        <v>200</v>
      </c>
      <c r="I5261" s="3" t="n">
        <v>2.7E-005</v>
      </c>
      <c r="J5261" s="3" t="n">
        <v>5E-006</v>
      </c>
      <c r="K5261" s="3" t="n">
        <v>0</v>
      </c>
      <c r="L5261" s="3"/>
      <c r="M5261" s="3" t="n">
        <v>2009</v>
      </c>
      <c r="N5261" s="3" t="s">
        <v>8431</v>
      </c>
      <c r="O5261" s="3" t="s">
        <v>8432</v>
      </c>
    </row>
    <row r="5262" customFormat="false" ht="12.75" hidden="false" customHeight="false" outlineLevel="0" collapsed="false">
      <c r="A5262" s="3" t="n">
        <v>105</v>
      </c>
      <c r="B5262" s="3" t="n">
        <v>256</v>
      </c>
      <c r="C5262" s="3" t="s">
        <v>8435</v>
      </c>
      <c r="D5262" s="3" t="n">
        <v>1829.95050067324</v>
      </c>
      <c r="E5262" s="3" t="n">
        <f aca="false">D5262/B5262</f>
        <v>7.14824414325483</v>
      </c>
      <c r="F5262" s="3" t="n">
        <v>0.24</v>
      </c>
      <c r="G5262" s="3"/>
      <c r="H5262" s="3"/>
      <c r="I5262" s="3" t="n">
        <v>1.9</v>
      </c>
      <c r="J5262" s="3" t="n">
        <v>0.4</v>
      </c>
      <c r="K5262" s="3" t="n">
        <v>0</v>
      </c>
      <c r="L5262" s="3"/>
      <c r="M5262" s="3" t="n">
        <v>2001</v>
      </c>
      <c r="N5262" s="3" t="s">
        <v>8436</v>
      </c>
      <c r="O5262" s="3" t="s">
        <v>8437</v>
      </c>
    </row>
    <row r="5263" customFormat="false" ht="12.75" hidden="false" customHeight="false" outlineLevel="0" collapsed="false">
      <c r="A5263" s="3" t="n">
        <v>99</v>
      </c>
      <c r="B5263" s="3" t="n">
        <v>257</v>
      </c>
      <c r="C5263" s="3" t="s">
        <v>8438</v>
      </c>
      <c r="D5263" s="3" t="n">
        <v>1856.88221216516</v>
      </c>
      <c r="E5263" s="3" t="n">
        <f aca="false">D5263/B5263</f>
        <v>7.22522261542864</v>
      </c>
      <c r="F5263" s="3" t="n">
        <v>0.41</v>
      </c>
      <c r="G5263" s="3"/>
      <c r="H5263" s="3"/>
      <c r="I5263" s="3" t="n">
        <v>665280</v>
      </c>
      <c r="J5263" s="3" t="n">
        <v>17280</v>
      </c>
      <c r="K5263" s="3" t="n">
        <v>0</v>
      </c>
      <c r="L5263" s="3" t="s">
        <v>1736</v>
      </c>
      <c r="M5263" s="3" t="n">
        <v>1987</v>
      </c>
      <c r="N5263" s="3"/>
      <c r="O5263" s="3" t="s">
        <v>8439</v>
      </c>
    </row>
    <row r="5264" customFormat="false" ht="12.75" hidden="false" customHeight="false" outlineLevel="0" collapsed="false">
      <c r="A5264" s="3" t="n">
        <v>100</v>
      </c>
      <c r="B5264" s="3" t="n">
        <v>257</v>
      </c>
      <c r="C5264" s="3" t="s">
        <v>8440</v>
      </c>
      <c r="D5264" s="3" t="n">
        <v>1856.39781323692</v>
      </c>
      <c r="E5264" s="3" t="n">
        <f aca="false">D5264/B5264</f>
        <v>7.2233377946962</v>
      </c>
      <c r="F5264" s="3" t="n">
        <v>0.006</v>
      </c>
      <c r="G5264" s="3"/>
      <c r="H5264" s="3"/>
      <c r="I5264" s="3" t="n">
        <v>8683200</v>
      </c>
      <c r="J5264" s="3" t="n">
        <v>17280</v>
      </c>
      <c r="K5264" s="3" t="n">
        <v>0</v>
      </c>
      <c r="L5264" s="3" t="s">
        <v>1376</v>
      </c>
      <c r="M5264" s="3" t="n">
        <v>1964</v>
      </c>
      <c r="N5264" s="3"/>
      <c r="O5264" s="3" t="s">
        <v>8441</v>
      </c>
    </row>
    <row r="5265" customFormat="false" ht="12.75" hidden="false" customHeight="false" outlineLevel="0" collapsed="false">
      <c r="A5265" s="3" t="n">
        <v>101</v>
      </c>
      <c r="B5265" s="3" t="n">
        <v>257</v>
      </c>
      <c r="C5265" s="3" t="s">
        <v>8442</v>
      </c>
      <c r="D5265" s="3" t="n">
        <v>1854.69821430865</v>
      </c>
      <c r="E5265" s="3" t="n">
        <f aca="false">D5265/B5265</f>
        <v>7.21672456929436</v>
      </c>
      <c r="F5265" s="3" t="n">
        <v>0.0027</v>
      </c>
      <c r="G5265" s="3"/>
      <c r="H5265" s="3"/>
      <c r="I5265" s="3" t="n">
        <v>19872</v>
      </c>
      <c r="J5265" s="3" t="n">
        <v>180</v>
      </c>
      <c r="K5265" s="3" t="n">
        <v>0</v>
      </c>
      <c r="L5265" s="3" t="s">
        <v>878</v>
      </c>
      <c r="M5265" s="3" t="n">
        <v>1965</v>
      </c>
      <c r="N5265" s="3"/>
      <c r="O5265" s="3" t="s">
        <v>8443</v>
      </c>
    </row>
    <row r="5266" customFormat="false" ht="12.75" hidden="false" customHeight="false" outlineLevel="0" collapsed="false">
      <c r="A5266" s="3" t="n">
        <v>102</v>
      </c>
      <c r="B5266" s="3" t="n">
        <v>257</v>
      </c>
      <c r="C5266" s="3" t="s">
        <v>8444</v>
      </c>
      <c r="D5266" s="3" t="n">
        <v>1852.15201538042</v>
      </c>
      <c r="E5266" s="3" t="n">
        <f aca="false">D5266/B5266</f>
        <v>7.20681718046854</v>
      </c>
      <c r="F5266" s="3" t="n">
        <v>0.007</v>
      </c>
      <c r="G5266" s="3"/>
      <c r="H5266" s="3"/>
      <c r="I5266" s="3" t="n">
        <v>24.5</v>
      </c>
      <c r="J5266" s="3" t="n">
        <v>0.5</v>
      </c>
      <c r="K5266" s="3" t="n">
        <v>0</v>
      </c>
      <c r="L5266" s="3" t="s">
        <v>1857</v>
      </c>
      <c r="M5266" s="3" t="n">
        <v>1967</v>
      </c>
      <c r="N5266" s="3" t="s">
        <v>8445</v>
      </c>
      <c r="O5266" s="3" t="s">
        <v>8446</v>
      </c>
    </row>
    <row r="5267" customFormat="false" ht="12.75" hidden="false" customHeight="false" outlineLevel="0" collapsed="false">
      <c r="A5267" s="3" t="n">
        <v>102</v>
      </c>
      <c r="B5267" s="3" t="n">
        <v>257</v>
      </c>
      <c r="C5267" s="3" t="s">
        <v>8447</v>
      </c>
      <c r="D5267" s="3" t="n">
        <v>1851.85201538043</v>
      </c>
      <c r="E5267" s="3" t="n">
        <f aca="false">D5267/B5267</f>
        <v>7.20564986529349</v>
      </c>
      <c r="F5267" s="3" t="n">
        <v>0.11</v>
      </c>
      <c r="G5267" s="3" t="n">
        <v>300</v>
      </c>
      <c r="H5267" s="3" t="n">
        <v>110</v>
      </c>
      <c r="I5267" s="3"/>
      <c r="J5267" s="3"/>
      <c r="K5267" s="3" t="n">
        <v>0</v>
      </c>
      <c r="L5267" s="3" t="s">
        <v>7821</v>
      </c>
      <c r="M5267" s="3"/>
      <c r="N5267" s="3"/>
      <c r="O5267" s="3"/>
    </row>
    <row r="5268" customFormat="false" ht="12.75" hidden="false" customHeight="false" outlineLevel="0" collapsed="false">
      <c r="A5268" s="3" t="n">
        <v>103</v>
      </c>
      <c r="B5268" s="3" t="n">
        <v>257</v>
      </c>
      <c r="C5268" s="3" t="s">
        <v>8448</v>
      </c>
      <c r="D5268" s="3" t="n">
        <v>1848.49861645218</v>
      </c>
      <c r="E5268" s="3" t="n">
        <f aca="false">D5268/B5268</f>
        <v>7.19260162043651</v>
      </c>
      <c r="F5268" s="3" t="n">
        <v>0.04</v>
      </c>
      <c r="G5268" s="3"/>
      <c r="H5268" s="3"/>
      <c r="I5268" s="3" t="n">
        <v>6</v>
      </c>
      <c r="J5268" s="3" t="n">
        <v>0.4</v>
      </c>
      <c r="K5268" s="3" t="n">
        <v>0</v>
      </c>
      <c r="L5268" s="3" t="s">
        <v>179</v>
      </c>
      <c r="M5268" s="3" t="n">
        <v>1971</v>
      </c>
      <c r="N5268" s="3" t="s">
        <v>8449</v>
      </c>
      <c r="O5268" s="3" t="s">
        <v>8450</v>
      </c>
    </row>
    <row r="5269" customFormat="false" ht="12.75" hidden="false" customHeight="false" outlineLevel="0" collapsed="false">
      <c r="A5269" s="3" t="n">
        <v>103</v>
      </c>
      <c r="B5269" s="3" t="n">
        <v>257</v>
      </c>
      <c r="C5269" s="3" t="s">
        <v>8451</v>
      </c>
      <c r="D5269" s="3" t="n">
        <v>1848.34861645216</v>
      </c>
      <c r="E5269" s="3" t="n">
        <f aca="false">D5269/B5269</f>
        <v>7.19201796284887</v>
      </c>
      <c r="F5269" s="3" t="n">
        <v>0.11</v>
      </c>
      <c r="G5269" s="3" t="n">
        <v>150</v>
      </c>
      <c r="H5269" s="3" t="n">
        <v>100</v>
      </c>
      <c r="I5269" s="3"/>
      <c r="J5269" s="3"/>
      <c r="K5269" s="3" t="n">
        <v>0</v>
      </c>
      <c r="L5269" s="3" t="s">
        <v>7821</v>
      </c>
      <c r="M5269" s="3"/>
      <c r="N5269" s="3"/>
      <c r="O5269" s="3"/>
    </row>
    <row r="5270" customFormat="false" ht="12.75" hidden="false" customHeight="false" outlineLevel="0" collapsed="false">
      <c r="A5270" s="3" t="n">
        <v>104</v>
      </c>
      <c r="B5270" s="3" t="n">
        <v>257</v>
      </c>
      <c r="C5270" s="3" t="s">
        <v>8452</v>
      </c>
      <c r="D5270" s="3" t="n">
        <v>1843.94721752394</v>
      </c>
      <c r="E5270" s="3" t="n">
        <f aca="false">D5270/B5270</f>
        <v>7.17489189698029</v>
      </c>
      <c r="F5270" s="3" t="n">
        <v>0.011</v>
      </c>
      <c r="G5270" s="3"/>
      <c r="H5270" s="3"/>
      <c r="I5270" s="3" t="n">
        <v>4.82</v>
      </c>
      <c r="J5270" s="3" t="n">
        <v>0.13</v>
      </c>
      <c r="K5270" s="3" t="n">
        <v>0</v>
      </c>
      <c r="L5270" s="3" t="s">
        <v>38</v>
      </c>
      <c r="M5270" s="3" t="n">
        <v>1969</v>
      </c>
      <c r="N5270" s="3" t="s">
        <v>8453</v>
      </c>
      <c r="O5270" s="3" t="s">
        <v>8454</v>
      </c>
    </row>
    <row r="5271" customFormat="false" ht="12.75" hidden="false" customHeight="false" outlineLevel="0" collapsed="false">
      <c r="A5271" s="3" t="n">
        <v>104</v>
      </c>
      <c r="B5271" s="3" t="n">
        <v>257</v>
      </c>
      <c r="C5271" s="3" t="s">
        <v>8455</v>
      </c>
      <c r="D5271" s="3" t="n">
        <v>1843.87421752393</v>
      </c>
      <c r="E5271" s="3" t="n">
        <f aca="false">D5271/B5271</f>
        <v>7.17460785028767</v>
      </c>
      <c r="F5271" s="3" t="n">
        <v>0.01</v>
      </c>
      <c r="G5271" s="3" t="n">
        <v>73</v>
      </c>
      <c r="H5271" s="3" t="n">
        <v>11</v>
      </c>
      <c r="I5271" s="3" t="n">
        <v>4.3</v>
      </c>
      <c r="J5271" s="3" t="n">
        <v>0.2</v>
      </c>
      <c r="K5271" s="3" t="n">
        <v>0</v>
      </c>
      <c r="L5271" s="3" t="s">
        <v>3372</v>
      </c>
      <c r="M5271" s="3" t="n">
        <v>1997</v>
      </c>
      <c r="N5271" s="3" t="s">
        <v>8456</v>
      </c>
      <c r="O5271" s="3" t="s">
        <v>8457</v>
      </c>
    </row>
    <row r="5272" customFormat="false" ht="12.75" hidden="false" customHeight="false" outlineLevel="0" collapsed="false">
      <c r="A5272" s="3" t="n">
        <v>104</v>
      </c>
      <c r="B5272" s="3" t="n">
        <v>257</v>
      </c>
      <c r="C5272" s="3" t="s">
        <v>8458</v>
      </c>
      <c r="D5272" s="3" t="n">
        <v>1842.79221752394</v>
      </c>
      <c r="E5272" s="3" t="n">
        <f aca="false">D5272/B5272</f>
        <v>7.17039773355617</v>
      </c>
      <c r="F5272" s="3" t="n">
        <v>0.011</v>
      </c>
      <c r="G5272" s="3" t="n">
        <v>1155</v>
      </c>
      <c r="H5272" s="3" t="n">
        <v>11</v>
      </c>
      <c r="I5272" s="3" t="n">
        <v>0.0001349</v>
      </c>
      <c r="J5272" s="3" t="n">
        <v>7.7E-006</v>
      </c>
      <c r="K5272" s="3" t="n">
        <v>0</v>
      </c>
      <c r="L5272" s="3" t="s">
        <v>2376</v>
      </c>
      <c r="M5272" s="3" t="n">
        <v>2009</v>
      </c>
      <c r="N5272" s="3" t="s">
        <v>8459</v>
      </c>
      <c r="O5272" s="3" t="s">
        <v>57</v>
      </c>
    </row>
    <row r="5273" customFormat="false" ht="12.75" hidden="false" customHeight="false" outlineLevel="0" collapsed="false">
      <c r="A5273" s="3" t="n">
        <v>105</v>
      </c>
      <c r="B5273" s="3" t="n">
        <v>257</v>
      </c>
      <c r="C5273" s="3" t="s">
        <v>8460</v>
      </c>
      <c r="D5273" s="3" t="n">
        <v>1838.31181859568</v>
      </c>
      <c r="E5273" s="3" t="n">
        <f aca="false">D5273/B5273</f>
        <v>7.15296427469138</v>
      </c>
      <c r="F5273" s="3" t="n">
        <v>0.2</v>
      </c>
      <c r="G5273" s="3"/>
      <c r="H5273" s="3"/>
      <c r="I5273" s="3" t="n">
        <v>2.3</v>
      </c>
      <c r="J5273" s="3" t="n">
        <v>0.2</v>
      </c>
      <c r="K5273" s="3" t="n">
        <v>0</v>
      </c>
      <c r="L5273" s="3" t="s">
        <v>1376</v>
      </c>
      <c r="M5273" s="3" t="n">
        <v>1985</v>
      </c>
      <c r="N5273" s="3" t="s">
        <v>8461</v>
      </c>
      <c r="O5273" s="3" t="s">
        <v>8462</v>
      </c>
    </row>
    <row r="5274" customFormat="false" ht="12.75" hidden="false" customHeight="false" outlineLevel="0" collapsed="false">
      <c r="A5274" s="3" t="n">
        <v>105</v>
      </c>
      <c r="B5274" s="3" t="n">
        <v>257</v>
      </c>
      <c r="C5274" s="3" t="s">
        <v>8463</v>
      </c>
      <c r="D5274" s="3" t="n">
        <v>1838.17181859567</v>
      </c>
      <c r="E5274" s="3" t="n">
        <f aca="false">D5274/B5274</f>
        <v>7.15241952760961</v>
      </c>
      <c r="F5274" s="3" t="n">
        <v>0.23</v>
      </c>
      <c r="G5274" s="3" t="n">
        <v>140</v>
      </c>
      <c r="H5274" s="3" t="n">
        <v>110</v>
      </c>
      <c r="I5274" s="3" t="n">
        <v>0.67</v>
      </c>
      <c r="J5274" s="3" t="n">
        <v>0.06</v>
      </c>
      <c r="K5274" s="3" t="n">
        <v>0</v>
      </c>
      <c r="L5274" s="3" t="s">
        <v>179</v>
      </c>
      <c r="M5274" s="3" t="n">
        <v>1985</v>
      </c>
      <c r="N5274" s="3" t="s">
        <v>8461</v>
      </c>
      <c r="O5274" s="3" t="s">
        <v>8464</v>
      </c>
    </row>
    <row r="5275" customFormat="false" ht="12.75" hidden="false" customHeight="false" outlineLevel="0" collapsed="false">
      <c r="A5275" s="3" t="n">
        <v>99</v>
      </c>
      <c r="B5275" s="3" t="n">
        <v>258</v>
      </c>
      <c r="C5275" s="3" t="s">
        <v>8465</v>
      </c>
      <c r="D5275" s="3" t="n">
        <v>1861.6535300875</v>
      </c>
      <c r="E5275" s="3" t="n">
        <f aca="false">D5275/B5275</f>
        <v>7.21571135692828</v>
      </c>
      <c r="F5275" s="3" t="n">
        <v>0.3</v>
      </c>
      <c r="G5275" s="3"/>
      <c r="H5275" s="3"/>
      <c r="I5275" s="3" t="n">
        <v>180</v>
      </c>
      <c r="J5275" s="3"/>
      <c r="K5275" s="3" t="n">
        <v>0</v>
      </c>
      <c r="L5275" s="3"/>
      <c r="M5275" s="3"/>
      <c r="N5275" s="3"/>
      <c r="O5275" s="3" t="s">
        <v>7613</v>
      </c>
    </row>
    <row r="5276" customFormat="false" ht="12.75" hidden="false" customHeight="false" outlineLevel="0" collapsed="false">
      <c r="A5276" s="3" t="n">
        <v>100</v>
      </c>
      <c r="B5276" s="3" t="n">
        <v>258</v>
      </c>
      <c r="C5276" s="3" t="s">
        <v>8466</v>
      </c>
      <c r="D5276" s="3" t="n">
        <v>1862.63013115927</v>
      </c>
      <c r="E5276" s="3" t="n">
        <f aca="false">D5276/B5276</f>
        <v>7.21949663240027</v>
      </c>
      <c r="F5276" s="3" t="n">
        <v>0.2</v>
      </c>
      <c r="G5276" s="3"/>
      <c r="H5276" s="3"/>
      <c r="I5276" s="3" t="n">
        <v>0.00037</v>
      </c>
      <c r="J5276" s="3" t="n">
        <v>1.4E-005</v>
      </c>
      <c r="K5276" s="3" t="n">
        <v>0</v>
      </c>
      <c r="L5276" s="3" t="s">
        <v>32</v>
      </c>
      <c r="M5276" s="3" t="n">
        <v>1971</v>
      </c>
      <c r="N5276" s="3" t="s">
        <v>8467</v>
      </c>
      <c r="O5276" s="3" t="s">
        <v>8468</v>
      </c>
    </row>
    <row r="5277" customFormat="false" ht="12.75" hidden="false" customHeight="false" outlineLevel="0" collapsed="false">
      <c r="A5277" s="3" t="n">
        <v>101</v>
      </c>
      <c r="B5277" s="3" t="n">
        <v>258</v>
      </c>
      <c r="C5277" s="3" t="s">
        <v>8469</v>
      </c>
      <c r="D5277" s="3" t="n">
        <v>1860.07873223102</v>
      </c>
      <c r="E5277" s="3" t="n">
        <f aca="false">D5277/B5277</f>
        <v>7.20960748926752</v>
      </c>
      <c r="F5277" s="3" t="n">
        <v>0.005</v>
      </c>
      <c r="G5277" s="3"/>
      <c r="H5277" s="3"/>
      <c r="I5277" s="3" t="n">
        <v>4449600</v>
      </c>
      <c r="J5277" s="3" t="n">
        <v>25920</v>
      </c>
      <c r="K5277" s="3" t="n">
        <v>0</v>
      </c>
      <c r="L5277" s="3" t="s">
        <v>3175</v>
      </c>
      <c r="M5277" s="3" t="n">
        <v>1970</v>
      </c>
      <c r="N5277" s="3" t="s">
        <v>8470</v>
      </c>
      <c r="O5277" s="3" t="s">
        <v>8471</v>
      </c>
    </row>
    <row r="5278" customFormat="false" ht="12.75" hidden="false" customHeight="false" outlineLevel="0" collapsed="false">
      <c r="A5278" s="3" t="n">
        <v>101</v>
      </c>
      <c r="B5278" s="3" t="n">
        <v>258</v>
      </c>
      <c r="C5278" s="3" t="s">
        <v>8472</v>
      </c>
      <c r="D5278" s="3" t="n">
        <v>1860.07673223101</v>
      </c>
      <c r="E5278" s="3" t="n">
        <f aca="false">D5278/B5278</f>
        <v>7.20959973732951</v>
      </c>
      <c r="F5278" s="3" t="n">
        <v>0.2</v>
      </c>
      <c r="G5278" s="3" t="n">
        <v>0</v>
      </c>
      <c r="H5278" s="3" t="n">
        <v>200</v>
      </c>
      <c r="I5278" s="3" t="n">
        <v>3420</v>
      </c>
      <c r="J5278" s="3" t="n">
        <v>54</v>
      </c>
      <c r="K5278" s="3" t="n">
        <v>0</v>
      </c>
      <c r="L5278" s="3" t="s">
        <v>290</v>
      </c>
      <c r="M5278" s="3" t="n">
        <v>1980</v>
      </c>
      <c r="N5278" s="3" t="s">
        <v>8470</v>
      </c>
      <c r="O5278" s="3" t="s">
        <v>8473</v>
      </c>
    </row>
    <row r="5279" customFormat="false" ht="12.75" hidden="false" customHeight="false" outlineLevel="0" collapsed="false">
      <c r="A5279" s="3" t="n">
        <v>102</v>
      </c>
      <c r="B5279" s="3" t="n">
        <v>258</v>
      </c>
      <c r="C5279" s="3" t="s">
        <v>8474</v>
      </c>
      <c r="D5279" s="3" t="n">
        <v>1858.99333330276</v>
      </c>
      <c r="E5279" s="3" t="n">
        <f aca="false">D5279/B5279</f>
        <v>7.20540051667736</v>
      </c>
      <c r="F5279" s="3" t="n">
        <v>0.1</v>
      </c>
      <c r="G5279" s="3"/>
      <c r="H5279" s="3"/>
      <c r="I5279" s="3" t="n">
        <v>0.0012</v>
      </c>
      <c r="J5279" s="3" t="n">
        <v>0.0002</v>
      </c>
      <c r="K5279" s="3" t="n">
        <v>0</v>
      </c>
      <c r="L5279" s="3" t="s">
        <v>32</v>
      </c>
      <c r="M5279" s="3" t="n">
        <v>1989</v>
      </c>
      <c r="N5279" s="3"/>
      <c r="O5279" s="3" t="s">
        <v>8475</v>
      </c>
    </row>
    <row r="5280" customFormat="false" ht="12.75" hidden="false" customHeight="false" outlineLevel="0" collapsed="false">
      <c r="A5280" s="3" t="n">
        <v>103</v>
      </c>
      <c r="B5280" s="3" t="n">
        <v>258</v>
      </c>
      <c r="C5280" s="3" t="s">
        <v>8476</v>
      </c>
      <c r="D5280" s="3" t="n">
        <v>1854.39993437458</v>
      </c>
      <c r="E5280" s="3" t="n">
        <f aca="false">D5280/B5280</f>
        <v>7.18759664486272</v>
      </c>
      <c r="F5280" s="3" t="n">
        <v>0.1</v>
      </c>
      <c r="G5280" s="3"/>
      <c r="H5280" s="3"/>
      <c r="I5280" s="3" t="n">
        <v>4.1</v>
      </c>
      <c r="J5280" s="3" t="n">
        <v>0.3</v>
      </c>
      <c r="K5280" s="3" t="n">
        <v>0</v>
      </c>
      <c r="L5280" s="3"/>
      <c r="M5280" s="3" t="n">
        <v>1971</v>
      </c>
      <c r="N5280" s="3"/>
      <c r="O5280" s="3" t="s">
        <v>8477</v>
      </c>
    </row>
    <row r="5281" customFormat="false" ht="12.75" hidden="false" customHeight="false" outlineLevel="0" collapsed="false">
      <c r="A5281" s="3" t="n">
        <v>103</v>
      </c>
      <c r="B5281" s="3" t="n">
        <v>258</v>
      </c>
      <c r="C5281" s="3" t="s">
        <v>8478</v>
      </c>
      <c r="D5281" s="3" t="n">
        <v>1854.15993437459</v>
      </c>
      <c r="E5281" s="3" t="n">
        <f aca="false">D5281/B5281</f>
        <v>7.18666641230462</v>
      </c>
      <c r="F5281" s="3" t="n">
        <v>0.14</v>
      </c>
      <c r="G5281" s="3" t="n">
        <v>240</v>
      </c>
      <c r="H5281" s="3" t="n">
        <v>100</v>
      </c>
      <c r="I5281" s="3"/>
      <c r="J5281" s="3"/>
      <c r="K5281" s="3" t="n">
        <v>0</v>
      </c>
      <c r="L5281" s="3" t="s">
        <v>7821</v>
      </c>
      <c r="M5281" s="3"/>
      <c r="N5281" s="3"/>
      <c r="O5281" s="3"/>
    </row>
    <row r="5282" customFormat="false" ht="12.75" hidden="false" customHeight="false" outlineLevel="0" collapsed="false">
      <c r="A5282" s="3" t="n">
        <v>104</v>
      </c>
      <c r="B5282" s="3" t="n">
        <v>258</v>
      </c>
      <c r="C5282" s="3" t="s">
        <v>8479</v>
      </c>
      <c r="D5282" s="3" t="n">
        <v>1851.54653544628</v>
      </c>
      <c r="E5282" s="3" t="n">
        <f aca="false">D5282/B5282</f>
        <v>7.17653695909411</v>
      </c>
      <c r="F5282" s="3" t="n">
        <v>0.03</v>
      </c>
      <c r="G5282" s="3"/>
      <c r="H5282" s="3"/>
      <c r="I5282" s="3" t="n">
        <v>0.0138</v>
      </c>
      <c r="J5282" s="3" t="n">
        <v>0.0009</v>
      </c>
      <c r="K5282" s="3" t="n">
        <v>0</v>
      </c>
      <c r="L5282" s="3" t="s">
        <v>32</v>
      </c>
      <c r="M5282" s="3" t="n">
        <v>1969</v>
      </c>
      <c r="N5282" s="3" t="s">
        <v>8480</v>
      </c>
      <c r="O5282" s="3" t="s">
        <v>8481</v>
      </c>
    </row>
    <row r="5283" customFormat="false" ht="12.75" hidden="false" customHeight="false" outlineLevel="0" collapsed="false">
      <c r="A5283" s="3" t="n">
        <v>105</v>
      </c>
      <c r="B5283" s="3" t="n">
        <v>258</v>
      </c>
      <c r="C5283" s="3" t="s">
        <v>8482</v>
      </c>
      <c r="D5283" s="3" t="n">
        <v>1844.79313651804</v>
      </c>
      <c r="E5283" s="3" t="n">
        <f aca="false">D5283/B5283</f>
        <v>7.15036099425597</v>
      </c>
      <c r="F5283" s="3" t="n">
        <v>0.31</v>
      </c>
      <c r="G5283" s="3"/>
      <c r="H5283" s="3"/>
      <c r="I5283" s="3" t="n">
        <v>4.5</v>
      </c>
      <c r="J5283" s="3" t="n">
        <v>0.4</v>
      </c>
      <c r="K5283" s="3" t="n">
        <v>0</v>
      </c>
      <c r="L5283" s="3"/>
      <c r="M5283" s="3" t="n">
        <v>1981</v>
      </c>
      <c r="N5283" s="3" t="s">
        <v>8461</v>
      </c>
      <c r="O5283" s="3" t="s">
        <v>8483</v>
      </c>
    </row>
    <row r="5284" customFormat="false" ht="12.75" hidden="false" customHeight="false" outlineLevel="0" collapsed="false">
      <c r="A5284" s="3" t="n">
        <v>105</v>
      </c>
      <c r="B5284" s="3" t="n">
        <v>258</v>
      </c>
      <c r="C5284" s="3" t="s">
        <v>8484</v>
      </c>
      <c r="D5284" s="3" t="n">
        <v>1844.73313651804</v>
      </c>
      <c r="E5284" s="3" t="n">
        <f aca="false">D5284/B5284</f>
        <v>7.15012843611645</v>
      </c>
      <c r="F5284" s="3" t="n">
        <v>0.32</v>
      </c>
      <c r="G5284" s="3" t="n">
        <v>60</v>
      </c>
      <c r="H5284" s="3" t="n">
        <v>100</v>
      </c>
      <c r="I5284" s="3" t="n">
        <v>1.9</v>
      </c>
      <c r="J5284" s="3" t="n">
        <v>0.5</v>
      </c>
      <c r="K5284" s="3" t="n">
        <v>0</v>
      </c>
      <c r="L5284" s="3"/>
      <c r="M5284" s="3" t="n">
        <v>1985</v>
      </c>
      <c r="N5284" s="3" t="s">
        <v>8461</v>
      </c>
      <c r="O5284" s="3" t="s">
        <v>4786</v>
      </c>
    </row>
    <row r="5285" customFormat="false" ht="12.75" hidden="false" customHeight="false" outlineLevel="0" collapsed="false">
      <c r="A5285" s="3" t="n">
        <v>105</v>
      </c>
      <c r="B5285" s="3" t="n">
        <v>258</v>
      </c>
      <c r="C5285" s="3" t="s">
        <v>8485</v>
      </c>
      <c r="D5285" s="3" t="n">
        <v>1844.79313651804</v>
      </c>
      <c r="E5285" s="3" t="n">
        <f aca="false">D5285/B5285</f>
        <v>7.15036099425597</v>
      </c>
      <c r="F5285" s="3" t="n">
        <v>0.34</v>
      </c>
      <c r="G5285" s="3" t="n">
        <v>0</v>
      </c>
      <c r="H5285" s="3" t="n">
        <v>150</v>
      </c>
      <c r="I5285" s="3"/>
      <c r="J5285" s="3"/>
      <c r="K5285" s="3" t="n">
        <v>0</v>
      </c>
      <c r="L5285" s="3" t="s">
        <v>7821</v>
      </c>
      <c r="M5285" s="3"/>
      <c r="N5285" s="3"/>
      <c r="O5285" s="3"/>
    </row>
    <row r="5286" customFormat="false" ht="12.75" hidden="false" customHeight="false" outlineLevel="0" collapsed="false">
      <c r="A5286" s="3" t="n">
        <v>106</v>
      </c>
      <c r="B5286" s="3" t="n">
        <v>258</v>
      </c>
      <c r="C5286" s="3" t="s">
        <v>8486</v>
      </c>
      <c r="D5286" s="3" t="n">
        <v>1840.05973758982</v>
      </c>
      <c r="E5286" s="3" t="n">
        <f aca="false">D5286/B5286</f>
        <v>7.13201448678225</v>
      </c>
      <c r="F5286" s="3" t="n">
        <v>0.41</v>
      </c>
      <c r="G5286" s="3"/>
      <c r="H5286" s="3"/>
      <c r="I5286" s="3" t="n">
        <v>0.0027</v>
      </c>
      <c r="J5286" s="3" t="n">
        <v>0.0005</v>
      </c>
      <c r="K5286" s="3" t="n">
        <v>0</v>
      </c>
      <c r="L5286" s="3" t="s">
        <v>32</v>
      </c>
      <c r="M5286" s="3" t="n">
        <v>1997</v>
      </c>
      <c r="N5286" s="3" t="s">
        <v>8487</v>
      </c>
      <c r="O5286" s="3" t="s">
        <v>8488</v>
      </c>
    </row>
    <row r="5287" customFormat="false" ht="12.75" hidden="false" customHeight="false" outlineLevel="0" collapsed="false">
      <c r="A5287" s="3" t="n">
        <v>100</v>
      </c>
      <c r="B5287" s="3" t="n">
        <v>259</v>
      </c>
      <c r="C5287" s="3" t="s">
        <v>8489</v>
      </c>
      <c r="D5287" s="3" t="n">
        <v>1867.42144908171</v>
      </c>
      <c r="E5287" s="3" t="n">
        <f aca="false">D5287/B5287</f>
        <v>7.21012142502591</v>
      </c>
      <c r="F5287" s="3" t="n">
        <v>0.28</v>
      </c>
      <c r="G5287" s="3"/>
      <c r="H5287" s="3"/>
      <c r="I5287" s="3" t="n">
        <v>1.5</v>
      </c>
      <c r="J5287" s="3" t="n">
        <v>0.3</v>
      </c>
      <c r="K5287" s="3" t="n">
        <v>0</v>
      </c>
      <c r="L5287" s="3" t="s">
        <v>390</v>
      </c>
      <c r="M5287" s="3" t="n">
        <v>1980</v>
      </c>
      <c r="N5287" s="3"/>
      <c r="O5287" s="3" t="s">
        <v>8053</v>
      </c>
    </row>
    <row r="5288" customFormat="false" ht="12.75" hidden="false" customHeight="false" outlineLevel="0" collapsed="false">
      <c r="A5288" s="3" t="n">
        <v>101</v>
      </c>
      <c r="B5288" s="3" t="n">
        <v>259</v>
      </c>
      <c r="C5288" s="3" t="s">
        <v>8490</v>
      </c>
      <c r="D5288" s="3" t="n">
        <v>1866.20805015351</v>
      </c>
      <c r="E5288" s="3" t="n">
        <f aca="false">D5288/B5288</f>
        <v>7.20543648707919</v>
      </c>
      <c r="F5288" s="3" t="n">
        <v>0.2</v>
      </c>
      <c r="G5288" s="3"/>
      <c r="H5288" s="3"/>
      <c r="I5288" s="3" t="n">
        <v>5760</v>
      </c>
      <c r="J5288" s="3" t="n">
        <v>216</v>
      </c>
      <c r="K5288" s="3" t="n">
        <v>0</v>
      </c>
      <c r="L5288" s="3" t="s">
        <v>576</v>
      </c>
      <c r="M5288" s="3" t="n">
        <v>1982</v>
      </c>
      <c r="N5288" s="3" t="s">
        <v>8491</v>
      </c>
      <c r="O5288" s="3" t="s">
        <v>8492</v>
      </c>
    </row>
    <row r="5289" customFormat="false" ht="12.75" hidden="false" customHeight="false" outlineLevel="0" collapsed="false">
      <c r="A5289" s="3" t="n">
        <v>102</v>
      </c>
      <c r="B5289" s="3" t="n">
        <v>259</v>
      </c>
      <c r="C5289" s="3" t="s">
        <v>8493</v>
      </c>
      <c r="D5289" s="3" t="n">
        <v>1864.43465122522</v>
      </c>
      <c r="E5289" s="3" t="n">
        <f aca="false">D5289/B5289</f>
        <v>7.19858938696997</v>
      </c>
      <c r="F5289" s="3" t="n">
        <v>0.1</v>
      </c>
      <c r="G5289" s="3"/>
      <c r="H5289" s="3"/>
      <c r="I5289" s="3" t="n">
        <v>3480</v>
      </c>
      <c r="J5289" s="3" t="n">
        <v>300</v>
      </c>
      <c r="K5289" s="3" t="n">
        <v>0</v>
      </c>
      <c r="L5289" s="3" t="s">
        <v>1696</v>
      </c>
      <c r="M5289" s="3" t="n">
        <v>1973</v>
      </c>
      <c r="N5289" s="3"/>
      <c r="O5289" s="3" t="s">
        <v>8494</v>
      </c>
    </row>
    <row r="5290" customFormat="false" ht="12.75" hidden="false" customHeight="false" outlineLevel="0" collapsed="false">
      <c r="A5290" s="3" t="n">
        <v>102</v>
      </c>
      <c r="B5290" s="3" t="n">
        <v>259</v>
      </c>
      <c r="C5290" s="3" t="s">
        <v>8495</v>
      </c>
      <c r="D5290" s="3" t="n">
        <v>1864.20465122521</v>
      </c>
      <c r="E5290" s="3" t="n">
        <f aca="false">D5290/B5290</f>
        <v>7.1977013560819</v>
      </c>
      <c r="F5290" s="3" t="n">
        <v>0.18</v>
      </c>
      <c r="G5290" s="3" t="n">
        <v>230</v>
      </c>
      <c r="H5290" s="3" t="n">
        <v>150</v>
      </c>
      <c r="I5290" s="3"/>
      <c r="J5290" s="3"/>
      <c r="K5290" s="3" t="n">
        <v>0</v>
      </c>
      <c r="L5290" s="3"/>
      <c r="M5290" s="3"/>
      <c r="N5290" s="3"/>
      <c r="O5290" s="3"/>
    </row>
    <row r="5291" customFormat="false" ht="12.75" hidden="false" customHeight="false" outlineLevel="0" collapsed="false">
      <c r="A5291" s="3" t="n">
        <v>103</v>
      </c>
      <c r="B5291" s="3" t="n">
        <v>259</v>
      </c>
      <c r="C5291" s="3" t="s">
        <v>8496</v>
      </c>
      <c r="D5291" s="3" t="n">
        <v>1861.40125229702</v>
      </c>
      <c r="E5291" s="3" t="n">
        <f aca="false">D5291/B5291</f>
        <v>7.1868774219962</v>
      </c>
      <c r="F5291" s="3" t="n">
        <v>0.07</v>
      </c>
      <c r="G5291" s="3"/>
      <c r="H5291" s="3"/>
      <c r="I5291" s="3" t="n">
        <v>6.2</v>
      </c>
      <c r="J5291" s="3" t="n">
        <v>0.3</v>
      </c>
      <c r="K5291" s="3" t="n">
        <v>0</v>
      </c>
      <c r="L5291" s="3" t="s">
        <v>315</v>
      </c>
      <c r="M5291" s="3" t="n">
        <v>1971</v>
      </c>
      <c r="N5291" s="3"/>
      <c r="O5291" s="3" t="s">
        <v>8497</v>
      </c>
    </row>
    <row r="5292" customFormat="false" ht="12.75" hidden="false" customHeight="false" outlineLevel="0" collapsed="false">
      <c r="A5292" s="3" t="n">
        <v>103</v>
      </c>
      <c r="B5292" s="3" t="n">
        <v>259</v>
      </c>
      <c r="C5292" s="3" t="s">
        <v>8498</v>
      </c>
      <c r="D5292" s="3" t="n">
        <v>1861.05125229701</v>
      </c>
      <c r="E5292" s="3" t="n">
        <f aca="false">D5292/B5292</f>
        <v>7.18552607064482</v>
      </c>
      <c r="F5292" s="3" t="n">
        <v>0.17</v>
      </c>
      <c r="G5292" s="3" t="n">
        <v>350</v>
      </c>
      <c r="H5292" s="3" t="n">
        <v>150</v>
      </c>
      <c r="I5292" s="3"/>
      <c r="J5292" s="3"/>
      <c r="K5292" s="3" t="n">
        <v>0</v>
      </c>
      <c r="L5292" s="3"/>
      <c r="M5292" s="3"/>
      <c r="N5292" s="3"/>
      <c r="O5292" s="3"/>
    </row>
    <row r="5293" customFormat="false" ht="12.75" hidden="false" customHeight="false" outlineLevel="0" collapsed="false">
      <c r="A5293" s="3" t="n">
        <v>104</v>
      </c>
      <c r="B5293" s="3" t="n">
        <v>259</v>
      </c>
      <c r="C5293" s="3" t="s">
        <v>8499</v>
      </c>
      <c r="D5293" s="3" t="n">
        <v>1857.59785336879</v>
      </c>
      <c r="E5293" s="3" t="n">
        <f aca="false">D5293/B5293</f>
        <v>7.17219248404938</v>
      </c>
      <c r="F5293" s="3" t="n">
        <v>0.07</v>
      </c>
      <c r="G5293" s="3"/>
      <c r="H5293" s="3"/>
      <c r="I5293" s="3" t="n">
        <v>2.63</v>
      </c>
      <c r="J5293" s="3" t="n">
        <v>0.26</v>
      </c>
      <c r="K5293" s="3" t="n">
        <v>0</v>
      </c>
      <c r="L5293" s="3" t="s">
        <v>1736</v>
      </c>
      <c r="M5293" s="3" t="n">
        <v>1969</v>
      </c>
      <c r="N5293" s="3" t="s">
        <v>8480</v>
      </c>
      <c r="O5293" s="3" t="s">
        <v>8500</v>
      </c>
    </row>
    <row r="5294" customFormat="false" ht="12.75" hidden="false" customHeight="false" outlineLevel="0" collapsed="false">
      <c r="A5294" s="3" t="n">
        <v>104</v>
      </c>
      <c r="B5294" s="3" t="n">
        <v>259</v>
      </c>
      <c r="C5294" s="3" t="s">
        <v>8501</v>
      </c>
      <c r="D5294" s="3" t="n">
        <v>1857.52785336878</v>
      </c>
      <c r="E5294" s="3" t="n">
        <f aca="false">D5294/B5294</f>
        <v>7.17192221377908</v>
      </c>
      <c r="F5294" s="3" t="n">
        <v>0.1</v>
      </c>
      <c r="G5294" s="3" t="n">
        <v>60</v>
      </c>
      <c r="H5294" s="3" t="n">
        <v>70</v>
      </c>
      <c r="I5294" s="3"/>
      <c r="J5294" s="3"/>
      <c r="K5294" s="3" t="n">
        <v>0</v>
      </c>
      <c r="L5294" s="3" t="s">
        <v>253</v>
      </c>
      <c r="M5294" s="3"/>
      <c r="N5294" s="3"/>
      <c r="O5294" s="3"/>
    </row>
    <row r="5295" customFormat="false" ht="12.75" hidden="false" customHeight="false" outlineLevel="0" collapsed="false">
      <c r="A5295" s="3" t="n">
        <v>104</v>
      </c>
      <c r="B5295" s="3" t="n">
        <v>259</v>
      </c>
      <c r="C5295" s="3" t="s">
        <v>8502</v>
      </c>
      <c r="D5295" s="3" t="n">
        <v>1857.38785336877</v>
      </c>
      <c r="E5295" s="3" t="n">
        <f aca="false">D5295/B5295</f>
        <v>7.17138167323849</v>
      </c>
      <c r="F5295" s="3" t="n">
        <v>0.11</v>
      </c>
      <c r="G5295" s="3" t="n">
        <v>210</v>
      </c>
      <c r="H5295" s="3" t="n">
        <v>90</v>
      </c>
      <c r="I5295" s="3"/>
      <c r="J5295" s="3"/>
      <c r="K5295" s="3" t="n">
        <v>0</v>
      </c>
      <c r="L5295" s="3" t="s">
        <v>1376</v>
      </c>
      <c r="M5295" s="3"/>
      <c r="N5295" s="3"/>
      <c r="O5295" s="3"/>
    </row>
    <row r="5296" customFormat="false" ht="12.75" hidden="false" customHeight="false" outlineLevel="0" collapsed="false">
      <c r="A5296" s="3" t="n">
        <v>105</v>
      </c>
      <c r="B5296" s="3" t="n">
        <v>259</v>
      </c>
      <c r="C5296" s="3" t="s">
        <v>8503</v>
      </c>
      <c r="D5296" s="3" t="n">
        <v>1852.67445444054</v>
      </c>
      <c r="E5296" s="3" t="n">
        <f aca="false">D5296/B5296</f>
        <v>7.15318322177814</v>
      </c>
      <c r="F5296" s="3" t="n">
        <v>0.05</v>
      </c>
      <c r="G5296" s="3"/>
      <c r="H5296" s="3"/>
      <c r="I5296" s="3" t="n">
        <v>0.51</v>
      </c>
      <c r="J5296" s="3" t="n">
        <v>0.16</v>
      </c>
      <c r="K5296" s="3" t="n">
        <v>0</v>
      </c>
      <c r="L5296" s="3"/>
      <c r="M5296" s="3" t="n">
        <v>2001</v>
      </c>
      <c r="N5296" s="3" t="s">
        <v>8504</v>
      </c>
      <c r="O5296" s="3" t="s">
        <v>87</v>
      </c>
    </row>
    <row r="5297" customFormat="false" ht="12.75" hidden="false" customHeight="false" outlineLevel="0" collapsed="false">
      <c r="A5297" s="3" t="n">
        <v>106</v>
      </c>
      <c r="B5297" s="3" t="n">
        <v>259</v>
      </c>
      <c r="C5297" s="3" t="s">
        <v>8505</v>
      </c>
      <c r="D5297" s="3" t="n">
        <v>1846.81105551225</v>
      </c>
      <c r="E5297" s="3" t="n">
        <f aca="false">D5297/B5297</f>
        <v>7.13054461587743</v>
      </c>
      <c r="F5297" s="3" t="n">
        <v>0.12</v>
      </c>
      <c r="G5297" s="3"/>
      <c r="H5297" s="3"/>
      <c r="I5297" s="3" t="n">
        <v>0.28</v>
      </c>
      <c r="J5297" s="3" t="n">
        <v>0.05</v>
      </c>
      <c r="K5297" s="3" t="n">
        <v>0</v>
      </c>
      <c r="L5297" s="3" t="s">
        <v>45</v>
      </c>
      <c r="M5297" s="3" t="n">
        <v>1985</v>
      </c>
      <c r="N5297" s="3" t="s">
        <v>8461</v>
      </c>
      <c r="O5297" s="3" t="s">
        <v>8506</v>
      </c>
    </row>
    <row r="5298" customFormat="false" ht="12.75" hidden="false" customHeight="false" outlineLevel="0" collapsed="false">
      <c r="A5298" s="3" t="n">
        <v>100</v>
      </c>
      <c r="B5298" s="3" t="n">
        <v>260</v>
      </c>
      <c r="C5298" s="3" t="s">
        <v>8507</v>
      </c>
      <c r="D5298" s="3" t="n">
        <v>1873.43276700418</v>
      </c>
      <c r="E5298" s="3" t="n">
        <f aca="false">D5298/B5298</f>
        <v>7.20551064232378</v>
      </c>
      <c r="F5298" s="3" t="n">
        <v>0.51</v>
      </c>
      <c r="G5298" s="3"/>
      <c r="H5298" s="3"/>
      <c r="I5298" s="3" t="n">
        <v>60</v>
      </c>
      <c r="J5298" s="3"/>
      <c r="K5298" s="3" t="n">
        <v>0</v>
      </c>
      <c r="L5298" s="3" t="s">
        <v>32</v>
      </c>
      <c r="M5298" s="3"/>
      <c r="N5298" s="3"/>
      <c r="O5298" s="3" t="s">
        <v>8228</v>
      </c>
    </row>
    <row r="5299" customFormat="false" ht="12.75" hidden="false" customHeight="false" outlineLevel="0" collapsed="false">
      <c r="A5299" s="3" t="n">
        <v>101</v>
      </c>
      <c r="B5299" s="3" t="n">
        <v>260</v>
      </c>
      <c r="C5299" s="3" t="s">
        <v>8508</v>
      </c>
      <c r="D5299" s="3" t="n">
        <v>1871.35936807594</v>
      </c>
      <c r="E5299" s="3" t="n">
        <f aca="false">D5299/B5299</f>
        <v>7.1975360310613</v>
      </c>
      <c r="F5299" s="3" t="n">
        <v>0.32</v>
      </c>
      <c r="G5299" s="3"/>
      <c r="H5299" s="3"/>
      <c r="I5299" s="3" t="n">
        <v>2401920</v>
      </c>
      <c r="J5299" s="3" t="n">
        <v>69120</v>
      </c>
      <c r="K5299" s="3" t="n">
        <v>0</v>
      </c>
      <c r="L5299" s="3"/>
      <c r="M5299" s="3" t="n">
        <v>1989</v>
      </c>
      <c r="N5299" s="3" t="s">
        <v>8509</v>
      </c>
      <c r="O5299" s="3" t="s">
        <v>8510</v>
      </c>
    </row>
    <row r="5300" customFormat="false" ht="12.75" hidden="false" customHeight="false" outlineLevel="0" collapsed="false">
      <c r="A5300" s="3" t="n">
        <v>102</v>
      </c>
      <c r="B5300" s="3" t="n">
        <v>260</v>
      </c>
      <c r="C5300" s="3" t="s">
        <v>8511</v>
      </c>
      <c r="D5300" s="3" t="n">
        <v>1871.00596914769</v>
      </c>
      <c r="E5300" s="3" t="n">
        <f aca="false">D5300/B5300</f>
        <v>7.1961768044142</v>
      </c>
      <c r="F5300" s="3" t="n">
        <v>0.2</v>
      </c>
      <c r="G5300" s="3"/>
      <c r="H5300" s="3"/>
      <c r="I5300" s="3" t="n">
        <v>0.106</v>
      </c>
      <c r="J5300" s="3" t="n">
        <v>0.008</v>
      </c>
      <c r="K5300" s="3" t="n">
        <v>0</v>
      </c>
      <c r="L5300" s="3" t="s">
        <v>32</v>
      </c>
      <c r="M5300" s="3" t="n">
        <v>1985</v>
      </c>
      <c r="N5300" s="3"/>
      <c r="O5300" s="3" t="s">
        <v>8053</v>
      </c>
    </row>
    <row r="5301" customFormat="false" ht="12.75" hidden="false" customHeight="false" outlineLevel="0" collapsed="false">
      <c r="A5301" s="3" t="n">
        <v>103</v>
      </c>
      <c r="B5301" s="3" t="n">
        <v>260</v>
      </c>
      <c r="C5301" s="3" t="s">
        <v>8512</v>
      </c>
      <c r="D5301" s="3" t="n">
        <v>1867.04257021943</v>
      </c>
      <c r="E5301" s="3" t="n">
        <f aca="false">D5301/B5301</f>
        <v>7.18093296238244</v>
      </c>
      <c r="F5301" s="3" t="n">
        <v>0.12</v>
      </c>
      <c r="G5301" s="3"/>
      <c r="H5301" s="3"/>
      <c r="I5301" s="3" t="n">
        <v>180</v>
      </c>
      <c r="J5301" s="3" t="n">
        <v>30</v>
      </c>
      <c r="K5301" s="3" t="n">
        <v>0</v>
      </c>
      <c r="L5301" s="3"/>
      <c r="M5301" s="3" t="n">
        <v>1971</v>
      </c>
      <c r="N5301" s="3"/>
      <c r="O5301" s="3" t="s">
        <v>8513</v>
      </c>
    </row>
    <row r="5302" customFormat="false" ht="12.75" hidden="false" customHeight="false" outlineLevel="0" collapsed="false">
      <c r="A5302" s="3" t="n">
        <v>104</v>
      </c>
      <c r="B5302" s="3" t="n">
        <v>260</v>
      </c>
      <c r="C5302" s="3" t="s">
        <v>8514</v>
      </c>
      <c r="D5302" s="3" t="n">
        <v>1864.87917129119</v>
      </c>
      <c r="E5302" s="3" t="n">
        <f aca="false">D5302/B5302</f>
        <v>7.17261219727381</v>
      </c>
      <c r="F5302" s="3" t="n">
        <v>0.2</v>
      </c>
      <c r="G5302" s="3"/>
      <c r="H5302" s="3"/>
      <c r="I5302" s="3" t="n">
        <v>0.021</v>
      </c>
      <c r="J5302" s="3" t="n">
        <v>0.001</v>
      </c>
      <c r="K5302" s="3" t="n">
        <v>0</v>
      </c>
      <c r="L5302" s="3" t="s">
        <v>32</v>
      </c>
      <c r="M5302" s="3" t="n">
        <v>1985</v>
      </c>
      <c r="N5302" s="3"/>
      <c r="O5302" s="3" t="s">
        <v>8515</v>
      </c>
    </row>
    <row r="5303" customFormat="false" ht="12.75" hidden="false" customHeight="false" outlineLevel="0" collapsed="false">
      <c r="A5303" s="3" t="n">
        <v>105</v>
      </c>
      <c r="B5303" s="3" t="n">
        <v>260</v>
      </c>
      <c r="C5303" s="3" t="s">
        <v>8516</v>
      </c>
      <c r="D5303" s="3" t="n">
        <v>1859.06577236293</v>
      </c>
      <c r="E5303" s="3" t="n">
        <f aca="false">D5303/B5303</f>
        <v>7.15025297062664</v>
      </c>
      <c r="F5303" s="3" t="n">
        <v>0.09</v>
      </c>
      <c r="G5303" s="3"/>
      <c r="H5303" s="3"/>
      <c r="I5303" s="3" t="n">
        <v>1.52</v>
      </c>
      <c r="J5303" s="3" t="n">
        <v>0.13</v>
      </c>
      <c r="K5303" s="3" t="n">
        <v>0</v>
      </c>
      <c r="L5303" s="3"/>
      <c r="M5303" s="3" t="n">
        <v>1970</v>
      </c>
      <c r="N5303" s="3"/>
      <c r="O5303" s="3" t="s">
        <v>8517</v>
      </c>
    </row>
    <row r="5304" customFormat="false" ht="12.75" hidden="false" customHeight="false" outlineLevel="0" collapsed="false">
      <c r="A5304" s="3" t="n">
        <v>105</v>
      </c>
      <c r="B5304" s="3" t="n">
        <v>260</v>
      </c>
      <c r="C5304" s="3" t="s">
        <v>8518</v>
      </c>
      <c r="D5304" s="3" t="n">
        <v>1858.86577236294</v>
      </c>
      <c r="E5304" s="3" t="n">
        <f aca="false">D5304/B5304</f>
        <v>7.14948373985748</v>
      </c>
      <c r="F5304" s="3" t="n">
        <v>0.18</v>
      </c>
      <c r="G5304" s="3" t="n">
        <v>200</v>
      </c>
      <c r="H5304" s="3" t="n">
        <v>150</v>
      </c>
      <c r="I5304" s="3"/>
      <c r="J5304" s="3"/>
      <c r="K5304" s="3" t="n">
        <v>0</v>
      </c>
      <c r="L5304" s="3"/>
      <c r="M5304" s="3"/>
      <c r="N5304" s="3"/>
      <c r="O5304" s="3"/>
    </row>
    <row r="5305" customFormat="false" ht="12.75" hidden="false" customHeight="false" outlineLevel="0" collapsed="false">
      <c r="A5305" s="3" t="n">
        <v>106</v>
      </c>
      <c r="B5305" s="3" t="n">
        <v>260</v>
      </c>
      <c r="C5305" s="3" t="s">
        <v>8519</v>
      </c>
      <c r="D5305" s="3" t="n">
        <v>1854.89437343468</v>
      </c>
      <c r="E5305" s="3" t="n">
        <f aca="false">D5305/B5305</f>
        <v>7.13420912859494</v>
      </c>
      <c r="F5305" s="3" t="n">
        <v>0.021</v>
      </c>
      <c r="G5305" s="3"/>
      <c r="H5305" s="3"/>
      <c r="I5305" s="3" t="n">
        <v>0.00495</v>
      </c>
      <c r="J5305" s="3" t="n">
        <v>0.00033</v>
      </c>
      <c r="K5305" s="3" t="n">
        <v>0</v>
      </c>
      <c r="L5305" s="3" t="s">
        <v>32</v>
      </c>
      <c r="M5305" s="3" t="n">
        <v>1984</v>
      </c>
      <c r="N5305" s="3" t="s">
        <v>8461</v>
      </c>
      <c r="O5305" s="3" t="s">
        <v>8520</v>
      </c>
    </row>
    <row r="5306" customFormat="false" ht="12.75" hidden="false" customHeight="false" outlineLevel="0" collapsed="false">
      <c r="A5306" s="3" t="n">
        <v>107</v>
      </c>
      <c r="B5306" s="3" t="n">
        <v>260</v>
      </c>
      <c r="C5306" s="3" t="s">
        <v>8521</v>
      </c>
      <c r="D5306" s="3" t="n">
        <v>1846.82897450644</v>
      </c>
      <c r="E5306" s="3" t="n">
        <f aca="false">D5306/B5306</f>
        <v>7.10318836348631</v>
      </c>
      <c r="F5306" s="3" t="n">
        <v>0.25</v>
      </c>
      <c r="G5306" s="3"/>
      <c r="H5306" s="3"/>
      <c r="I5306" s="3" t="n">
        <v>0.041</v>
      </c>
      <c r="J5306" s="3" t="n">
        <v>0.014</v>
      </c>
      <c r="K5306" s="3" t="n">
        <v>0</v>
      </c>
      <c r="L5306" s="3"/>
      <c r="M5306" s="3" t="n">
        <v>2008</v>
      </c>
      <c r="N5306" s="3" t="s">
        <v>8319</v>
      </c>
      <c r="O5306" s="3" t="s">
        <v>8522</v>
      </c>
    </row>
    <row r="5307" customFormat="false" ht="12.75" hidden="false" customHeight="false" outlineLevel="0" collapsed="false">
      <c r="A5307" s="3" t="n">
        <v>101</v>
      </c>
      <c r="B5307" s="3" t="n">
        <v>261</v>
      </c>
      <c r="C5307" s="3" t="s">
        <v>8523</v>
      </c>
      <c r="D5307" s="3" t="n">
        <v>1877.40068599829</v>
      </c>
      <c r="E5307" s="3" t="n">
        <f aca="false">D5307/B5307</f>
        <v>7.1931060766218</v>
      </c>
      <c r="F5307" s="3" t="n">
        <v>0.57</v>
      </c>
      <c r="G5307" s="3"/>
      <c r="H5307" s="3"/>
      <c r="I5307" s="3" t="n">
        <v>2400</v>
      </c>
      <c r="J5307" s="3"/>
      <c r="K5307" s="3" t="n">
        <v>0</v>
      </c>
      <c r="L5307" s="3" t="s">
        <v>576</v>
      </c>
      <c r="M5307" s="3"/>
      <c r="N5307" s="3"/>
      <c r="O5307" s="3" t="s">
        <v>3011</v>
      </c>
    </row>
    <row r="5308" customFormat="false" ht="12.75" hidden="false" customHeight="false" outlineLevel="0" collapsed="false">
      <c r="A5308" s="3" t="n">
        <v>102</v>
      </c>
      <c r="B5308" s="3" t="n">
        <v>261</v>
      </c>
      <c r="C5308" s="3" t="s">
        <v>8524</v>
      </c>
      <c r="D5308" s="3" t="n">
        <v>1876.22728707004</v>
      </c>
      <c r="E5308" s="3" t="n">
        <f aca="false">D5308/B5308</f>
        <v>7.18861029528751</v>
      </c>
      <c r="F5308" s="3" t="n">
        <v>0.2</v>
      </c>
      <c r="G5308" s="3"/>
      <c r="H5308" s="3"/>
      <c r="I5308" s="3" t="n">
        <v>10800</v>
      </c>
      <c r="J5308" s="3"/>
      <c r="K5308" s="3" t="n">
        <v>0</v>
      </c>
      <c r="L5308" s="3" t="s">
        <v>390</v>
      </c>
      <c r="M5308" s="3"/>
      <c r="N5308" s="3"/>
      <c r="O5308" s="3" t="s">
        <v>3011</v>
      </c>
    </row>
    <row r="5309" customFormat="false" ht="12.75" hidden="false" customHeight="false" outlineLevel="0" collapsed="false">
      <c r="A5309" s="3" t="n">
        <v>103</v>
      </c>
      <c r="B5309" s="3" t="n">
        <v>261</v>
      </c>
      <c r="C5309" s="3" t="s">
        <v>8525</v>
      </c>
      <c r="D5309" s="3" t="n">
        <v>1873.83388814179</v>
      </c>
      <c r="E5309" s="3" t="n">
        <f aca="false">D5309/B5309</f>
        <v>7.17944018445129</v>
      </c>
      <c r="F5309" s="3" t="n">
        <v>0.2</v>
      </c>
      <c r="G5309" s="3"/>
      <c r="H5309" s="3"/>
      <c r="I5309" s="3" t="n">
        <v>2340</v>
      </c>
      <c r="J5309" s="3" t="n">
        <v>720</v>
      </c>
      <c r="K5309" s="3" t="n">
        <v>0</v>
      </c>
      <c r="L5309" s="3"/>
      <c r="M5309" s="3" t="n">
        <v>1987</v>
      </c>
      <c r="N5309" s="3"/>
      <c r="O5309" s="3" t="s">
        <v>8099</v>
      </c>
    </row>
    <row r="5310" customFormat="false" ht="12.75" hidden="false" customHeight="false" outlineLevel="0" collapsed="false">
      <c r="A5310" s="3" t="n">
        <v>104</v>
      </c>
      <c r="B5310" s="3" t="n">
        <v>261</v>
      </c>
      <c r="C5310" s="3" t="s">
        <v>8526</v>
      </c>
      <c r="D5310" s="3" t="n">
        <v>1870.78048921353</v>
      </c>
      <c r="E5310" s="3" t="n">
        <f aca="false">D5310/B5310</f>
        <v>7.16774133798288</v>
      </c>
      <c r="F5310" s="3" t="n">
        <v>0.05</v>
      </c>
      <c r="G5310" s="3"/>
      <c r="H5310" s="3"/>
      <c r="I5310" s="3" t="n">
        <v>2.2</v>
      </c>
      <c r="J5310" s="3" t="n">
        <v>0.3</v>
      </c>
      <c r="K5310" s="3" t="n">
        <v>0</v>
      </c>
      <c r="L5310" s="3" t="s">
        <v>390</v>
      </c>
      <c r="M5310" s="3" t="n">
        <v>1970</v>
      </c>
      <c r="N5310" s="3" t="s">
        <v>8527</v>
      </c>
      <c r="O5310" s="3" t="s">
        <v>8528</v>
      </c>
    </row>
    <row r="5311" customFormat="false" ht="12.75" hidden="false" customHeight="false" outlineLevel="0" collapsed="false">
      <c r="A5311" s="3" t="n">
        <v>104</v>
      </c>
      <c r="B5311" s="3" t="n">
        <v>261</v>
      </c>
      <c r="C5311" s="3" t="s">
        <v>8529</v>
      </c>
      <c r="D5311" s="3" t="n">
        <v>1870.71048921352</v>
      </c>
      <c r="E5311" s="3" t="n">
        <f aca="false">D5311/B5311</f>
        <v>7.16747313874914</v>
      </c>
      <c r="F5311" s="3" t="n">
        <v>0.11</v>
      </c>
      <c r="G5311" s="3" t="n">
        <v>70</v>
      </c>
      <c r="H5311" s="3" t="n">
        <v>100</v>
      </c>
      <c r="I5311" s="3" t="n">
        <v>81</v>
      </c>
      <c r="J5311" s="3" t="n">
        <v>9</v>
      </c>
      <c r="K5311" s="3" t="n">
        <v>0</v>
      </c>
      <c r="L5311" s="3" t="s">
        <v>1696</v>
      </c>
      <c r="M5311" s="3" t="n">
        <v>1970</v>
      </c>
      <c r="N5311" s="3" t="s">
        <v>8530</v>
      </c>
      <c r="O5311" s="3" t="s">
        <v>8531</v>
      </c>
    </row>
    <row r="5312" customFormat="false" ht="12.75" hidden="false" customHeight="false" outlineLevel="0" collapsed="false">
      <c r="A5312" s="3" t="n">
        <v>104</v>
      </c>
      <c r="B5312" s="3" t="n">
        <v>261</v>
      </c>
      <c r="C5312" s="3" t="s">
        <v>8532</v>
      </c>
      <c r="D5312" s="3" t="n">
        <v>1870.48048921354</v>
      </c>
      <c r="E5312" s="3" t="n">
        <f aca="false">D5312/B5312</f>
        <v>7.16659191269557</v>
      </c>
      <c r="F5312" s="3" t="n">
        <v>0.11</v>
      </c>
      <c r="G5312" s="3" t="n">
        <v>300</v>
      </c>
      <c r="H5312" s="3" t="n">
        <v>100</v>
      </c>
      <c r="I5312" s="3"/>
      <c r="J5312" s="3"/>
      <c r="K5312" s="3" t="n">
        <v>0</v>
      </c>
      <c r="L5312" s="3"/>
      <c r="M5312" s="3"/>
      <c r="N5312" s="3"/>
      <c r="O5312" s="3"/>
    </row>
    <row r="5313" customFormat="false" ht="12.75" hidden="false" customHeight="false" outlineLevel="0" collapsed="false">
      <c r="A5313" s="3" t="n">
        <v>105</v>
      </c>
      <c r="B5313" s="3" t="n">
        <v>261</v>
      </c>
      <c r="C5313" s="3" t="s">
        <v>8533</v>
      </c>
      <c r="D5313" s="3" t="n">
        <v>1866.55709028529</v>
      </c>
      <c r="E5313" s="3" t="n">
        <f aca="false">D5313/B5313</f>
        <v>7.15155973289384</v>
      </c>
      <c r="F5313" s="3" t="n">
        <v>0.11</v>
      </c>
      <c r="G5313" s="3"/>
      <c r="H5313" s="3"/>
      <c r="I5313" s="3" t="n">
        <v>4.5</v>
      </c>
      <c r="J5313" s="3" t="n">
        <v>1.1</v>
      </c>
      <c r="K5313" s="3" t="n">
        <v>0</v>
      </c>
      <c r="L5313" s="3"/>
      <c r="M5313" s="3" t="n">
        <v>1970</v>
      </c>
      <c r="N5313" s="3" t="s">
        <v>8534</v>
      </c>
      <c r="O5313" s="3" t="s">
        <v>8535</v>
      </c>
    </row>
    <row r="5314" customFormat="false" ht="12.75" hidden="false" customHeight="false" outlineLevel="0" collapsed="false">
      <c r="A5314" s="3" t="n">
        <v>105</v>
      </c>
      <c r="B5314" s="3" t="n">
        <v>261</v>
      </c>
      <c r="C5314" s="3" t="s">
        <v>8536</v>
      </c>
      <c r="D5314" s="3" t="n">
        <v>1866.2570902853</v>
      </c>
      <c r="E5314" s="3" t="n">
        <f aca="false">D5314/B5314</f>
        <v>7.15041030760653</v>
      </c>
      <c r="F5314" s="3" t="n">
        <v>0.23</v>
      </c>
      <c r="G5314" s="3" t="n">
        <v>300</v>
      </c>
      <c r="H5314" s="3" t="n">
        <v>200</v>
      </c>
      <c r="I5314" s="3"/>
      <c r="J5314" s="3"/>
      <c r="K5314" s="3" t="n">
        <v>0</v>
      </c>
      <c r="L5314" s="3"/>
      <c r="M5314" s="3"/>
      <c r="N5314" s="3"/>
      <c r="O5314" s="3"/>
    </row>
    <row r="5315" customFormat="false" ht="12.75" hidden="false" customHeight="false" outlineLevel="0" collapsed="false">
      <c r="A5315" s="3" t="n">
        <v>106</v>
      </c>
      <c r="B5315" s="3" t="n">
        <v>261</v>
      </c>
      <c r="C5315" s="3" t="s">
        <v>8537</v>
      </c>
      <c r="D5315" s="3" t="n">
        <v>1861.50769135708</v>
      </c>
      <c r="E5315" s="3" t="n">
        <f aca="false">D5315/B5315</f>
        <v>7.13221337684705</v>
      </c>
      <c r="F5315" s="3" t="n">
        <v>0.019</v>
      </c>
      <c r="G5315" s="3"/>
      <c r="H5315" s="3"/>
      <c r="I5315" s="3" t="n">
        <v>0.183</v>
      </c>
      <c r="J5315" s="3" t="n">
        <v>0.005</v>
      </c>
      <c r="K5315" s="3" t="n">
        <v>0</v>
      </c>
      <c r="L5315" s="3" t="s">
        <v>253</v>
      </c>
      <c r="M5315" s="3" t="n">
        <v>1984</v>
      </c>
      <c r="N5315" s="3" t="s">
        <v>8538</v>
      </c>
      <c r="O5315" s="3" t="s">
        <v>8539</v>
      </c>
    </row>
    <row r="5316" customFormat="false" ht="12.75" hidden="false" customHeight="false" outlineLevel="0" collapsed="false">
      <c r="A5316" s="3" t="n">
        <v>106</v>
      </c>
      <c r="B5316" s="3" t="n">
        <v>261</v>
      </c>
      <c r="C5316" s="3" t="s">
        <v>8540</v>
      </c>
      <c r="D5316" s="3" t="n">
        <v>1861.40369135709</v>
      </c>
      <c r="E5316" s="3" t="n">
        <f aca="false">D5316/B5316</f>
        <v>7.13181490941413</v>
      </c>
      <c r="F5316" s="3" t="n">
        <v>0.05</v>
      </c>
      <c r="G5316" s="3" t="n">
        <v>100</v>
      </c>
      <c r="H5316" s="3" t="n">
        <v>50</v>
      </c>
      <c r="I5316" s="3" t="n">
        <v>9.3E-006</v>
      </c>
      <c r="J5316" s="3" t="n">
        <v>1.8E-006</v>
      </c>
      <c r="K5316" s="3" t="n">
        <v>0</v>
      </c>
      <c r="L5316" s="3" t="s">
        <v>3372</v>
      </c>
      <c r="M5316" s="3" t="n">
        <v>2010</v>
      </c>
      <c r="N5316" s="3" t="s">
        <v>8541</v>
      </c>
      <c r="O5316" s="3" t="s">
        <v>57</v>
      </c>
    </row>
    <row r="5317" customFormat="false" ht="12.75" hidden="false" customHeight="false" outlineLevel="0" collapsed="false">
      <c r="A5317" s="3" t="n">
        <v>106</v>
      </c>
      <c r="B5317" s="3" t="n">
        <v>261</v>
      </c>
      <c r="C5317" s="3" t="s">
        <v>8542</v>
      </c>
      <c r="D5317" s="3" t="n">
        <v>1861.22369135707</v>
      </c>
      <c r="E5317" s="3" t="n">
        <f aca="false">D5317/B5317</f>
        <v>7.13112525424164</v>
      </c>
      <c r="F5317" s="3" t="n">
        <v>0.05</v>
      </c>
      <c r="G5317" s="3" t="n">
        <v>280</v>
      </c>
      <c r="H5317" s="3" t="n">
        <v>50</v>
      </c>
      <c r="I5317" s="3"/>
      <c r="J5317" s="3"/>
      <c r="K5317" s="3" t="n">
        <v>0</v>
      </c>
      <c r="L5317" s="3" t="s">
        <v>1376</v>
      </c>
      <c r="M5317" s="3"/>
      <c r="N5317" s="3"/>
      <c r="O5317" s="3"/>
    </row>
    <row r="5318" customFormat="false" ht="12.75" hidden="false" customHeight="false" outlineLevel="0" collapsed="false">
      <c r="A5318" s="3" t="n">
        <v>106</v>
      </c>
      <c r="B5318" s="3" t="n">
        <v>261</v>
      </c>
      <c r="C5318" s="3" t="s">
        <v>8543</v>
      </c>
      <c r="D5318" s="3" t="n">
        <v>1861.31369135706</v>
      </c>
      <c r="E5318" s="3" t="n">
        <f aca="false">D5318/B5318</f>
        <v>7.13147008182783</v>
      </c>
      <c r="F5318" s="3" t="n">
        <v>0.05</v>
      </c>
      <c r="G5318" s="3" t="n">
        <v>190</v>
      </c>
      <c r="H5318" s="3" t="n">
        <v>50</v>
      </c>
      <c r="I5318" s="3"/>
      <c r="J5318" s="3"/>
      <c r="K5318" s="3" t="n">
        <v>0</v>
      </c>
      <c r="L5318" s="3" t="s">
        <v>253</v>
      </c>
      <c r="M5318" s="3"/>
      <c r="N5318" s="3"/>
      <c r="O5318" s="3"/>
    </row>
    <row r="5319" customFormat="false" ht="12.75" hidden="false" customHeight="false" outlineLevel="0" collapsed="false">
      <c r="A5319" s="3" t="n">
        <v>107</v>
      </c>
      <c r="B5319" s="3" t="n">
        <v>261</v>
      </c>
      <c r="C5319" s="3" t="s">
        <v>8544</v>
      </c>
      <c r="D5319" s="3" t="n">
        <v>1855.08029242881</v>
      </c>
      <c r="E5319" s="3" t="n">
        <f aca="false">D5319/B5319</f>
        <v>7.10758732731347</v>
      </c>
      <c r="F5319" s="3" t="n">
        <v>0.21</v>
      </c>
      <c r="G5319" s="3"/>
      <c r="H5319" s="3"/>
      <c r="I5319" s="3" t="n">
        <v>0.0128</v>
      </c>
      <c r="J5319" s="3" t="n">
        <v>0.0032</v>
      </c>
      <c r="K5319" s="3" t="n">
        <v>0</v>
      </c>
      <c r="L5319" s="3" t="s">
        <v>883</v>
      </c>
      <c r="M5319" s="3" t="n">
        <v>1989</v>
      </c>
      <c r="N5319" s="3" t="s">
        <v>8545</v>
      </c>
      <c r="O5319" s="3" t="s">
        <v>8546</v>
      </c>
    </row>
    <row r="5320" customFormat="false" ht="12.75" hidden="false" customHeight="false" outlineLevel="0" collapsed="false">
      <c r="A5320" s="3" t="n">
        <v>101</v>
      </c>
      <c r="B5320" s="3" t="n">
        <v>262</v>
      </c>
      <c r="C5320" s="3" t="s">
        <v>8547</v>
      </c>
      <c r="D5320" s="3" t="n">
        <v>1882.42200392077</v>
      </c>
      <c r="E5320" s="3" t="n">
        <f aca="false">D5320/B5320</f>
        <v>7.18481680885791</v>
      </c>
      <c r="F5320" s="3" t="n">
        <v>0.42</v>
      </c>
      <c r="G5320" s="3"/>
      <c r="H5320" s="3"/>
      <c r="I5320" s="3" t="n">
        <v>180</v>
      </c>
      <c r="J5320" s="3"/>
      <c r="K5320" s="3" t="n">
        <v>0</v>
      </c>
      <c r="L5320" s="3"/>
      <c r="M5320" s="3"/>
      <c r="N5320" s="3"/>
      <c r="O5320" s="3" t="s">
        <v>8548</v>
      </c>
    </row>
    <row r="5321" customFormat="false" ht="12.75" hidden="false" customHeight="false" outlineLevel="0" collapsed="false">
      <c r="A5321" s="3" t="n">
        <v>102</v>
      </c>
      <c r="B5321" s="3" t="n">
        <v>262</v>
      </c>
      <c r="C5321" s="3" t="s">
        <v>8549</v>
      </c>
      <c r="D5321" s="3" t="n">
        <v>1882.65860499247</v>
      </c>
      <c r="E5321" s="3" t="n">
        <f aca="false">D5321/B5321</f>
        <v>7.18571986638346</v>
      </c>
      <c r="F5321" s="3" t="n">
        <v>0.36</v>
      </c>
      <c r="G5321" s="3"/>
      <c r="H5321" s="3"/>
      <c r="I5321" s="3" t="n">
        <v>0</v>
      </c>
      <c r="J5321" s="3"/>
      <c r="K5321" s="3" t="n">
        <v>0</v>
      </c>
      <c r="L5321" s="3" t="s">
        <v>32</v>
      </c>
      <c r="M5321" s="3" t="n">
        <v>1989</v>
      </c>
      <c r="N5321" s="3"/>
      <c r="O5321" s="3" t="s">
        <v>8468</v>
      </c>
    </row>
    <row r="5322" customFormat="false" ht="12.75" hidden="false" customHeight="false" outlineLevel="0" collapsed="false">
      <c r="A5322" s="3" t="n">
        <v>103</v>
      </c>
      <c r="B5322" s="3" t="n">
        <v>262</v>
      </c>
      <c r="C5322" s="3" t="s">
        <v>8550</v>
      </c>
      <c r="D5322" s="3" t="n">
        <v>1879.36520606422</v>
      </c>
      <c r="E5322" s="3" t="n">
        <f aca="false">D5322/B5322</f>
        <v>7.17314964146649</v>
      </c>
      <c r="F5322" s="3" t="n">
        <v>0.2</v>
      </c>
      <c r="G5322" s="3"/>
      <c r="H5322" s="3"/>
      <c r="I5322" s="3" t="n">
        <v>0</v>
      </c>
      <c r="J5322" s="3"/>
      <c r="K5322" s="3" t="n">
        <v>0</v>
      </c>
      <c r="L5322" s="3"/>
      <c r="M5322" s="3" t="n">
        <v>1987</v>
      </c>
      <c r="N5322" s="3"/>
      <c r="O5322" s="3" t="s">
        <v>8551</v>
      </c>
    </row>
    <row r="5323" customFormat="false" ht="12.75" hidden="false" customHeight="false" outlineLevel="0" collapsed="false">
      <c r="A5323" s="3" t="n">
        <v>104</v>
      </c>
      <c r="B5323" s="3" t="n">
        <v>262</v>
      </c>
      <c r="C5323" s="3" t="s">
        <v>8552</v>
      </c>
      <c r="D5323" s="3" t="n">
        <v>1877.78180713597</v>
      </c>
      <c r="E5323" s="3" t="n">
        <f aca="false">D5323/B5323</f>
        <v>7.16710613410674</v>
      </c>
      <c r="F5323" s="3" t="n">
        <v>0.22</v>
      </c>
      <c r="G5323" s="3"/>
      <c r="H5323" s="3"/>
      <c r="I5323" s="3" t="n">
        <v>0.25</v>
      </c>
      <c r="J5323" s="3" t="n">
        <v>0.1</v>
      </c>
      <c r="K5323" s="3" t="n">
        <v>0</v>
      </c>
      <c r="L5323" s="3" t="s">
        <v>32</v>
      </c>
      <c r="M5323" s="3" t="n">
        <v>1985</v>
      </c>
      <c r="N5323" s="3" t="s">
        <v>8553</v>
      </c>
      <c r="O5323" s="3" t="s">
        <v>8554</v>
      </c>
    </row>
    <row r="5324" customFormat="false" ht="12.75" hidden="false" customHeight="false" outlineLevel="0" collapsed="false">
      <c r="A5324" s="3" t="n">
        <v>104</v>
      </c>
      <c r="B5324" s="3" t="n">
        <v>262</v>
      </c>
      <c r="C5324" s="3" t="s">
        <v>8555</v>
      </c>
      <c r="D5324" s="3" t="n">
        <v>1877.18180713599</v>
      </c>
      <c r="E5324" s="3" t="n">
        <f aca="false">D5324/B5324</f>
        <v>7.16481605777095</v>
      </c>
      <c r="F5324" s="3" t="n">
        <v>0.46</v>
      </c>
      <c r="G5324" s="3" t="n">
        <v>600</v>
      </c>
      <c r="H5324" s="3" t="n">
        <v>400</v>
      </c>
      <c r="I5324" s="3" t="n">
        <v>0.047</v>
      </c>
      <c r="J5324" s="3" t="n">
        <v>0.005</v>
      </c>
      <c r="K5324" s="3" t="n">
        <v>0</v>
      </c>
      <c r="L5324" s="3" t="s">
        <v>2126</v>
      </c>
      <c r="M5324" s="3" t="n">
        <v>1978</v>
      </c>
      <c r="N5324" s="3" t="s">
        <v>8556</v>
      </c>
      <c r="O5324" s="3" t="s">
        <v>8053</v>
      </c>
    </row>
    <row r="5325" customFormat="false" ht="12.75" hidden="false" customHeight="false" outlineLevel="0" collapsed="false">
      <c r="A5325" s="3" t="n">
        <v>105</v>
      </c>
      <c r="B5325" s="3" t="n">
        <v>262</v>
      </c>
      <c r="C5325" s="3" t="s">
        <v>8557</v>
      </c>
      <c r="D5325" s="3" t="n">
        <v>1872.61840820772</v>
      </c>
      <c r="E5325" s="3" t="n">
        <f aca="false">D5325/B5325</f>
        <v>7.14739850460963</v>
      </c>
      <c r="F5325" s="3" t="n">
        <v>0.14</v>
      </c>
      <c r="G5325" s="3"/>
      <c r="H5325" s="3"/>
      <c r="I5325" s="3" t="n">
        <v>35</v>
      </c>
      <c r="J5325" s="3" t="n">
        <v>5</v>
      </c>
      <c r="K5325" s="3" t="n">
        <v>0</v>
      </c>
      <c r="L5325" s="3"/>
      <c r="M5325" s="3" t="n">
        <v>1971</v>
      </c>
      <c r="N5325" s="3"/>
      <c r="O5325" s="3" t="s">
        <v>8558</v>
      </c>
    </row>
    <row r="5326" customFormat="false" ht="12.75" hidden="false" customHeight="false" outlineLevel="0" collapsed="false">
      <c r="A5326" s="3" t="n">
        <v>105</v>
      </c>
      <c r="B5326" s="3" t="n">
        <v>262</v>
      </c>
      <c r="C5326" s="3" t="s">
        <v>8559</v>
      </c>
      <c r="D5326" s="3" t="n">
        <v>1872.56840820774</v>
      </c>
      <c r="E5326" s="3" t="n">
        <f aca="false">D5326/B5326</f>
        <v>7.14720766491502</v>
      </c>
      <c r="F5326" s="3" t="n">
        <v>0.16</v>
      </c>
      <c r="G5326" s="3" t="n">
        <v>50</v>
      </c>
      <c r="H5326" s="3" t="n">
        <v>70</v>
      </c>
      <c r="I5326" s="3"/>
      <c r="J5326" s="3"/>
      <c r="K5326" s="3" t="n">
        <v>0</v>
      </c>
      <c r="L5326" s="3"/>
      <c r="M5326" s="3"/>
      <c r="N5326" s="3"/>
      <c r="O5326" s="3" t="s">
        <v>3011</v>
      </c>
    </row>
    <row r="5327" customFormat="false" ht="12.75" hidden="false" customHeight="false" outlineLevel="0" collapsed="false">
      <c r="A5327" s="3" t="n">
        <v>106</v>
      </c>
      <c r="B5327" s="3" t="n">
        <v>262</v>
      </c>
      <c r="C5327" s="3" t="s">
        <v>8560</v>
      </c>
      <c r="D5327" s="3" t="n">
        <v>1869.21500927952</v>
      </c>
      <c r="E5327" s="3" t="n">
        <f aca="false">D5327/B5327</f>
        <v>7.13440843236458</v>
      </c>
      <c r="F5327" s="3" t="n">
        <v>0.04</v>
      </c>
      <c r="G5327" s="3"/>
      <c r="H5327" s="3"/>
      <c r="I5327" s="3" t="n">
        <v>0.0109</v>
      </c>
      <c r="J5327" s="3" t="n">
        <v>0.0023</v>
      </c>
      <c r="K5327" s="3" t="n">
        <v>0</v>
      </c>
      <c r="L5327" s="3" t="s">
        <v>32</v>
      </c>
      <c r="M5327" s="3" t="n">
        <v>2001</v>
      </c>
      <c r="N5327" s="3" t="s">
        <v>8561</v>
      </c>
      <c r="O5327" s="3" t="s">
        <v>8468</v>
      </c>
    </row>
    <row r="5328" customFormat="false" ht="12.75" hidden="false" customHeight="false" outlineLevel="0" collapsed="false">
      <c r="A5328" s="3" t="n">
        <v>106</v>
      </c>
      <c r="B5328" s="3" t="n">
        <v>262</v>
      </c>
      <c r="C5328" s="3" t="s">
        <v>8562</v>
      </c>
      <c r="D5328" s="3" t="n">
        <v>1868.36500927951</v>
      </c>
      <c r="E5328" s="3" t="n">
        <f aca="false">D5328/B5328</f>
        <v>7.1311641575554</v>
      </c>
      <c r="F5328" s="3" t="n">
        <v>0.09</v>
      </c>
      <c r="G5328" s="3" t="n">
        <v>860</v>
      </c>
      <c r="H5328" s="3" t="n">
        <v>90</v>
      </c>
      <c r="I5328" s="3" t="n">
        <v>0.33</v>
      </c>
      <c r="J5328" s="3" t="n">
        <v>0.222</v>
      </c>
      <c r="K5328" s="3" t="n">
        <v>0</v>
      </c>
      <c r="L5328" s="3"/>
      <c r="M5328" s="3" t="n">
        <v>2011</v>
      </c>
      <c r="N5328" s="3" t="s">
        <v>8563</v>
      </c>
      <c r="O5328" s="3" t="s">
        <v>87</v>
      </c>
    </row>
    <row r="5329" customFormat="false" ht="12.75" hidden="false" customHeight="false" outlineLevel="0" collapsed="false">
      <c r="A5329" s="3" t="n">
        <v>107</v>
      </c>
      <c r="B5329" s="3" t="n">
        <v>262</v>
      </c>
      <c r="C5329" s="3" t="s">
        <v>8564</v>
      </c>
      <c r="D5329" s="3" t="n">
        <v>1861.75161035129</v>
      </c>
      <c r="E5329" s="3" t="n">
        <f aca="false">D5329/B5329</f>
        <v>7.10592217691332</v>
      </c>
      <c r="F5329" s="3" t="n">
        <v>0.31</v>
      </c>
      <c r="G5329" s="3"/>
      <c r="H5329" s="3"/>
      <c r="I5329" s="3" t="n">
        <v>0.084</v>
      </c>
      <c r="J5329" s="3" t="n">
        <v>0.011</v>
      </c>
      <c r="K5329" s="3" t="n">
        <v>0</v>
      </c>
      <c r="L5329" s="3"/>
      <c r="M5329" s="3" t="n">
        <v>1981</v>
      </c>
      <c r="N5329" s="3" t="s">
        <v>8461</v>
      </c>
      <c r="O5329" s="3" t="s">
        <v>8565</v>
      </c>
    </row>
    <row r="5330" customFormat="false" ht="12.75" hidden="false" customHeight="false" outlineLevel="0" collapsed="false">
      <c r="A5330" s="3" t="n">
        <v>107</v>
      </c>
      <c r="B5330" s="3" t="n">
        <v>262</v>
      </c>
      <c r="C5330" s="3" t="s">
        <v>8566</v>
      </c>
      <c r="D5330" s="3" t="n">
        <v>1861.53161035129</v>
      </c>
      <c r="E5330" s="3" t="n">
        <f aca="false">D5330/B5330</f>
        <v>7.10508248225683</v>
      </c>
      <c r="F5330" s="3" t="n">
        <v>0.31</v>
      </c>
      <c r="G5330" s="3" t="n">
        <v>220</v>
      </c>
      <c r="H5330" s="3" t="n">
        <v>50</v>
      </c>
      <c r="I5330" s="3" t="n">
        <v>0.0095</v>
      </c>
      <c r="J5330" s="3" t="n">
        <v>0.0016</v>
      </c>
      <c r="K5330" s="3" t="n">
        <v>0</v>
      </c>
      <c r="L5330" s="3"/>
      <c r="M5330" s="3" t="n">
        <v>1981</v>
      </c>
      <c r="N5330" s="3" t="s">
        <v>8567</v>
      </c>
      <c r="O5330" s="3" t="s">
        <v>8568</v>
      </c>
    </row>
    <row r="5331" customFormat="false" ht="12.75" hidden="false" customHeight="false" outlineLevel="0" collapsed="false">
      <c r="A5331" s="3" t="n">
        <v>102</v>
      </c>
      <c r="B5331" s="3" t="n">
        <v>263</v>
      </c>
      <c r="C5331" s="3" t="s">
        <v>8569</v>
      </c>
      <c r="D5331" s="3" t="n">
        <v>1887.69992291491</v>
      </c>
      <c r="E5331" s="3" t="n">
        <f aca="false">D5331/B5331</f>
        <v>7.17756624682474</v>
      </c>
      <c r="F5331" s="3" t="n">
        <v>0.49</v>
      </c>
      <c r="G5331" s="3"/>
      <c r="H5331" s="3"/>
      <c r="I5331" s="3" t="n">
        <v>1200</v>
      </c>
      <c r="J5331" s="3"/>
      <c r="K5331" s="3" t="n">
        <v>0</v>
      </c>
      <c r="L5331" s="3"/>
      <c r="M5331" s="3"/>
      <c r="N5331" s="3"/>
      <c r="O5331" s="3" t="s">
        <v>8570</v>
      </c>
    </row>
    <row r="5332" customFormat="false" ht="12.75" hidden="false" customHeight="false" outlineLevel="0" collapsed="false">
      <c r="A5332" s="3" t="n">
        <v>103</v>
      </c>
      <c r="B5332" s="3" t="n">
        <v>263</v>
      </c>
      <c r="C5332" s="3" t="s">
        <v>8571</v>
      </c>
      <c r="D5332" s="3" t="n">
        <v>1885.80652398666</v>
      </c>
      <c r="E5332" s="3" t="n">
        <f aca="false">D5332/B5332</f>
        <v>7.1703670113561</v>
      </c>
      <c r="F5332" s="3" t="n">
        <v>0.28</v>
      </c>
      <c r="G5332" s="3"/>
      <c r="H5332" s="3"/>
      <c r="I5332" s="3" t="n">
        <v>18000</v>
      </c>
      <c r="J5332" s="3"/>
      <c r="K5332" s="3" t="n">
        <v>0</v>
      </c>
      <c r="L5332" s="3"/>
      <c r="M5332" s="3"/>
      <c r="N5332" s="3"/>
      <c r="O5332" s="3" t="s">
        <v>3011</v>
      </c>
    </row>
    <row r="5333" customFormat="false" ht="12.75" hidden="false" customHeight="false" outlineLevel="0" collapsed="false">
      <c r="A5333" s="3" t="n">
        <v>104</v>
      </c>
      <c r="B5333" s="3" t="n">
        <v>263</v>
      </c>
      <c r="C5333" s="3" t="s">
        <v>8572</v>
      </c>
      <c r="D5333" s="3" t="n">
        <v>1883.45312505835</v>
      </c>
      <c r="E5333" s="3" t="n">
        <f aca="false">D5333/B5333</f>
        <v>7.16141872645762</v>
      </c>
      <c r="F5333" s="3" t="n">
        <v>0.18</v>
      </c>
      <c r="G5333" s="3"/>
      <c r="H5333" s="3"/>
      <c r="I5333" s="3" t="n">
        <v>660</v>
      </c>
      <c r="J5333" s="3" t="n">
        <v>180</v>
      </c>
      <c r="K5333" s="3" t="n">
        <v>0</v>
      </c>
      <c r="L5333" s="3" t="s">
        <v>390</v>
      </c>
      <c r="M5333" s="3" t="n">
        <v>2003</v>
      </c>
      <c r="N5333" s="3" t="s">
        <v>8573</v>
      </c>
      <c r="O5333" s="3" t="s">
        <v>8574</v>
      </c>
    </row>
    <row r="5334" customFormat="false" ht="12.75" hidden="false" customHeight="false" outlineLevel="0" collapsed="false">
      <c r="A5334" s="3" t="n">
        <v>104</v>
      </c>
      <c r="B5334" s="3" t="n">
        <v>263</v>
      </c>
      <c r="C5334" s="3" t="s">
        <v>8575</v>
      </c>
      <c r="D5334" s="3" t="n">
        <v>1883.15312505836</v>
      </c>
      <c r="E5334" s="3" t="n">
        <f aca="false">D5334/B5334</f>
        <v>7.16027804204702</v>
      </c>
      <c r="F5334" s="3" t="n">
        <v>0.27</v>
      </c>
      <c r="G5334" s="3" t="n">
        <v>300</v>
      </c>
      <c r="H5334" s="3" t="n">
        <v>200</v>
      </c>
      <c r="I5334" s="3"/>
      <c r="J5334" s="3"/>
      <c r="K5334" s="3" t="n">
        <v>0</v>
      </c>
      <c r="L5334" s="3"/>
      <c r="M5334" s="3"/>
      <c r="N5334" s="3"/>
      <c r="O5334" s="3"/>
    </row>
    <row r="5335" customFormat="false" ht="12.75" hidden="false" customHeight="false" outlineLevel="0" collapsed="false">
      <c r="A5335" s="3" t="n">
        <v>105</v>
      </c>
      <c r="B5335" s="3" t="n">
        <v>263</v>
      </c>
      <c r="C5335" s="3" t="s">
        <v>8576</v>
      </c>
      <c r="D5335" s="3" t="n">
        <v>1879.83972613019</v>
      </c>
      <c r="E5335" s="3" t="n">
        <f aca="false">D5335/B5335</f>
        <v>7.14767956703493</v>
      </c>
      <c r="F5335" s="3" t="n">
        <v>0.17</v>
      </c>
      <c r="G5335" s="3"/>
      <c r="H5335" s="3"/>
      <c r="I5335" s="3" t="n">
        <v>29</v>
      </c>
      <c r="J5335" s="3" t="n">
        <v>9</v>
      </c>
      <c r="K5335" s="3" t="n">
        <v>0</v>
      </c>
      <c r="L5335" s="3"/>
      <c r="M5335" s="3" t="n">
        <v>1992</v>
      </c>
      <c r="N5335" s="3" t="s">
        <v>8577</v>
      </c>
      <c r="O5335" s="3" t="s">
        <v>8578</v>
      </c>
    </row>
    <row r="5336" customFormat="false" ht="12.75" hidden="false" customHeight="false" outlineLevel="0" collapsed="false">
      <c r="A5336" s="3" t="n">
        <v>105</v>
      </c>
      <c r="B5336" s="3" t="n">
        <v>263</v>
      </c>
      <c r="C5336" s="3" t="s">
        <v>8579</v>
      </c>
      <c r="D5336" s="3" t="n">
        <v>1879.57972613018</v>
      </c>
      <c r="E5336" s="3" t="n">
        <f aca="false">D5336/B5336</f>
        <v>7.146690973879</v>
      </c>
      <c r="F5336" s="3" t="n">
        <v>0.26</v>
      </c>
      <c r="G5336" s="3" t="n">
        <v>260</v>
      </c>
      <c r="H5336" s="3" t="n">
        <v>200</v>
      </c>
      <c r="I5336" s="3"/>
      <c r="J5336" s="3"/>
      <c r="K5336" s="3" t="n">
        <v>0</v>
      </c>
      <c r="L5336" s="3"/>
      <c r="M5336" s="3"/>
      <c r="N5336" s="3"/>
      <c r="O5336" s="3"/>
    </row>
    <row r="5337" customFormat="false" ht="12.75" hidden="false" customHeight="false" outlineLevel="0" collapsed="false">
      <c r="A5337" s="3" t="n">
        <v>106</v>
      </c>
      <c r="B5337" s="3" t="n">
        <v>263</v>
      </c>
      <c r="C5337" s="3" t="s">
        <v>8580</v>
      </c>
      <c r="D5337" s="3" t="n">
        <v>1875.4663272019</v>
      </c>
      <c r="E5337" s="3" t="n">
        <f aca="false">D5337/B5337</f>
        <v>7.13105067377146</v>
      </c>
      <c r="F5337" s="3" t="n">
        <v>0.1</v>
      </c>
      <c r="G5337" s="3"/>
      <c r="H5337" s="3"/>
      <c r="I5337" s="3" t="n">
        <v>0.94</v>
      </c>
      <c r="J5337" s="3" t="n">
        <v>0.14</v>
      </c>
      <c r="K5337" s="3" t="n">
        <v>0</v>
      </c>
      <c r="L5337" s="3" t="s">
        <v>1736</v>
      </c>
      <c r="M5337" s="3" t="n">
        <v>1974</v>
      </c>
      <c r="N5337" s="3" t="s">
        <v>8561</v>
      </c>
      <c r="O5337" s="3" t="s">
        <v>8581</v>
      </c>
    </row>
    <row r="5338" customFormat="false" ht="12.75" hidden="false" customHeight="false" outlineLevel="0" collapsed="false">
      <c r="A5338" s="3" t="n">
        <v>106</v>
      </c>
      <c r="B5338" s="3" t="n">
        <v>263</v>
      </c>
      <c r="C5338" s="3" t="s">
        <v>8582</v>
      </c>
      <c r="D5338" s="3" t="n">
        <v>1875.41632720191</v>
      </c>
      <c r="E5338" s="3" t="n">
        <f aca="false">D5338/B5338</f>
        <v>7.13086055970307</v>
      </c>
      <c r="F5338" s="3" t="n">
        <v>0.1</v>
      </c>
      <c r="G5338" s="3" t="n">
        <v>51</v>
      </c>
      <c r="H5338" s="3" t="n">
        <v>19</v>
      </c>
      <c r="I5338" s="3" t="n">
        <v>0.42</v>
      </c>
      <c r="J5338" s="3" t="n">
        <v>0.1</v>
      </c>
      <c r="K5338" s="3" t="n">
        <v>0</v>
      </c>
      <c r="L5338" s="3" t="s">
        <v>390</v>
      </c>
      <c r="M5338" s="3" t="n">
        <v>1995</v>
      </c>
      <c r="N5338" s="3" t="s">
        <v>8583</v>
      </c>
      <c r="O5338" s="3" t="s">
        <v>8584</v>
      </c>
    </row>
    <row r="5339" customFormat="false" ht="12.75" hidden="false" customHeight="false" outlineLevel="0" collapsed="false">
      <c r="A5339" s="3" t="n">
        <v>106</v>
      </c>
      <c r="B5339" s="3" t="n">
        <v>263</v>
      </c>
      <c r="C5339" s="3" t="s">
        <v>8585</v>
      </c>
      <c r="D5339" s="3" t="n">
        <v>1875.36632720189</v>
      </c>
      <c r="E5339" s="3" t="n">
        <f aca="false">D5339/B5339</f>
        <v>7.13067044563456</v>
      </c>
      <c r="F5339" s="3" t="n">
        <v>0.1</v>
      </c>
      <c r="G5339" s="3" t="n">
        <v>100</v>
      </c>
      <c r="H5339" s="3" t="n">
        <v>30</v>
      </c>
      <c r="I5339" s="3"/>
      <c r="J5339" s="3"/>
      <c r="K5339" s="3" t="n">
        <v>0</v>
      </c>
      <c r="L5339" s="3"/>
      <c r="M5339" s="3"/>
      <c r="N5339" s="3"/>
      <c r="O5339" s="3"/>
    </row>
    <row r="5340" customFormat="false" ht="12.75" hidden="false" customHeight="false" outlineLevel="0" collapsed="false">
      <c r="A5340" s="3" t="n">
        <v>107</v>
      </c>
      <c r="B5340" s="3" t="n">
        <v>263</v>
      </c>
      <c r="C5340" s="3" t="s">
        <v>8586</v>
      </c>
      <c r="D5340" s="3" t="n">
        <v>1869.86292827368</v>
      </c>
      <c r="E5340" s="3" t="n">
        <f aca="false">D5340/B5340</f>
        <v>7.10974497442464</v>
      </c>
      <c r="F5340" s="3" t="n">
        <v>0.31</v>
      </c>
      <c r="G5340" s="3"/>
      <c r="H5340" s="3"/>
      <c r="I5340" s="3" t="n">
        <v>0.2</v>
      </c>
      <c r="J5340" s="3"/>
      <c r="K5340" s="3" t="n">
        <v>0</v>
      </c>
      <c r="L5340" s="3"/>
      <c r="M5340" s="3"/>
      <c r="N5340" s="3"/>
      <c r="O5340" s="3" t="s">
        <v>3011</v>
      </c>
    </row>
    <row r="5341" customFormat="false" ht="12.75" hidden="false" customHeight="false" outlineLevel="0" collapsed="false">
      <c r="A5341" s="3" t="n">
        <v>108</v>
      </c>
      <c r="B5341" s="3" t="n">
        <v>263</v>
      </c>
      <c r="C5341" s="3" t="s">
        <v>8587</v>
      </c>
      <c r="D5341" s="3" t="n">
        <v>1863.34952934543</v>
      </c>
      <c r="E5341" s="3" t="n">
        <f aca="false">D5341/B5341</f>
        <v>7.08497919903206</v>
      </c>
      <c r="F5341" s="3" t="n">
        <v>0.13</v>
      </c>
      <c r="G5341" s="3"/>
      <c r="H5341" s="3"/>
      <c r="I5341" s="3" t="n">
        <v>0.00076</v>
      </c>
      <c r="J5341" s="3" t="n">
        <v>4E-005</v>
      </c>
      <c r="K5341" s="3" t="n">
        <v>0</v>
      </c>
      <c r="L5341" s="3" t="s">
        <v>1736</v>
      </c>
      <c r="M5341" s="3" t="n">
        <v>2009</v>
      </c>
      <c r="N5341" s="3" t="s">
        <v>8588</v>
      </c>
      <c r="O5341" s="3" t="s">
        <v>8589</v>
      </c>
    </row>
    <row r="5342" customFormat="false" ht="12.75" hidden="false" customHeight="false" outlineLevel="0" collapsed="false">
      <c r="A5342" s="3" t="n">
        <v>108</v>
      </c>
      <c r="B5342" s="3" t="n">
        <v>263</v>
      </c>
      <c r="C5342" s="3" t="s">
        <v>8590</v>
      </c>
      <c r="D5342" s="3" t="n">
        <v>1863.02952934543</v>
      </c>
      <c r="E5342" s="3" t="n">
        <f aca="false">D5342/B5342</f>
        <v>7.08376246899401</v>
      </c>
      <c r="F5342" s="3" t="n">
        <v>0.13</v>
      </c>
      <c r="G5342" s="3" t="n">
        <v>320</v>
      </c>
      <c r="H5342" s="3" t="n">
        <v>70</v>
      </c>
      <c r="I5342" s="3" t="n">
        <v>0.00076</v>
      </c>
      <c r="J5342" s="3" t="n">
        <v>4E-005</v>
      </c>
      <c r="K5342" s="3" t="n">
        <v>0</v>
      </c>
      <c r="L5342" s="3" t="s">
        <v>8591</v>
      </c>
      <c r="M5342" s="3" t="n">
        <v>2009</v>
      </c>
      <c r="N5342" s="3" t="s">
        <v>8588</v>
      </c>
      <c r="O5342" s="3" t="s">
        <v>8592</v>
      </c>
    </row>
    <row r="5343" customFormat="false" ht="12.75" hidden="false" customHeight="false" outlineLevel="0" collapsed="false">
      <c r="A5343" s="3" t="n">
        <v>102</v>
      </c>
      <c r="B5343" s="3" t="n">
        <v>264</v>
      </c>
      <c r="C5343" s="3" t="s">
        <v>8593</v>
      </c>
      <c r="D5343" s="3" t="n">
        <v>1893.89124083731</v>
      </c>
      <c r="E5343" s="3" t="n">
        <f aca="false">D5343/B5343</f>
        <v>7.1738304577171</v>
      </c>
      <c r="F5343" s="3" t="n">
        <v>0.65</v>
      </c>
      <c r="G5343" s="3"/>
      <c r="H5343" s="3"/>
      <c r="I5343" s="3" t="n">
        <v>60</v>
      </c>
      <c r="J5343" s="3"/>
      <c r="K5343" s="3" t="n">
        <v>0</v>
      </c>
      <c r="L5343" s="3" t="s">
        <v>32</v>
      </c>
      <c r="M5343" s="3"/>
      <c r="N5343" s="3"/>
      <c r="O5343" s="3" t="s">
        <v>8570</v>
      </c>
    </row>
    <row r="5344" customFormat="false" ht="12.75" hidden="false" customHeight="false" outlineLevel="0" collapsed="false">
      <c r="A5344" s="3" t="n">
        <v>103</v>
      </c>
      <c r="B5344" s="3" t="n">
        <v>264</v>
      </c>
      <c r="C5344" s="3" t="s">
        <v>8594</v>
      </c>
      <c r="D5344" s="3" t="n">
        <v>1891.22784190907</v>
      </c>
      <c r="E5344" s="3" t="n">
        <f aca="false">D5344/B5344</f>
        <v>7.16374182541315</v>
      </c>
      <c r="F5344" s="3" t="n">
        <v>0.44</v>
      </c>
      <c r="G5344" s="3"/>
      <c r="H5344" s="3"/>
      <c r="I5344" s="3" t="n">
        <v>36000</v>
      </c>
      <c r="J5344" s="3"/>
      <c r="K5344" s="3" t="n">
        <v>0</v>
      </c>
      <c r="L5344" s="3"/>
      <c r="M5344" s="3"/>
      <c r="N5344" s="3"/>
      <c r="O5344" s="3" t="s">
        <v>8570</v>
      </c>
    </row>
    <row r="5345" customFormat="false" ht="12.75" hidden="false" customHeight="false" outlineLevel="0" collapsed="false">
      <c r="A5345" s="3" t="n">
        <v>104</v>
      </c>
      <c r="B5345" s="3" t="n">
        <v>264</v>
      </c>
      <c r="C5345" s="3" t="s">
        <v>8595</v>
      </c>
      <c r="D5345" s="3" t="n">
        <v>1890.23444298084</v>
      </c>
      <c r="E5345" s="3" t="n">
        <f aca="false">D5345/B5345</f>
        <v>7.15997895068501</v>
      </c>
      <c r="F5345" s="3" t="n">
        <v>0.36</v>
      </c>
      <c r="G5345" s="3"/>
      <c r="H5345" s="3"/>
      <c r="I5345" s="3" t="n">
        <v>3600</v>
      </c>
      <c r="J5345" s="3"/>
      <c r="K5345" s="3" t="n">
        <v>0</v>
      </c>
      <c r="L5345" s="3" t="s">
        <v>32</v>
      </c>
      <c r="M5345" s="3"/>
      <c r="N5345" s="3"/>
      <c r="O5345" s="3" t="s">
        <v>3011</v>
      </c>
    </row>
    <row r="5346" customFormat="false" ht="12.75" hidden="false" customHeight="false" outlineLevel="0" collapsed="false">
      <c r="A5346" s="3" t="n">
        <v>105</v>
      </c>
      <c r="B5346" s="3" t="n">
        <v>264</v>
      </c>
      <c r="C5346" s="3" t="s">
        <v>8596</v>
      </c>
      <c r="D5346" s="3" t="n">
        <v>1885.6610440526</v>
      </c>
      <c r="E5346" s="3" t="n">
        <f aca="false">D5346/B5346</f>
        <v>7.14265546989621</v>
      </c>
      <c r="F5346" s="3" t="n">
        <v>0.24</v>
      </c>
      <c r="G5346" s="3"/>
      <c r="H5346" s="3"/>
      <c r="I5346" s="3" t="n">
        <v>180</v>
      </c>
      <c r="J5346" s="3"/>
      <c r="K5346" s="3" t="n">
        <v>0</v>
      </c>
      <c r="L5346" s="3"/>
      <c r="M5346" s="3"/>
      <c r="N5346" s="3"/>
      <c r="O5346" s="3" t="s">
        <v>3011</v>
      </c>
    </row>
    <row r="5347" customFormat="false" ht="12.75" hidden="false" customHeight="false" outlineLevel="0" collapsed="false">
      <c r="A5347" s="3" t="n">
        <v>106</v>
      </c>
      <c r="B5347" s="3" t="n">
        <v>264</v>
      </c>
      <c r="C5347" s="3" t="s">
        <v>8597</v>
      </c>
      <c r="D5347" s="3" t="n">
        <v>1882.94764512434</v>
      </c>
      <c r="E5347" s="3" t="n">
        <f aca="false">D5347/B5347</f>
        <v>7.1323774436528</v>
      </c>
      <c r="F5347" s="3" t="n">
        <v>0.28</v>
      </c>
      <c r="G5347" s="3"/>
      <c r="H5347" s="3"/>
      <c r="I5347" s="3" t="n">
        <v>0.047</v>
      </c>
      <c r="J5347" s="3" t="n">
        <v>0.02</v>
      </c>
      <c r="K5347" s="3" t="n">
        <v>0</v>
      </c>
      <c r="L5347" s="3" t="s">
        <v>32</v>
      </c>
      <c r="M5347" s="3" t="n">
        <v>2006</v>
      </c>
      <c r="N5347" s="3"/>
      <c r="O5347" s="3" t="s">
        <v>8468</v>
      </c>
    </row>
    <row r="5348" customFormat="false" ht="12.75" hidden="false" customHeight="false" outlineLevel="0" collapsed="false">
      <c r="A5348" s="3" t="n">
        <v>107</v>
      </c>
      <c r="B5348" s="3" t="n">
        <v>264</v>
      </c>
      <c r="C5348" s="3" t="s">
        <v>8598</v>
      </c>
      <c r="D5348" s="3" t="n">
        <v>1876.37424619609</v>
      </c>
      <c r="E5348" s="3" t="n">
        <f aca="false">D5348/B5348</f>
        <v>7.10747820528823</v>
      </c>
      <c r="F5348" s="3" t="n">
        <v>0.18</v>
      </c>
      <c r="G5348" s="3"/>
      <c r="H5348" s="3"/>
      <c r="I5348" s="3" t="n">
        <v>1.07</v>
      </c>
      <c r="J5348" s="3" t="n">
        <v>0.21</v>
      </c>
      <c r="K5348" s="3" t="n">
        <v>0</v>
      </c>
      <c r="L5348" s="3"/>
      <c r="M5348" s="3" t="n">
        <v>1995</v>
      </c>
      <c r="N5348" s="3" t="s">
        <v>8599</v>
      </c>
      <c r="O5348" s="3" t="s">
        <v>8600</v>
      </c>
    </row>
    <row r="5349" customFormat="false" ht="12.75" hidden="false" customHeight="false" outlineLevel="0" collapsed="false">
      <c r="A5349" s="3" t="n">
        <v>107</v>
      </c>
      <c r="B5349" s="3" t="n">
        <v>264</v>
      </c>
      <c r="C5349" s="3" t="s">
        <v>8601</v>
      </c>
      <c r="D5349" s="3" t="n">
        <v>1876.14424619608</v>
      </c>
      <c r="E5349" s="3" t="n">
        <f aca="false">D5349/B5349</f>
        <v>7.10660699316698</v>
      </c>
      <c r="F5349" s="3" t="n">
        <v>0.23</v>
      </c>
      <c r="G5349" s="3" t="n">
        <v>230</v>
      </c>
      <c r="H5349" s="3" t="n">
        <v>150</v>
      </c>
      <c r="I5349" s="3"/>
      <c r="J5349" s="3"/>
      <c r="K5349" s="3" t="n">
        <v>0</v>
      </c>
      <c r="L5349" s="3" t="s">
        <v>7821</v>
      </c>
      <c r="M5349" s="3"/>
      <c r="N5349" s="3"/>
      <c r="O5349" s="3"/>
    </row>
    <row r="5350" customFormat="false" ht="12.75" hidden="false" customHeight="false" outlineLevel="0" collapsed="false">
      <c r="A5350" s="3" t="n">
        <v>108</v>
      </c>
      <c r="B5350" s="3" t="n">
        <v>264</v>
      </c>
      <c r="C5350" s="3" t="s">
        <v>8602</v>
      </c>
      <c r="D5350" s="3" t="n">
        <v>1871.57684726783</v>
      </c>
      <c r="E5350" s="3" t="n">
        <f aca="false">D5350/B5350</f>
        <v>7.08930623965088</v>
      </c>
      <c r="F5350" s="3" t="n">
        <v>0.029</v>
      </c>
      <c r="G5350" s="3"/>
      <c r="H5350" s="3"/>
      <c r="I5350" s="3" t="n">
        <v>0.00054</v>
      </c>
      <c r="J5350" s="3" t="n">
        <v>0.0003</v>
      </c>
      <c r="K5350" s="3" t="n">
        <v>0</v>
      </c>
      <c r="L5350" s="3" t="s">
        <v>32</v>
      </c>
      <c r="M5350" s="3" t="n">
        <v>1986</v>
      </c>
      <c r="N5350" s="3" t="s">
        <v>8603</v>
      </c>
      <c r="O5350" s="3" t="s">
        <v>8604</v>
      </c>
    </row>
    <row r="5351" customFormat="false" ht="12.75" hidden="false" customHeight="false" outlineLevel="0" collapsed="false">
      <c r="A5351" s="3" t="n">
        <v>103</v>
      </c>
      <c r="B5351" s="3" t="n">
        <v>265</v>
      </c>
      <c r="C5351" s="3" t="s">
        <v>8605</v>
      </c>
      <c r="D5351" s="3" t="n">
        <v>1897.44915983154</v>
      </c>
      <c r="E5351" s="3" t="n">
        <f aca="false">D5351/B5351</f>
        <v>7.16018550879825</v>
      </c>
      <c r="F5351" s="3" t="n">
        <v>0.61</v>
      </c>
      <c r="G5351" s="3"/>
      <c r="H5351" s="3"/>
      <c r="I5351" s="3" t="n">
        <v>36000</v>
      </c>
      <c r="J5351" s="3"/>
      <c r="K5351" s="3" t="n">
        <v>0</v>
      </c>
      <c r="L5351" s="3"/>
      <c r="M5351" s="3"/>
      <c r="N5351" s="3"/>
      <c r="O5351" s="3" t="s">
        <v>8570</v>
      </c>
    </row>
    <row r="5352" customFormat="false" ht="12.75" hidden="false" customHeight="false" outlineLevel="0" collapsed="false">
      <c r="A5352" s="3" t="n">
        <v>104</v>
      </c>
      <c r="B5352" s="3" t="n">
        <v>265</v>
      </c>
      <c r="C5352" s="3" t="s">
        <v>8606</v>
      </c>
      <c r="D5352" s="3" t="n">
        <v>1895.69576090324</v>
      </c>
      <c r="E5352" s="3" t="n">
        <f aca="false">D5352/B5352</f>
        <v>7.15356890906883</v>
      </c>
      <c r="F5352" s="3" t="n">
        <v>0.36</v>
      </c>
      <c r="G5352" s="3"/>
      <c r="H5352" s="3"/>
      <c r="I5352" s="3" t="n">
        <v>396</v>
      </c>
      <c r="J5352" s="3" t="n">
        <v>318</v>
      </c>
      <c r="K5352" s="3" t="n">
        <v>0</v>
      </c>
      <c r="L5352" s="3" t="s">
        <v>390</v>
      </c>
      <c r="M5352" s="3" t="n">
        <v>2010</v>
      </c>
      <c r="N5352" s="3" t="s">
        <v>8607</v>
      </c>
      <c r="O5352" s="3" t="s">
        <v>8468</v>
      </c>
    </row>
    <row r="5353" customFormat="false" ht="12.75" hidden="false" customHeight="false" outlineLevel="0" collapsed="false">
      <c r="A5353" s="3" t="n">
        <v>105</v>
      </c>
      <c r="B5353" s="3" t="n">
        <v>265</v>
      </c>
      <c r="C5353" s="3" t="s">
        <v>8608</v>
      </c>
      <c r="D5353" s="3" t="n">
        <v>1892.60236197501</v>
      </c>
      <c r="E5353" s="3" t="n">
        <f aca="false">D5353/B5353</f>
        <v>7.14189570556606</v>
      </c>
      <c r="F5353" s="3" t="n">
        <v>0.22</v>
      </c>
      <c r="G5353" s="3"/>
      <c r="H5353" s="3"/>
      <c r="I5353" s="3" t="n">
        <v>900</v>
      </c>
      <c r="J5353" s="3"/>
      <c r="K5353" s="3" t="n">
        <v>0</v>
      </c>
      <c r="L5353" s="3"/>
      <c r="M5353" s="3"/>
      <c r="N5353" s="3"/>
      <c r="O5353" s="3" t="s">
        <v>3011</v>
      </c>
    </row>
    <row r="5354" customFormat="false" ht="12.75" hidden="false" customHeight="false" outlineLevel="0" collapsed="false">
      <c r="A5354" s="3" t="n">
        <v>106</v>
      </c>
      <c r="B5354" s="3" t="n">
        <v>265</v>
      </c>
      <c r="C5354" s="3" t="s">
        <v>8609</v>
      </c>
      <c r="D5354" s="3" t="n">
        <v>1888.99896304676</v>
      </c>
      <c r="E5354" s="3" t="n">
        <f aca="false">D5354/B5354</f>
        <v>7.12829797376136</v>
      </c>
      <c r="F5354" s="3" t="n">
        <v>0.12</v>
      </c>
      <c r="G5354" s="3"/>
      <c r="H5354" s="3"/>
      <c r="I5354" s="3" t="n">
        <v>9.2</v>
      </c>
      <c r="J5354" s="3" t="n">
        <v>1.6</v>
      </c>
      <c r="K5354" s="3" t="n">
        <v>0</v>
      </c>
      <c r="L5354" s="3" t="s">
        <v>1696</v>
      </c>
      <c r="M5354" s="3" t="n">
        <v>1994</v>
      </c>
      <c r="N5354" s="3" t="s">
        <v>8610</v>
      </c>
      <c r="O5354" s="3" t="s">
        <v>8611</v>
      </c>
    </row>
    <row r="5355" customFormat="false" ht="12.75" hidden="false" customHeight="false" outlineLevel="0" collapsed="false">
      <c r="A5355" s="3" t="n">
        <v>106</v>
      </c>
      <c r="B5355" s="3" t="n">
        <v>265</v>
      </c>
      <c r="C5355" s="3" t="s">
        <v>8612</v>
      </c>
      <c r="D5355" s="3" t="n">
        <v>1888.92896304675</v>
      </c>
      <c r="E5355" s="3" t="n">
        <f aca="false">D5355/B5355</f>
        <v>7.12803382281794</v>
      </c>
      <c r="F5355" s="3" t="n">
        <v>0.12</v>
      </c>
      <c r="G5355" s="3" t="n">
        <v>70</v>
      </c>
      <c r="H5355" s="3" t="n">
        <v>150</v>
      </c>
      <c r="I5355" s="3" t="n">
        <v>16</v>
      </c>
      <c r="J5355" s="3" t="n">
        <v>2.4</v>
      </c>
      <c r="K5355" s="3" t="n">
        <v>0</v>
      </c>
      <c r="L5355" s="3" t="s">
        <v>390</v>
      </c>
      <c r="M5355" s="3" t="n">
        <v>1994</v>
      </c>
      <c r="N5355" s="3" t="s">
        <v>8610</v>
      </c>
      <c r="O5355" s="3" t="s">
        <v>8613</v>
      </c>
    </row>
    <row r="5356" customFormat="false" ht="12.75" hidden="false" customHeight="false" outlineLevel="0" collapsed="false">
      <c r="A5356" s="3" t="n">
        <v>107</v>
      </c>
      <c r="B5356" s="3" t="n">
        <v>265</v>
      </c>
      <c r="C5356" s="3" t="s">
        <v>8614</v>
      </c>
      <c r="D5356" s="3" t="n">
        <v>1884.14556411855</v>
      </c>
      <c r="E5356" s="3" t="n">
        <f aca="false">D5356/B5356</f>
        <v>7.1099832608247</v>
      </c>
      <c r="F5356" s="3" t="n">
        <v>0.23</v>
      </c>
      <c r="G5356" s="3"/>
      <c r="H5356" s="3"/>
      <c r="I5356" s="3" t="n">
        <v>1.19</v>
      </c>
      <c r="J5356" s="3" t="n">
        <v>0.52</v>
      </c>
      <c r="K5356" s="3" t="n">
        <v>0</v>
      </c>
      <c r="L5356" s="3"/>
      <c r="M5356" s="3" t="n">
        <v>2004</v>
      </c>
      <c r="N5356" s="3" t="s">
        <v>8615</v>
      </c>
      <c r="O5356" s="3" t="s">
        <v>8340</v>
      </c>
    </row>
    <row r="5357" customFormat="false" ht="12.75" hidden="false" customHeight="false" outlineLevel="0" collapsed="false">
      <c r="A5357" s="3" t="n">
        <v>108</v>
      </c>
      <c r="B5357" s="3" t="n">
        <v>265</v>
      </c>
      <c r="C5357" s="3" t="s">
        <v>8616</v>
      </c>
      <c r="D5357" s="3" t="n">
        <v>1878.31116519024</v>
      </c>
      <c r="E5357" s="3" t="n">
        <f aca="false">D5357/B5357</f>
        <v>7.08796666109526</v>
      </c>
      <c r="F5357" s="3" t="n">
        <v>0.024</v>
      </c>
      <c r="G5357" s="3"/>
      <c r="H5357" s="3"/>
      <c r="I5357" s="3" t="n">
        <v>0.00196</v>
      </c>
      <c r="J5357" s="3" t="n">
        <v>0.00016</v>
      </c>
      <c r="K5357" s="3" t="n">
        <v>0</v>
      </c>
      <c r="L5357" s="3" t="s">
        <v>390</v>
      </c>
      <c r="M5357" s="3" t="n">
        <v>1984</v>
      </c>
      <c r="N5357" s="3" t="s">
        <v>8461</v>
      </c>
      <c r="O5357" s="3" t="s">
        <v>8617</v>
      </c>
    </row>
    <row r="5358" customFormat="false" ht="12.75" hidden="false" customHeight="false" outlineLevel="0" collapsed="false">
      <c r="A5358" s="3" t="n">
        <v>108</v>
      </c>
      <c r="B5358" s="3" t="n">
        <v>265</v>
      </c>
      <c r="C5358" s="3" t="s">
        <v>8618</v>
      </c>
      <c r="D5358" s="3" t="n">
        <v>1878.08116519026</v>
      </c>
      <c r="E5358" s="3" t="n">
        <f aca="false">D5358/B5358</f>
        <v>7.08709873656703</v>
      </c>
      <c r="F5358" s="3" t="n">
        <v>0.024</v>
      </c>
      <c r="G5358" s="3" t="n">
        <v>229</v>
      </c>
      <c r="H5358" s="3" t="n">
        <v>22</v>
      </c>
      <c r="I5358" s="3" t="n">
        <v>0.00036</v>
      </c>
      <c r="J5358" s="3" t="n">
        <v>0.00015</v>
      </c>
      <c r="K5358" s="3" t="n">
        <v>0</v>
      </c>
      <c r="L5358" s="3" t="s">
        <v>1696</v>
      </c>
      <c r="M5358" s="3" t="n">
        <v>1995</v>
      </c>
      <c r="N5358" s="3" t="s">
        <v>8461</v>
      </c>
      <c r="O5358" s="3" t="s">
        <v>5037</v>
      </c>
    </row>
    <row r="5359" customFormat="false" ht="12.75" hidden="false" customHeight="false" outlineLevel="0" collapsed="false">
      <c r="A5359" s="3" t="n">
        <v>109</v>
      </c>
      <c r="B5359" s="3" t="n">
        <v>265</v>
      </c>
      <c r="C5359" s="3" t="s">
        <v>8619</v>
      </c>
      <c r="D5359" s="3" t="n">
        <v>1871.23876626202</v>
      </c>
      <c r="E5359" s="3" t="n">
        <f aca="false">D5359/B5359</f>
        <v>7.06127836325289</v>
      </c>
      <c r="F5359" s="3" t="n">
        <v>0.45</v>
      </c>
      <c r="G5359" s="3"/>
      <c r="H5359" s="3"/>
      <c r="I5359" s="3" t="n">
        <v>0.002</v>
      </c>
      <c r="J5359" s="3"/>
      <c r="K5359" s="3" t="n">
        <v>0</v>
      </c>
      <c r="L5359" s="3"/>
      <c r="M5359" s="3"/>
      <c r="N5359" s="3"/>
      <c r="O5359" s="3" t="s">
        <v>3011</v>
      </c>
    </row>
    <row r="5360" customFormat="false" ht="12.75" hidden="false" customHeight="false" outlineLevel="0" collapsed="false">
      <c r="A5360" s="3" t="n">
        <v>103</v>
      </c>
      <c r="B5360" s="3" t="n">
        <v>266</v>
      </c>
      <c r="C5360" s="3" t="s">
        <v>8620</v>
      </c>
      <c r="D5360" s="3" t="n">
        <v>1902.13047775396</v>
      </c>
      <c r="E5360" s="3" t="n">
        <f aca="false">D5360/B5360</f>
        <v>7.15086645772166</v>
      </c>
      <c r="F5360" s="3" t="n">
        <v>0.52</v>
      </c>
      <c r="G5360" s="3"/>
      <c r="H5360" s="3"/>
      <c r="I5360" s="3" t="n">
        <v>3600</v>
      </c>
      <c r="J5360" s="3"/>
      <c r="K5360" s="3" t="n">
        <v>0</v>
      </c>
      <c r="L5360" s="3"/>
      <c r="M5360" s="3"/>
      <c r="N5360" s="3"/>
      <c r="O5360" s="3" t="s">
        <v>8570</v>
      </c>
    </row>
    <row r="5361" customFormat="false" ht="12.75" hidden="false" customHeight="false" outlineLevel="0" collapsed="false">
      <c r="A5361" s="3" t="n">
        <v>104</v>
      </c>
      <c r="B5361" s="3" t="n">
        <v>266</v>
      </c>
      <c r="C5361" s="3" t="s">
        <v>8621</v>
      </c>
      <c r="D5361" s="3" t="n">
        <v>1902.37707882572</v>
      </c>
      <c r="E5361" s="3" t="n">
        <f aca="false">D5361/B5361</f>
        <v>7.15179352942002</v>
      </c>
      <c r="F5361" s="3" t="n">
        <v>0.47</v>
      </c>
      <c r="G5361" s="3"/>
      <c r="H5361" s="3"/>
      <c r="I5361" s="3" t="n">
        <v>14400</v>
      </c>
      <c r="J5361" s="3"/>
      <c r="K5361" s="3" t="n">
        <v>0</v>
      </c>
      <c r="L5361" s="3" t="s">
        <v>32</v>
      </c>
      <c r="M5361" s="3"/>
      <c r="N5361" s="3"/>
      <c r="O5361" s="3" t="s">
        <v>8570</v>
      </c>
    </row>
    <row r="5362" customFormat="false" ht="12.75" hidden="false" customHeight="false" outlineLevel="0" collapsed="false">
      <c r="A5362" s="3" t="n">
        <v>105</v>
      </c>
      <c r="B5362" s="3" t="n">
        <v>266</v>
      </c>
      <c r="C5362" s="3" t="s">
        <v>8622</v>
      </c>
      <c r="D5362" s="3" t="n">
        <v>1898.42367989747</v>
      </c>
      <c r="E5362" s="3" t="n">
        <f aca="false">D5362/B5362</f>
        <v>7.13693112743411</v>
      </c>
      <c r="F5362" s="3" t="n">
        <v>0.28</v>
      </c>
      <c r="G5362" s="3"/>
      <c r="H5362" s="3"/>
      <c r="I5362" s="3" t="n">
        <v>4800</v>
      </c>
      <c r="J5362" s="3" t="n">
        <v>4200</v>
      </c>
      <c r="K5362" s="3" t="n">
        <v>0</v>
      </c>
      <c r="L5362" s="3"/>
      <c r="M5362" s="3" t="n">
        <v>2007</v>
      </c>
      <c r="N5362" s="3" t="s">
        <v>8623</v>
      </c>
      <c r="O5362" s="3" t="s">
        <v>8624</v>
      </c>
    </row>
    <row r="5363" customFormat="false" ht="12.75" hidden="false" customHeight="false" outlineLevel="0" collapsed="false">
      <c r="A5363" s="3" t="n">
        <v>106</v>
      </c>
      <c r="B5363" s="3" t="n">
        <v>266</v>
      </c>
      <c r="C5363" s="3" t="s">
        <v>8625</v>
      </c>
      <c r="D5363" s="3" t="n">
        <v>1896.25028096919</v>
      </c>
      <c r="E5363" s="3" t="n">
        <f aca="false">D5363/B5363</f>
        <v>7.12876045477141</v>
      </c>
      <c r="F5363" s="3" t="n">
        <v>0.25</v>
      </c>
      <c r="G5363" s="3"/>
      <c r="H5363" s="3"/>
      <c r="I5363" s="3" t="n">
        <v>0.46</v>
      </c>
      <c r="J5363" s="3" t="n">
        <v>0.18</v>
      </c>
      <c r="K5363" s="3" t="n">
        <v>0</v>
      </c>
      <c r="L5363" s="3" t="s">
        <v>32</v>
      </c>
      <c r="M5363" s="3" t="n">
        <v>2006</v>
      </c>
      <c r="N5363" s="3" t="s">
        <v>8626</v>
      </c>
      <c r="O5363" s="3" t="s">
        <v>8053</v>
      </c>
    </row>
    <row r="5364" customFormat="false" ht="12.75" hidden="false" customHeight="false" outlineLevel="0" collapsed="false">
      <c r="A5364" s="3" t="n">
        <v>107</v>
      </c>
      <c r="B5364" s="3" t="n">
        <v>266</v>
      </c>
      <c r="C5364" s="3" t="s">
        <v>8627</v>
      </c>
      <c r="D5364" s="3" t="n">
        <v>1890.46688204096</v>
      </c>
      <c r="E5364" s="3" t="n">
        <f aca="false">D5364/B5364</f>
        <v>7.10701835353743</v>
      </c>
      <c r="F5364" s="3" t="n">
        <v>0.16</v>
      </c>
      <c r="G5364" s="3"/>
      <c r="H5364" s="3"/>
      <c r="I5364" s="3" t="n">
        <v>2.5</v>
      </c>
      <c r="J5364" s="3" t="n">
        <v>1.6</v>
      </c>
      <c r="K5364" s="3" t="n">
        <v>0</v>
      </c>
      <c r="L5364" s="3"/>
      <c r="M5364" s="3" t="n">
        <v>2000</v>
      </c>
      <c r="N5364" s="3" t="s">
        <v>8628</v>
      </c>
      <c r="O5364" s="3" t="s">
        <v>8522</v>
      </c>
    </row>
    <row r="5365" customFormat="false" ht="12.75" hidden="false" customHeight="false" outlineLevel="0" collapsed="false">
      <c r="A5365" s="3" t="n">
        <v>108</v>
      </c>
      <c r="B5365" s="3" t="n">
        <v>266</v>
      </c>
      <c r="C5365" s="3" t="s">
        <v>8629</v>
      </c>
      <c r="D5365" s="3" t="n">
        <v>1886.14348311271</v>
      </c>
      <c r="E5365" s="3" t="n">
        <f aca="false">D5365/B5365</f>
        <v>7.09076497410794</v>
      </c>
      <c r="F5365" s="3" t="n">
        <v>0.04</v>
      </c>
      <c r="G5365" s="3"/>
      <c r="H5365" s="3"/>
      <c r="I5365" s="3" t="n">
        <v>0.00302</v>
      </c>
      <c r="J5365" s="3" t="n">
        <v>0.00054</v>
      </c>
      <c r="K5365" s="3" t="n">
        <v>0</v>
      </c>
      <c r="L5365" s="3" t="s">
        <v>32</v>
      </c>
      <c r="M5365" s="3" t="n">
        <v>2001</v>
      </c>
      <c r="N5365" s="3" t="s">
        <v>8630</v>
      </c>
      <c r="O5365" s="3" t="s">
        <v>8631</v>
      </c>
    </row>
    <row r="5366" customFormat="false" ht="12.75" hidden="false" customHeight="false" outlineLevel="0" collapsed="false">
      <c r="A5366" s="3" t="n">
        <v>108</v>
      </c>
      <c r="B5366" s="3" t="n">
        <v>266</v>
      </c>
      <c r="C5366" s="3" t="s">
        <v>8632</v>
      </c>
      <c r="D5366" s="3" t="n">
        <v>1885.04348311274</v>
      </c>
      <c r="E5366" s="3" t="n">
        <f aca="false">D5366/B5366</f>
        <v>7.08662963576216</v>
      </c>
      <c r="F5366" s="3" t="n">
        <v>0.08</v>
      </c>
      <c r="G5366" s="3" t="n">
        <v>1100</v>
      </c>
      <c r="H5366" s="3" t="n">
        <v>70</v>
      </c>
      <c r="I5366" s="3" t="n">
        <v>0.28</v>
      </c>
      <c r="J5366" s="3" t="n">
        <v>0.22</v>
      </c>
      <c r="K5366" s="3" t="n">
        <v>0</v>
      </c>
      <c r="L5366" s="3" t="s">
        <v>7188</v>
      </c>
      <c r="M5366" s="3" t="n">
        <v>2001</v>
      </c>
      <c r="N5366" s="3" t="s">
        <v>8630</v>
      </c>
      <c r="O5366" s="3" t="s">
        <v>8340</v>
      </c>
    </row>
    <row r="5367" customFormat="false" ht="12.75" hidden="false" customHeight="false" outlineLevel="0" collapsed="false">
      <c r="A5367" s="3" t="n">
        <v>109</v>
      </c>
      <c r="B5367" s="3" t="n">
        <v>266</v>
      </c>
      <c r="C5367" s="3" t="s">
        <v>8633</v>
      </c>
      <c r="D5367" s="3" t="n">
        <v>1878.03008418443</v>
      </c>
      <c r="E5367" s="3" t="n">
        <f aca="false">D5367/B5367</f>
        <v>7.06026347437755</v>
      </c>
      <c r="F5367" s="3" t="n">
        <v>0.31</v>
      </c>
      <c r="G5367" s="3"/>
      <c r="H5367" s="3"/>
      <c r="I5367" s="3" t="n">
        <v>0.0012</v>
      </c>
      <c r="J5367" s="3" t="n">
        <v>0.0004</v>
      </c>
      <c r="K5367" s="3" t="n">
        <v>0</v>
      </c>
      <c r="L5367" s="3"/>
      <c r="M5367" s="3" t="n">
        <v>1982</v>
      </c>
      <c r="N5367" s="3" t="s">
        <v>8634</v>
      </c>
      <c r="O5367" s="3" t="s">
        <v>8635</v>
      </c>
    </row>
    <row r="5368" customFormat="false" ht="12.75" hidden="false" customHeight="false" outlineLevel="0" collapsed="false">
      <c r="A5368" s="3" t="n">
        <v>109</v>
      </c>
      <c r="B5368" s="3" t="n">
        <v>266</v>
      </c>
      <c r="C5368" s="3" t="s">
        <v>8636</v>
      </c>
      <c r="D5368" s="3" t="n">
        <v>1876.89008418442</v>
      </c>
      <c r="E5368" s="3" t="n">
        <f aca="false">D5368/B5368</f>
        <v>7.05597776009179</v>
      </c>
      <c r="F5368" s="3" t="n">
        <v>0.31</v>
      </c>
      <c r="G5368" s="3" t="n">
        <v>1140</v>
      </c>
      <c r="H5368" s="3" t="n">
        <v>80</v>
      </c>
      <c r="I5368" s="3" t="n">
        <v>0.006</v>
      </c>
      <c r="J5368" s="3" t="n">
        <v>0.003</v>
      </c>
      <c r="K5368" s="3" t="n">
        <v>0</v>
      </c>
      <c r="L5368" s="3"/>
      <c r="M5368" s="3" t="n">
        <v>1984</v>
      </c>
      <c r="N5368" s="3" t="s">
        <v>8637</v>
      </c>
      <c r="O5368" s="3" t="s">
        <v>87</v>
      </c>
    </row>
    <row r="5369" customFormat="false" ht="12.75" hidden="false" customHeight="false" outlineLevel="0" collapsed="false">
      <c r="A5369" s="3" t="n">
        <v>104</v>
      </c>
      <c r="B5369" s="3" t="n">
        <v>267</v>
      </c>
      <c r="C5369" s="3" t="s">
        <v>8638</v>
      </c>
      <c r="D5369" s="3" t="n">
        <v>1907.07839674808</v>
      </c>
      <c r="E5369" s="3" t="n">
        <f aca="false">D5369/B5369</f>
        <v>7.14261571815761</v>
      </c>
      <c r="F5369" s="3" t="n">
        <v>0.58</v>
      </c>
      <c r="G5369" s="3"/>
      <c r="H5369" s="3"/>
      <c r="I5369" s="3" t="n">
        <v>9000</v>
      </c>
      <c r="J5369" s="3" t="n">
        <v>5400</v>
      </c>
      <c r="K5369" s="3" t="n">
        <v>0</v>
      </c>
      <c r="L5369" s="3"/>
      <c r="M5369" s="3" t="n">
        <v>2004</v>
      </c>
      <c r="N5369" s="3" t="s">
        <v>8639</v>
      </c>
      <c r="O5369" s="3" t="s">
        <v>8053</v>
      </c>
    </row>
    <row r="5370" customFormat="false" ht="12.75" hidden="false" customHeight="false" outlineLevel="0" collapsed="false">
      <c r="A5370" s="3" t="n">
        <v>104</v>
      </c>
      <c r="B5370" s="3" t="n">
        <v>267</v>
      </c>
      <c r="C5370" s="3" t="s">
        <v>8640</v>
      </c>
      <c r="D5370" s="3" t="n">
        <v>1906.85839674808</v>
      </c>
      <c r="E5370" s="3" t="n">
        <f aca="false">D5370/B5370</f>
        <v>7.14179174812015</v>
      </c>
      <c r="F5370" s="3" t="n">
        <v>0.58</v>
      </c>
      <c r="G5370" s="3" t="n">
        <v>220</v>
      </c>
      <c r="H5370" s="3" t="n">
        <v>100</v>
      </c>
      <c r="I5370" s="3"/>
      <c r="J5370" s="3"/>
      <c r="K5370" s="3" t="n">
        <v>0</v>
      </c>
      <c r="L5370" s="3"/>
      <c r="M5370" s="3"/>
      <c r="N5370" s="3"/>
      <c r="O5370" s="3"/>
    </row>
    <row r="5371" customFormat="false" ht="12.75" hidden="false" customHeight="false" outlineLevel="0" collapsed="false">
      <c r="A5371" s="3" t="n">
        <v>105</v>
      </c>
      <c r="B5371" s="3" t="n">
        <v>267</v>
      </c>
      <c r="C5371" s="3" t="s">
        <v>8641</v>
      </c>
      <c r="D5371" s="3" t="n">
        <v>1905.15499781986</v>
      </c>
      <c r="E5371" s="3" t="n">
        <f aca="false">D5371/B5371</f>
        <v>7.13541197685341</v>
      </c>
      <c r="F5371" s="3" t="n">
        <v>0.41</v>
      </c>
      <c r="G5371" s="3"/>
      <c r="H5371" s="3"/>
      <c r="I5371" s="3" t="n">
        <v>16560</v>
      </c>
      <c r="J5371" s="3" t="n">
        <v>13320</v>
      </c>
      <c r="K5371" s="3" t="n">
        <v>0</v>
      </c>
      <c r="L5371" s="3"/>
      <c r="M5371" s="3" t="n">
        <v>2004</v>
      </c>
      <c r="N5371" s="3" t="s">
        <v>8642</v>
      </c>
      <c r="O5371" s="3" t="s">
        <v>8053</v>
      </c>
    </row>
    <row r="5372" customFormat="false" ht="12.75" hidden="false" customHeight="false" outlineLevel="0" collapsed="false">
      <c r="A5372" s="3" t="n">
        <v>106</v>
      </c>
      <c r="B5372" s="3" t="n">
        <v>267</v>
      </c>
      <c r="C5372" s="3" t="s">
        <v>8643</v>
      </c>
      <c r="D5372" s="3" t="n">
        <v>1902.1015988916</v>
      </c>
      <c r="E5372" s="3" t="n">
        <f aca="false">D5372/B5372</f>
        <v>7.12397602581125</v>
      </c>
      <c r="F5372" s="3" t="n">
        <v>0.28</v>
      </c>
      <c r="G5372" s="3"/>
      <c r="H5372" s="3"/>
      <c r="I5372" s="3" t="n">
        <v>108</v>
      </c>
      <c r="J5372" s="3" t="n">
        <v>42</v>
      </c>
      <c r="K5372" s="3" t="n">
        <v>0</v>
      </c>
      <c r="L5372" s="3"/>
      <c r="M5372" s="3" t="n">
        <v>2008</v>
      </c>
      <c r="N5372" s="3" t="s">
        <v>8626</v>
      </c>
      <c r="O5372" s="3" t="s">
        <v>8644</v>
      </c>
    </row>
    <row r="5373" customFormat="false" ht="12.75" hidden="false" customHeight="false" outlineLevel="0" collapsed="false">
      <c r="A5373" s="3" t="n">
        <v>106</v>
      </c>
      <c r="B5373" s="3" t="n">
        <v>267</v>
      </c>
      <c r="C5373" s="3" t="s">
        <v>8645</v>
      </c>
      <c r="D5373" s="3" t="n">
        <v>1902.0315988916</v>
      </c>
      <c r="E5373" s="3" t="n">
        <f aca="false">D5373/B5373</f>
        <v>7.12371385352658</v>
      </c>
      <c r="F5373" s="3" t="n">
        <v>0.29</v>
      </c>
      <c r="G5373" s="3" t="n">
        <v>70</v>
      </c>
      <c r="H5373" s="3" t="n">
        <v>100</v>
      </c>
      <c r="I5373" s="3"/>
      <c r="J5373" s="3"/>
      <c r="K5373" s="3" t="n">
        <v>0</v>
      </c>
      <c r="L5373" s="3"/>
      <c r="M5373" s="3"/>
      <c r="N5373" s="3"/>
      <c r="O5373" s="3"/>
    </row>
    <row r="5374" customFormat="false" ht="12.75" hidden="false" customHeight="false" outlineLevel="0" collapsed="false">
      <c r="A5374" s="3" t="n">
        <v>107</v>
      </c>
      <c r="B5374" s="3" t="n">
        <v>267</v>
      </c>
      <c r="C5374" s="3" t="s">
        <v>8646</v>
      </c>
      <c r="D5374" s="3" t="n">
        <v>1897.87819996336</v>
      </c>
      <c r="E5374" s="3" t="n">
        <f aca="false">D5374/B5374</f>
        <v>7.10815805229725</v>
      </c>
      <c r="F5374" s="3" t="n">
        <v>0.26</v>
      </c>
      <c r="G5374" s="3"/>
      <c r="H5374" s="3"/>
      <c r="I5374" s="3" t="n">
        <v>22</v>
      </c>
      <c r="J5374" s="3" t="n">
        <v>10</v>
      </c>
      <c r="K5374" s="3" t="n">
        <v>0</v>
      </c>
      <c r="L5374" s="3"/>
      <c r="M5374" s="3" t="n">
        <v>2000</v>
      </c>
      <c r="N5374" s="3"/>
      <c r="O5374" s="3" t="s">
        <v>87</v>
      </c>
    </row>
    <row r="5375" customFormat="false" ht="12.75" hidden="false" customHeight="false" outlineLevel="0" collapsed="false">
      <c r="A5375" s="3" t="n">
        <v>108</v>
      </c>
      <c r="B5375" s="3" t="n">
        <v>267</v>
      </c>
      <c r="C5375" s="3" t="s">
        <v>8647</v>
      </c>
      <c r="D5375" s="3" t="n">
        <v>1892.70480103511</v>
      </c>
      <c r="E5375" s="3" t="n">
        <f aca="false">D5375/B5375</f>
        <v>7.08878202634874</v>
      </c>
      <c r="F5375" s="3" t="n">
        <v>0.1</v>
      </c>
      <c r="G5375" s="3"/>
      <c r="H5375" s="3"/>
      <c r="I5375" s="3" t="n">
        <v>0.055</v>
      </c>
      <c r="J5375" s="3" t="n">
        <v>0.011</v>
      </c>
      <c r="K5375" s="3" t="n">
        <v>0</v>
      </c>
      <c r="L5375" s="3" t="s">
        <v>312</v>
      </c>
      <c r="M5375" s="3" t="n">
        <v>1995</v>
      </c>
      <c r="N5375" s="3"/>
      <c r="O5375" s="3" t="s">
        <v>8648</v>
      </c>
    </row>
    <row r="5376" customFormat="false" ht="12.75" hidden="false" customHeight="false" outlineLevel="0" collapsed="false">
      <c r="A5376" s="3" t="n">
        <v>108</v>
      </c>
      <c r="B5376" s="3" t="n">
        <v>267</v>
      </c>
      <c r="C5376" s="3" t="s">
        <v>8649</v>
      </c>
      <c r="D5376" s="3" t="n">
        <v>1892.66480103511</v>
      </c>
      <c r="E5376" s="3" t="n">
        <f aca="false">D5376/B5376</f>
        <v>7.08863221361463</v>
      </c>
      <c r="F5376" s="3" t="n">
        <v>0.1</v>
      </c>
      <c r="G5376" s="3" t="n">
        <v>39</v>
      </c>
      <c r="H5376" s="3" t="n">
        <v>24</v>
      </c>
      <c r="I5376" s="3" t="n">
        <v>0.00099</v>
      </c>
      <c r="J5376" s="3" t="n">
        <v>9E-005</v>
      </c>
      <c r="K5376" s="3" t="n">
        <v>0</v>
      </c>
      <c r="L5376" s="3"/>
      <c r="M5376" s="3" t="n">
        <v>2004</v>
      </c>
      <c r="N5376" s="3" t="s">
        <v>8650</v>
      </c>
      <c r="O5376" s="3" t="s">
        <v>8584</v>
      </c>
    </row>
    <row r="5377" customFormat="false" ht="12.75" hidden="false" customHeight="false" outlineLevel="0" collapsed="false">
      <c r="A5377" s="3" t="n">
        <v>109</v>
      </c>
      <c r="B5377" s="3" t="n">
        <v>267</v>
      </c>
      <c r="C5377" s="3" t="s">
        <v>8651</v>
      </c>
      <c r="D5377" s="3" t="n">
        <v>1886.27140210685</v>
      </c>
      <c r="E5377" s="3" t="n">
        <f aca="false">D5377/B5377</f>
        <v>7.0646868992766</v>
      </c>
      <c r="F5377" s="3" t="n">
        <v>0.5</v>
      </c>
      <c r="G5377" s="3"/>
      <c r="H5377" s="3"/>
      <c r="I5377" s="3" t="n">
        <v>0.01</v>
      </c>
      <c r="J5377" s="3"/>
      <c r="K5377" s="3" t="n">
        <v>0</v>
      </c>
      <c r="L5377" s="3"/>
      <c r="M5377" s="3"/>
      <c r="N5377" s="3"/>
      <c r="O5377" s="3" t="s">
        <v>3011</v>
      </c>
    </row>
    <row r="5378" customFormat="false" ht="12.75" hidden="false" customHeight="false" outlineLevel="0" collapsed="false">
      <c r="A5378" s="3" t="n">
        <v>110</v>
      </c>
      <c r="B5378" s="3" t="n">
        <v>267</v>
      </c>
      <c r="C5378" s="3" t="s">
        <v>8652</v>
      </c>
      <c r="D5378" s="3" t="n">
        <v>1878.8480031786</v>
      </c>
      <c r="E5378" s="3" t="n">
        <f aca="false">D5378/B5378</f>
        <v>7.03688390703596</v>
      </c>
      <c r="F5378" s="3" t="n">
        <v>0.14</v>
      </c>
      <c r="G5378" s="3"/>
      <c r="H5378" s="3"/>
      <c r="I5378" s="3" t="n">
        <v>1E-005</v>
      </c>
      <c r="J5378" s="3" t="n">
        <v>8E-006</v>
      </c>
      <c r="K5378" s="3" t="n">
        <v>0</v>
      </c>
      <c r="L5378" s="3" t="s">
        <v>1696</v>
      </c>
      <c r="M5378" s="3" t="n">
        <v>1995</v>
      </c>
      <c r="N5378" s="3" t="s">
        <v>8653</v>
      </c>
      <c r="O5378" s="3" t="s">
        <v>87</v>
      </c>
    </row>
    <row r="5379" customFormat="false" ht="12.75" hidden="false" customHeight="false" outlineLevel="0" collapsed="false">
      <c r="A5379" s="3" t="n">
        <v>104</v>
      </c>
      <c r="B5379" s="3" t="n">
        <v>268</v>
      </c>
      <c r="C5379" s="3" t="s">
        <v>8654</v>
      </c>
      <c r="D5379" s="3" t="n">
        <v>1913.11971467047</v>
      </c>
      <c r="E5379" s="3" t="n">
        <f aca="false">D5379/B5379</f>
        <v>7.13850639802412</v>
      </c>
      <c r="F5379" s="3" t="n">
        <v>0.71</v>
      </c>
      <c r="G5379" s="3"/>
      <c r="H5379" s="3"/>
      <c r="I5379" s="3" t="n">
        <v>3600</v>
      </c>
      <c r="J5379" s="3"/>
      <c r="K5379" s="3" t="n">
        <v>0</v>
      </c>
      <c r="L5379" s="3" t="s">
        <v>32</v>
      </c>
      <c r="M5379" s="3"/>
      <c r="N5379" s="3"/>
      <c r="O5379" s="3" t="s">
        <v>8570</v>
      </c>
    </row>
    <row r="5380" customFormat="false" ht="12.75" hidden="false" customHeight="false" outlineLevel="0" collapsed="false">
      <c r="A5380" s="3" t="n">
        <v>105</v>
      </c>
      <c r="B5380" s="3" t="n">
        <v>268</v>
      </c>
      <c r="C5380" s="3" t="s">
        <v>8655</v>
      </c>
      <c r="D5380" s="3" t="n">
        <v>1910.24631574223</v>
      </c>
      <c r="E5380" s="3" t="n">
        <f aca="false">D5380/B5380</f>
        <v>7.12778476023221</v>
      </c>
      <c r="F5380" s="3" t="n">
        <v>0.53</v>
      </c>
      <c r="G5380" s="3"/>
      <c r="H5380" s="3"/>
      <c r="I5380" s="3" t="n">
        <v>110880</v>
      </c>
      <c r="J5380" s="3" t="n">
        <v>18000</v>
      </c>
      <c r="K5380" s="3" t="n">
        <v>0</v>
      </c>
      <c r="L5380" s="3"/>
      <c r="M5380" s="3" t="n">
        <v>2004</v>
      </c>
      <c r="N5380" s="3" t="s">
        <v>8656</v>
      </c>
      <c r="O5380" s="3" t="s">
        <v>8657</v>
      </c>
    </row>
    <row r="5381" customFormat="false" ht="12.75" hidden="false" customHeight="false" outlineLevel="0" collapsed="false">
      <c r="A5381" s="3" t="n">
        <v>105</v>
      </c>
      <c r="B5381" s="3" t="n">
        <v>268</v>
      </c>
      <c r="C5381" s="3" t="s">
        <v>8658</v>
      </c>
      <c r="D5381" s="3" t="n">
        <v>1910.08631574223</v>
      </c>
      <c r="E5381" s="3" t="n">
        <f aca="false">D5381/B5381</f>
        <v>7.12718774530682</v>
      </c>
      <c r="F5381" s="3" t="n">
        <v>0.54</v>
      </c>
      <c r="G5381" s="3" t="n">
        <v>160</v>
      </c>
      <c r="H5381" s="3" t="n">
        <v>100</v>
      </c>
      <c r="I5381" s="3"/>
      <c r="J5381" s="3"/>
      <c r="K5381" s="3" t="n">
        <v>0</v>
      </c>
      <c r="L5381" s="3"/>
      <c r="M5381" s="3"/>
      <c r="N5381" s="3"/>
      <c r="O5381" s="3"/>
    </row>
    <row r="5382" customFormat="false" ht="12.75" hidden="false" customHeight="false" outlineLevel="0" collapsed="false">
      <c r="A5382" s="3" t="n">
        <v>106</v>
      </c>
      <c r="B5382" s="3" t="n">
        <v>268</v>
      </c>
      <c r="C5382" s="3" t="s">
        <v>8659</v>
      </c>
      <c r="D5382" s="3" t="n">
        <v>1909.21291681402</v>
      </c>
      <c r="E5382" s="3" t="n">
        <f aca="false">D5382/B5382</f>
        <v>7.12392879408218</v>
      </c>
      <c r="F5382" s="3" t="n">
        <v>0.47</v>
      </c>
      <c r="G5382" s="3"/>
      <c r="H5382" s="3"/>
      <c r="I5382" s="3" t="n">
        <v>120</v>
      </c>
      <c r="J5382" s="3"/>
      <c r="K5382" s="3" t="n">
        <v>0</v>
      </c>
      <c r="L5382" s="3" t="s">
        <v>32</v>
      </c>
      <c r="M5382" s="3"/>
      <c r="N5382" s="3"/>
      <c r="O5382" s="3" t="s">
        <v>8570</v>
      </c>
    </row>
    <row r="5383" customFormat="false" ht="12.75" hidden="false" customHeight="false" outlineLevel="0" collapsed="false">
      <c r="A5383" s="3" t="n">
        <v>107</v>
      </c>
      <c r="B5383" s="3" t="n">
        <v>268</v>
      </c>
      <c r="C5383" s="3" t="s">
        <v>8660</v>
      </c>
      <c r="D5383" s="3" t="n">
        <v>1903.90951788577</v>
      </c>
      <c r="E5383" s="3" t="n">
        <f aca="false">D5383/B5383</f>
        <v>7.10413999211107</v>
      </c>
      <c r="F5383" s="3" t="n">
        <v>0.38</v>
      </c>
      <c r="G5383" s="3"/>
      <c r="H5383" s="3"/>
      <c r="I5383" s="3" t="n">
        <v>25</v>
      </c>
      <c r="J5383" s="3"/>
      <c r="K5383" s="3" t="n">
        <v>0</v>
      </c>
      <c r="L5383" s="3"/>
      <c r="M5383" s="3"/>
      <c r="N5383" s="3"/>
      <c r="O5383" s="3" t="s">
        <v>8570</v>
      </c>
    </row>
    <row r="5384" customFormat="false" ht="12.75" hidden="false" customHeight="false" outlineLevel="0" collapsed="false">
      <c r="A5384" s="3" t="n">
        <v>108</v>
      </c>
      <c r="B5384" s="3" t="n">
        <v>268</v>
      </c>
      <c r="C5384" s="3" t="s">
        <v>8661</v>
      </c>
      <c r="D5384" s="3" t="n">
        <v>1900.5961189575</v>
      </c>
      <c r="E5384" s="3" t="n">
        <f aca="false">D5384/B5384</f>
        <v>7.09177656327426</v>
      </c>
      <c r="F5384" s="3" t="n">
        <v>0.28</v>
      </c>
      <c r="G5384" s="3"/>
      <c r="H5384" s="3"/>
      <c r="I5384" s="3" t="n">
        <v>1.42</v>
      </c>
      <c r="J5384" s="3" t="n">
        <v>1.13</v>
      </c>
      <c r="K5384" s="3" t="n">
        <v>0</v>
      </c>
      <c r="L5384" s="3" t="s">
        <v>32</v>
      </c>
      <c r="M5384" s="3" t="n">
        <v>2010</v>
      </c>
      <c r="N5384" s="3" t="s">
        <v>8662</v>
      </c>
      <c r="O5384" s="3" t="s">
        <v>91</v>
      </c>
    </row>
    <row r="5385" customFormat="false" ht="12.75" hidden="false" customHeight="false" outlineLevel="0" collapsed="false">
      <c r="A5385" s="3" t="n">
        <v>109</v>
      </c>
      <c r="B5385" s="3" t="n">
        <v>268</v>
      </c>
      <c r="C5385" s="3" t="s">
        <v>8663</v>
      </c>
      <c r="D5385" s="3" t="n">
        <v>1892.98272002925</v>
      </c>
      <c r="E5385" s="3" t="n">
        <f aca="false">D5385/B5385</f>
        <v>7.0633683583181</v>
      </c>
      <c r="F5385" s="3" t="n">
        <v>0.23</v>
      </c>
      <c r="G5385" s="3"/>
      <c r="H5385" s="3"/>
      <c r="I5385" s="3" t="n">
        <v>0.027</v>
      </c>
      <c r="J5385" s="3" t="n">
        <v>0.006</v>
      </c>
      <c r="K5385" s="3" t="n">
        <v>0</v>
      </c>
      <c r="L5385" s="3" t="s">
        <v>8664</v>
      </c>
      <c r="M5385" s="3" t="n">
        <v>1995</v>
      </c>
      <c r="N5385" s="3" t="s">
        <v>8665</v>
      </c>
      <c r="O5385" s="3" t="s">
        <v>87</v>
      </c>
    </row>
    <row r="5386" customFormat="false" ht="12.75" hidden="false" customHeight="false" outlineLevel="0" collapsed="false">
      <c r="A5386" s="3" t="n">
        <v>109</v>
      </c>
      <c r="B5386" s="3" t="n">
        <v>268</v>
      </c>
      <c r="C5386" s="3" t="s">
        <v>8666</v>
      </c>
      <c r="D5386" s="3" t="n">
        <v>1892.73272002925</v>
      </c>
      <c r="E5386" s="3" t="n">
        <f aca="false">D5386/B5386</f>
        <v>7.0624355224972</v>
      </c>
      <c r="F5386" s="3" t="n">
        <v>0.25</v>
      </c>
      <c r="G5386" s="3" t="n">
        <v>250</v>
      </c>
      <c r="H5386" s="3" t="n">
        <v>100</v>
      </c>
      <c r="I5386" s="3"/>
      <c r="J5386" s="3"/>
      <c r="K5386" s="3" t="n">
        <v>0</v>
      </c>
      <c r="L5386" s="3"/>
      <c r="M5386" s="3"/>
      <c r="N5386" s="3"/>
      <c r="O5386" s="3" t="s">
        <v>8570</v>
      </c>
    </row>
    <row r="5387" customFormat="false" ht="12.75" hidden="false" customHeight="false" outlineLevel="0" collapsed="false">
      <c r="A5387" s="3" t="n">
        <v>110</v>
      </c>
      <c r="B5387" s="3" t="n">
        <v>268</v>
      </c>
      <c r="C5387" s="3" t="s">
        <v>8667</v>
      </c>
      <c r="D5387" s="3" t="n">
        <v>1887.189321101</v>
      </c>
      <c r="E5387" s="3" t="n">
        <f aca="false">D5387/B5387</f>
        <v>7.04175119813807</v>
      </c>
      <c r="F5387" s="3" t="n">
        <v>0.3</v>
      </c>
      <c r="G5387" s="3"/>
      <c r="H5387" s="3"/>
      <c r="I5387" s="3" t="n">
        <v>1E-004</v>
      </c>
      <c r="J5387" s="3"/>
      <c r="K5387" s="3" t="n">
        <v>0</v>
      </c>
      <c r="L5387" s="3" t="s">
        <v>32</v>
      </c>
      <c r="M5387" s="3"/>
      <c r="N5387" s="3"/>
      <c r="O5387" s="3" t="s">
        <v>3011</v>
      </c>
    </row>
    <row r="5388" customFormat="false" ht="12.75" hidden="false" customHeight="false" outlineLevel="0" collapsed="false">
      <c r="A5388" s="3" t="n">
        <v>105</v>
      </c>
      <c r="B5388" s="3" t="n">
        <v>269</v>
      </c>
      <c r="C5388" s="3" t="s">
        <v>8668</v>
      </c>
      <c r="D5388" s="3" t="n">
        <v>1916.22763366468</v>
      </c>
      <c r="E5388" s="3" t="n">
        <f aca="false">D5388/B5388</f>
        <v>7.12352280172742</v>
      </c>
      <c r="F5388" s="3" t="n">
        <v>0.68</v>
      </c>
      <c r="G5388" s="3"/>
      <c r="H5388" s="3"/>
      <c r="I5388" s="3" t="n">
        <v>10800</v>
      </c>
      <c r="J5388" s="3"/>
      <c r="K5388" s="3" t="n">
        <v>0</v>
      </c>
      <c r="L5388" s="3"/>
      <c r="M5388" s="3"/>
      <c r="N5388" s="3"/>
      <c r="O5388" s="3" t="s">
        <v>8570</v>
      </c>
    </row>
    <row r="5389" customFormat="false" ht="12.75" hidden="false" customHeight="false" outlineLevel="0" collapsed="false">
      <c r="A5389" s="3" t="n">
        <v>106</v>
      </c>
      <c r="B5389" s="3" t="n">
        <v>269</v>
      </c>
      <c r="C5389" s="3" t="s">
        <v>8669</v>
      </c>
      <c r="D5389" s="3" t="n">
        <v>1914.26423473645</v>
      </c>
      <c r="E5389" s="3" t="n">
        <f aca="false">D5389/B5389</f>
        <v>7.11622392095333</v>
      </c>
      <c r="F5389" s="3" t="n">
        <v>0.36</v>
      </c>
      <c r="G5389" s="3"/>
      <c r="H5389" s="3"/>
      <c r="I5389" s="3" t="n">
        <v>480</v>
      </c>
      <c r="J5389" s="3" t="n">
        <v>378</v>
      </c>
      <c r="K5389" s="3" t="n">
        <v>0</v>
      </c>
      <c r="L5389" s="3"/>
      <c r="M5389" s="3" t="n">
        <v>2010</v>
      </c>
      <c r="N5389" s="3" t="s">
        <v>8607</v>
      </c>
      <c r="O5389" s="3" t="s">
        <v>8195</v>
      </c>
    </row>
    <row r="5390" customFormat="false" ht="12.75" hidden="false" customHeight="false" outlineLevel="0" collapsed="false">
      <c r="A5390" s="3" t="n">
        <v>107</v>
      </c>
      <c r="B5390" s="3" t="n">
        <v>269</v>
      </c>
      <c r="C5390" s="3" t="s">
        <v>8670</v>
      </c>
      <c r="D5390" s="3" t="n">
        <v>1911.31083580822</v>
      </c>
      <c r="E5390" s="3" t="n">
        <f aca="false">D5390/B5390</f>
        <v>7.1052447427815</v>
      </c>
      <c r="F5390" s="3" t="n">
        <v>0.37</v>
      </c>
      <c r="G5390" s="3"/>
      <c r="H5390" s="3"/>
      <c r="I5390" s="3" t="n">
        <v>60</v>
      </c>
      <c r="J5390" s="3"/>
      <c r="K5390" s="3" t="n">
        <v>0</v>
      </c>
      <c r="L5390" s="3"/>
      <c r="M5390" s="3"/>
      <c r="N5390" s="3"/>
      <c r="O5390" s="3" t="s">
        <v>3011</v>
      </c>
    </row>
    <row r="5391" customFormat="false" ht="12.75" hidden="false" customHeight="false" outlineLevel="0" collapsed="false">
      <c r="A5391" s="3" t="n">
        <v>108</v>
      </c>
      <c r="B5391" s="3" t="n">
        <v>269</v>
      </c>
      <c r="C5391" s="3" t="s">
        <v>8671</v>
      </c>
      <c r="D5391" s="3" t="n">
        <v>1906.90743687999</v>
      </c>
      <c r="E5391" s="3" t="n">
        <f aca="false">D5391/B5391</f>
        <v>7.08887523003715</v>
      </c>
      <c r="F5391" s="3" t="n">
        <v>0.13</v>
      </c>
      <c r="G5391" s="3"/>
      <c r="H5391" s="3"/>
      <c r="I5391" s="3" t="n">
        <v>27</v>
      </c>
      <c r="J5391" s="3" t="n">
        <v>17</v>
      </c>
      <c r="K5391" s="3" t="n">
        <v>0</v>
      </c>
      <c r="L5391" s="3" t="s">
        <v>1696</v>
      </c>
      <c r="M5391" s="3" t="n">
        <v>1996</v>
      </c>
      <c r="N5391" s="3" t="s">
        <v>8672</v>
      </c>
      <c r="O5391" s="3" t="s">
        <v>87</v>
      </c>
    </row>
    <row r="5392" customFormat="false" ht="12.75" hidden="false" customHeight="false" outlineLevel="0" collapsed="false">
      <c r="A5392" s="3" t="n">
        <v>109</v>
      </c>
      <c r="B5392" s="3" t="n">
        <v>269</v>
      </c>
      <c r="C5392" s="3" t="s">
        <v>8673</v>
      </c>
      <c r="D5392" s="3" t="n">
        <v>1900.89403795169</v>
      </c>
      <c r="E5392" s="3" t="n">
        <f aca="false">D5392/B5392</f>
        <v>7.06652058718099</v>
      </c>
      <c r="F5392" s="3" t="n">
        <v>0.46</v>
      </c>
      <c r="G5392" s="3"/>
      <c r="H5392" s="3"/>
      <c r="I5392" s="3" t="n">
        <v>0.1</v>
      </c>
      <c r="J5392" s="3"/>
      <c r="K5392" s="3" t="n">
        <v>0</v>
      </c>
      <c r="L5392" s="3"/>
      <c r="M5392" s="3"/>
      <c r="N5392" s="3"/>
      <c r="O5392" s="3" t="s">
        <v>3011</v>
      </c>
    </row>
    <row r="5393" customFormat="false" ht="12.75" hidden="false" customHeight="false" outlineLevel="0" collapsed="false">
      <c r="A5393" s="3" t="n">
        <v>110</v>
      </c>
      <c r="B5393" s="3" t="n">
        <v>269</v>
      </c>
      <c r="C5393" s="3" t="s">
        <v>8674</v>
      </c>
      <c r="D5393" s="3" t="n">
        <v>1894.07063902344</v>
      </c>
      <c r="E5393" s="3" t="n">
        <f aca="false">D5393/B5393</f>
        <v>7.0411547919087</v>
      </c>
      <c r="F5393" s="3" t="n">
        <v>0.03</v>
      </c>
      <c r="G5393" s="3"/>
      <c r="H5393" s="3"/>
      <c r="I5393" s="3" t="n">
        <v>0.00023</v>
      </c>
      <c r="J5393" s="3" t="n">
        <v>0.00011</v>
      </c>
      <c r="K5393" s="3" t="n">
        <v>0</v>
      </c>
      <c r="L5393" s="3" t="s">
        <v>1696</v>
      </c>
      <c r="M5393" s="3" t="n">
        <v>1995</v>
      </c>
      <c r="N5393" s="3" t="s">
        <v>8675</v>
      </c>
      <c r="O5393" s="3" t="s">
        <v>87</v>
      </c>
    </row>
    <row r="5394" customFormat="false" ht="12.75" hidden="false" customHeight="false" outlineLevel="0" collapsed="false">
      <c r="A5394" s="3" t="n">
        <v>105</v>
      </c>
      <c r="B5394" s="3" t="n">
        <v>270</v>
      </c>
      <c r="C5394" s="3" t="s">
        <v>8676</v>
      </c>
      <c r="D5394" s="3" t="n">
        <v>1921.08895158712</v>
      </c>
      <c r="E5394" s="3" t="n">
        <f aca="false">D5394/B5394</f>
        <v>7.1151442651375</v>
      </c>
      <c r="F5394" s="3" t="n">
        <v>0.6</v>
      </c>
      <c r="G5394" s="3"/>
      <c r="H5394" s="3"/>
      <c r="I5394" s="3" t="n">
        <v>324000</v>
      </c>
      <c r="J5394" s="3" t="n">
        <v>252000</v>
      </c>
      <c r="K5394" s="3" t="n">
        <v>0</v>
      </c>
      <c r="L5394" s="3"/>
      <c r="M5394" s="3" t="n">
        <v>2010</v>
      </c>
      <c r="N5394" s="3" t="s">
        <v>8677</v>
      </c>
      <c r="O5394" s="3" t="s">
        <v>8053</v>
      </c>
    </row>
    <row r="5395" customFormat="false" ht="12.75" hidden="false" customHeight="false" outlineLevel="0" collapsed="false">
      <c r="A5395" s="3" t="n">
        <v>106</v>
      </c>
      <c r="B5395" s="3" t="n">
        <v>270</v>
      </c>
      <c r="C5395" s="3" t="s">
        <v>8678</v>
      </c>
      <c r="D5395" s="3" t="n">
        <v>1920.66555265884</v>
      </c>
      <c r="E5395" s="3" t="n">
        <f aca="false">D5395/B5395</f>
        <v>7.11357612095868</v>
      </c>
      <c r="F5395" s="3" t="n">
        <v>0.56</v>
      </c>
      <c r="G5395" s="3"/>
      <c r="H5395" s="3"/>
      <c r="I5395" s="3" t="n">
        <v>180</v>
      </c>
      <c r="J5395" s="3"/>
      <c r="K5395" s="3" t="n">
        <v>0</v>
      </c>
      <c r="L5395" s="3" t="s">
        <v>32</v>
      </c>
      <c r="M5395" s="3"/>
      <c r="N5395" s="3"/>
      <c r="O5395" s="3" t="s">
        <v>8570</v>
      </c>
    </row>
    <row r="5396" customFormat="false" ht="12.75" hidden="false" customHeight="false" outlineLevel="0" collapsed="false">
      <c r="A5396" s="3" t="n">
        <v>107</v>
      </c>
      <c r="B5396" s="3" t="n">
        <v>270</v>
      </c>
      <c r="C5396" s="3" t="s">
        <v>8679</v>
      </c>
      <c r="D5396" s="3" t="n">
        <v>1916.63215373061</v>
      </c>
      <c r="E5396" s="3" t="n">
        <f aca="false">D5396/B5396</f>
        <v>7.09863760640965</v>
      </c>
      <c r="F5396" s="3" t="n">
        <v>0.29</v>
      </c>
      <c r="G5396" s="3"/>
      <c r="H5396" s="3"/>
      <c r="I5396" s="3" t="n">
        <v>228</v>
      </c>
      <c r="J5396" s="3" t="n">
        <v>180</v>
      </c>
      <c r="K5396" s="3" t="n">
        <v>0</v>
      </c>
      <c r="L5396" s="3"/>
      <c r="M5396" s="3" t="n">
        <v>2007</v>
      </c>
      <c r="N5396" s="3" t="s">
        <v>8680</v>
      </c>
      <c r="O5396" s="3" t="s">
        <v>87</v>
      </c>
    </row>
    <row r="5397" customFormat="false" ht="12.75" hidden="false" customHeight="false" outlineLevel="0" collapsed="false">
      <c r="A5397" s="3" t="n">
        <v>107</v>
      </c>
      <c r="B5397" s="3" t="n">
        <v>270</v>
      </c>
      <c r="C5397" s="3" t="s">
        <v>8681</v>
      </c>
      <c r="D5397" s="3" t="n">
        <v>1916.03215373063</v>
      </c>
      <c r="E5397" s="3" t="n">
        <f aca="false">D5397/B5397</f>
        <v>7.09641538418752</v>
      </c>
      <c r="F5397" s="3" t="n">
        <v>0.35</v>
      </c>
      <c r="G5397" s="3" t="n">
        <v>600</v>
      </c>
      <c r="H5397" s="3" t="n">
        <v>200</v>
      </c>
      <c r="I5397" s="3"/>
      <c r="J5397" s="3"/>
      <c r="K5397" s="3" t="n">
        <v>0</v>
      </c>
      <c r="L5397" s="3"/>
      <c r="M5397" s="3"/>
      <c r="N5397" s="3"/>
      <c r="O5397" s="3"/>
    </row>
    <row r="5398" customFormat="false" ht="12.75" hidden="false" customHeight="false" outlineLevel="0" collapsed="false">
      <c r="A5398" s="3" t="n">
        <v>108</v>
      </c>
      <c r="B5398" s="3" t="n">
        <v>270</v>
      </c>
      <c r="C5398" s="3" t="s">
        <v>8682</v>
      </c>
      <c r="D5398" s="3" t="n">
        <v>1914.47875480237</v>
      </c>
      <c r="E5398" s="3" t="n">
        <f aca="false">D5398/B5398</f>
        <v>7.09066205482361</v>
      </c>
      <c r="F5398" s="3" t="n">
        <v>0.25</v>
      </c>
      <c r="G5398" s="3"/>
      <c r="H5398" s="3"/>
      <c r="I5398" s="3" t="n">
        <v>30</v>
      </c>
      <c r="J5398" s="3"/>
      <c r="K5398" s="3" t="n">
        <v>0</v>
      </c>
      <c r="L5398" s="3" t="s">
        <v>32</v>
      </c>
      <c r="M5398" s="3" t="n">
        <v>2006</v>
      </c>
      <c r="N5398" s="3" t="s">
        <v>8683</v>
      </c>
      <c r="O5398" s="3" t="s">
        <v>87</v>
      </c>
    </row>
    <row r="5399" customFormat="false" ht="12.75" hidden="false" customHeight="false" outlineLevel="0" collapsed="false">
      <c r="A5399" s="3" t="n">
        <v>109</v>
      </c>
      <c r="B5399" s="3" t="n">
        <v>270</v>
      </c>
      <c r="C5399" s="3" t="s">
        <v>8684</v>
      </c>
      <c r="D5399" s="3" t="n">
        <v>1907.56535587413</v>
      </c>
      <c r="E5399" s="3" t="n">
        <f aca="false">D5399/B5399</f>
        <v>7.0650568736079</v>
      </c>
      <c r="F5399" s="3" t="n">
        <v>0.17</v>
      </c>
      <c r="G5399" s="3"/>
      <c r="H5399" s="3"/>
      <c r="I5399" s="3" t="n">
        <v>0.0063</v>
      </c>
      <c r="J5399" s="3" t="n">
        <v>0.0015</v>
      </c>
      <c r="K5399" s="3" t="n">
        <v>0</v>
      </c>
      <c r="L5399" s="3"/>
      <c r="M5399" s="3" t="n">
        <v>2004</v>
      </c>
      <c r="N5399" s="3"/>
      <c r="O5399" s="3" t="s">
        <v>91</v>
      </c>
    </row>
    <row r="5400" customFormat="false" ht="12.75" hidden="false" customHeight="false" outlineLevel="0" collapsed="false">
      <c r="A5400" s="3" t="n">
        <v>110</v>
      </c>
      <c r="B5400" s="3" t="n">
        <v>270</v>
      </c>
      <c r="C5400" s="3" t="s">
        <v>8685</v>
      </c>
      <c r="D5400" s="3" t="n">
        <v>1902.30195694588</v>
      </c>
      <c r="E5400" s="3" t="n">
        <f aca="false">D5400/B5400</f>
        <v>7.04556280350328</v>
      </c>
      <c r="F5400" s="3" t="n">
        <v>0.05</v>
      </c>
      <c r="G5400" s="3"/>
      <c r="H5400" s="3"/>
      <c r="I5400" s="3" t="n">
        <v>0.000205</v>
      </c>
      <c r="J5400" s="3" t="n">
        <v>4.8E-005</v>
      </c>
      <c r="K5400" s="3" t="n">
        <v>0</v>
      </c>
      <c r="L5400" s="3" t="s">
        <v>32</v>
      </c>
      <c r="M5400" s="3" t="n">
        <v>2001</v>
      </c>
      <c r="N5400" s="3" t="s">
        <v>8630</v>
      </c>
      <c r="O5400" s="3" t="s">
        <v>8686</v>
      </c>
    </row>
    <row r="5401" customFormat="false" ht="12.75" hidden="false" customHeight="false" outlineLevel="0" collapsed="false">
      <c r="A5401" s="3" t="n">
        <v>110</v>
      </c>
      <c r="B5401" s="3" t="n">
        <v>270</v>
      </c>
      <c r="C5401" s="3" t="s">
        <v>8687</v>
      </c>
      <c r="D5401" s="3" t="n">
        <v>1900.91195694587</v>
      </c>
      <c r="E5401" s="3" t="n">
        <f aca="false">D5401/B5401</f>
        <v>7.04041465535508</v>
      </c>
      <c r="F5401" s="3" t="n">
        <v>0.06</v>
      </c>
      <c r="G5401" s="3" t="n">
        <v>1390</v>
      </c>
      <c r="H5401" s="3" t="n">
        <v>60</v>
      </c>
      <c r="I5401" s="3" t="n">
        <v>0.01</v>
      </c>
      <c r="J5401" s="3" t="n">
        <v>0.006</v>
      </c>
      <c r="K5401" s="3" t="n">
        <v>0</v>
      </c>
      <c r="L5401" s="3" t="s">
        <v>8688</v>
      </c>
      <c r="M5401" s="3" t="n">
        <v>2001</v>
      </c>
      <c r="N5401" s="3"/>
      <c r="O5401" s="3" t="s">
        <v>8584</v>
      </c>
    </row>
    <row r="5402" customFormat="false" ht="12.75" hidden="false" customHeight="false" outlineLevel="0" collapsed="false">
      <c r="A5402" s="3" t="n">
        <v>106</v>
      </c>
      <c r="B5402" s="3" t="n">
        <v>271</v>
      </c>
      <c r="C5402" s="3" t="s">
        <v>8689</v>
      </c>
      <c r="D5402" s="3" t="n">
        <v>1925.46687058127</v>
      </c>
      <c r="E5402" s="3" t="n">
        <f aca="false">D5402/B5402</f>
        <v>7.1050438028829</v>
      </c>
      <c r="F5402" s="3" t="n">
        <v>0.59</v>
      </c>
      <c r="G5402" s="3"/>
      <c r="H5402" s="3"/>
      <c r="I5402" s="3" t="n">
        <v>186</v>
      </c>
      <c r="J5402" s="3" t="n">
        <v>96</v>
      </c>
      <c r="K5402" s="3" t="n">
        <v>0</v>
      </c>
      <c r="L5402" s="3"/>
      <c r="M5402" s="3" t="n">
        <v>2004</v>
      </c>
      <c r="N5402" s="3" t="s">
        <v>8639</v>
      </c>
      <c r="O5402" s="3" t="s">
        <v>8690</v>
      </c>
    </row>
    <row r="5403" customFormat="false" ht="12.75" hidden="false" customHeight="false" outlineLevel="0" collapsed="false">
      <c r="A5403" s="3" t="n">
        <v>107</v>
      </c>
      <c r="B5403" s="3" t="n">
        <v>271</v>
      </c>
      <c r="C5403" s="3" t="s">
        <v>8691</v>
      </c>
      <c r="D5403" s="3" t="n">
        <v>1922.94347165304</v>
      </c>
      <c r="E5403" s="3" t="n">
        <f aca="false">D5403/B5403</f>
        <v>7.09573236772339</v>
      </c>
      <c r="F5403" s="3" t="n">
        <v>0.44</v>
      </c>
      <c r="G5403" s="3"/>
      <c r="H5403" s="3"/>
      <c r="I5403" s="3" t="n">
        <v>60</v>
      </c>
      <c r="J5403" s="3"/>
      <c r="K5403" s="3" t="n">
        <v>0</v>
      </c>
      <c r="L5403" s="3"/>
      <c r="M5403" s="3"/>
      <c r="N5403" s="3"/>
      <c r="O5403" s="3" t="s">
        <v>8570</v>
      </c>
    </row>
    <row r="5404" customFormat="false" ht="12.75" hidden="false" customHeight="false" outlineLevel="0" collapsed="false">
      <c r="A5404" s="3" t="n">
        <v>108</v>
      </c>
      <c r="B5404" s="3" t="n">
        <v>271</v>
      </c>
      <c r="C5404" s="3" t="s">
        <v>8692</v>
      </c>
      <c r="D5404" s="3" t="n">
        <v>1919.87007272479</v>
      </c>
      <c r="E5404" s="3" t="n">
        <f aca="false">D5404/B5404</f>
        <v>7.08439141226861</v>
      </c>
      <c r="F5404" s="3" t="n">
        <v>0.3</v>
      </c>
      <c r="G5404" s="3"/>
      <c r="H5404" s="3"/>
      <c r="I5404" s="3" t="n">
        <v>10</v>
      </c>
      <c r="J5404" s="3"/>
      <c r="K5404" s="3" t="n">
        <v>0</v>
      </c>
      <c r="L5404" s="3"/>
      <c r="M5404" s="3" t="n">
        <v>2008</v>
      </c>
      <c r="N5404" s="3"/>
      <c r="O5404" s="3" t="s">
        <v>8570</v>
      </c>
    </row>
    <row r="5405" customFormat="false" ht="12.75" hidden="false" customHeight="false" outlineLevel="0" collapsed="false">
      <c r="A5405" s="3" t="n">
        <v>109</v>
      </c>
      <c r="B5405" s="3" t="n">
        <v>271</v>
      </c>
      <c r="C5405" s="3" t="s">
        <v>8693</v>
      </c>
      <c r="D5405" s="3" t="n">
        <v>1915.24667379653</v>
      </c>
      <c r="E5405" s="3" t="n">
        <f aca="false">D5405/B5405</f>
        <v>7.06733089961819</v>
      </c>
      <c r="F5405" s="3" t="n">
        <v>0.33</v>
      </c>
      <c r="G5405" s="3"/>
      <c r="H5405" s="3"/>
      <c r="I5405" s="3" t="n">
        <v>0.4</v>
      </c>
      <c r="J5405" s="3"/>
      <c r="K5405" s="3" t="n">
        <v>0</v>
      </c>
      <c r="L5405" s="3"/>
      <c r="M5405" s="3"/>
      <c r="N5405" s="3"/>
      <c r="O5405" s="3" t="s">
        <v>3011</v>
      </c>
    </row>
    <row r="5406" customFormat="false" ht="12.75" hidden="false" customHeight="false" outlineLevel="0" collapsed="false">
      <c r="A5406" s="3" t="n">
        <v>110</v>
      </c>
      <c r="B5406" s="3" t="n">
        <v>271</v>
      </c>
      <c r="C5406" s="3" t="s">
        <v>8694</v>
      </c>
      <c r="D5406" s="3" t="n">
        <v>1909.10327486828</v>
      </c>
      <c r="E5406" s="3" t="n">
        <f aca="false">D5406/B5406</f>
        <v>7.04466153087925</v>
      </c>
      <c r="F5406" s="3" t="n">
        <v>0.1</v>
      </c>
      <c r="G5406" s="3"/>
      <c r="H5406" s="3"/>
      <c r="I5406" s="3" t="n">
        <v>0.09</v>
      </c>
      <c r="J5406" s="3" t="n">
        <v>0.04</v>
      </c>
      <c r="K5406" s="3" t="n">
        <v>0</v>
      </c>
      <c r="L5406" s="3" t="s">
        <v>8695</v>
      </c>
      <c r="M5406" s="3" t="n">
        <v>1998</v>
      </c>
      <c r="N5406" s="3"/>
      <c r="O5406" s="3" t="s">
        <v>87</v>
      </c>
    </row>
    <row r="5407" customFormat="false" ht="12.75" hidden="false" customHeight="false" outlineLevel="0" collapsed="false">
      <c r="A5407" s="3" t="n">
        <v>110</v>
      </c>
      <c r="B5407" s="3" t="n">
        <v>271</v>
      </c>
      <c r="C5407" s="3" t="s">
        <v>8696</v>
      </c>
      <c r="D5407" s="3" t="n">
        <v>1909.0332748683</v>
      </c>
      <c r="E5407" s="3" t="n">
        <f aca="false">D5407/B5407</f>
        <v>7.04440322829631</v>
      </c>
      <c r="F5407" s="3" t="n">
        <v>0.1</v>
      </c>
      <c r="G5407" s="3" t="n">
        <v>68</v>
      </c>
      <c r="H5407" s="3" t="n">
        <v>27</v>
      </c>
      <c r="I5407" s="3" t="n">
        <v>0.0017</v>
      </c>
      <c r="J5407" s="3" t="n">
        <v>0.0004</v>
      </c>
      <c r="K5407" s="3" t="n">
        <v>0</v>
      </c>
      <c r="L5407" s="3" t="s">
        <v>1696</v>
      </c>
      <c r="M5407" s="3" t="n">
        <v>1995</v>
      </c>
      <c r="N5407" s="3"/>
      <c r="O5407" s="3" t="s">
        <v>87</v>
      </c>
    </row>
    <row r="5408" customFormat="false" ht="12.75" hidden="false" customHeight="false" outlineLevel="0" collapsed="false">
      <c r="A5408" s="3" t="n">
        <v>106</v>
      </c>
      <c r="B5408" s="3" t="n">
        <v>272</v>
      </c>
      <c r="C5408" s="3" t="s">
        <v>8697</v>
      </c>
      <c r="D5408" s="3" t="n">
        <v>1931.7181885037</v>
      </c>
      <c r="E5408" s="3" t="n">
        <f aca="false">D5408/B5408</f>
        <v>7.10190510479301</v>
      </c>
      <c r="F5408" s="3" t="n">
        <v>0.77</v>
      </c>
      <c r="G5408" s="3"/>
      <c r="H5408" s="3"/>
      <c r="I5408" s="3" t="n">
        <v>240</v>
      </c>
      <c r="J5408" s="3"/>
      <c r="K5408" s="3" t="n">
        <v>0</v>
      </c>
      <c r="L5408" s="3" t="s">
        <v>32</v>
      </c>
      <c r="M5408" s="3"/>
      <c r="N5408" s="3"/>
      <c r="O5408" s="3" t="s">
        <v>8570</v>
      </c>
    </row>
    <row r="5409" customFormat="false" ht="12.75" hidden="false" customHeight="false" outlineLevel="0" collapsed="false">
      <c r="A5409" s="3" t="n">
        <v>107</v>
      </c>
      <c r="B5409" s="3" t="n">
        <v>272</v>
      </c>
      <c r="C5409" s="3" t="s">
        <v>8698</v>
      </c>
      <c r="D5409" s="3" t="n">
        <v>1928.21478957546</v>
      </c>
      <c r="E5409" s="3" t="n">
        <f aca="false">D5409/B5409</f>
        <v>7.08902496167449</v>
      </c>
      <c r="F5409" s="3" t="n">
        <v>0.54</v>
      </c>
      <c r="G5409" s="3"/>
      <c r="H5409" s="3"/>
      <c r="I5409" s="3" t="n">
        <v>8.8</v>
      </c>
      <c r="J5409" s="3" t="n">
        <v>2.1</v>
      </c>
      <c r="K5409" s="3" t="n">
        <v>0</v>
      </c>
      <c r="L5409" s="3"/>
      <c r="M5409" s="3" t="n">
        <v>2004</v>
      </c>
      <c r="N5409" s="3" t="s">
        <v>8656</v>
      </c>
      <c r="O5409" s="3" t="s">
        <v>91</v>
      </c>
    </row>
    <row r="5410" customFormat="false" ht="12.75" hidden="false" customHeight="false" outlineLevel="0" collapsed="false">
      <c r="A5410" s="3" t="n">
        <v>107</v>
      </c>
      <c r="B5410" s="3" t="n">
        <v>272</v>
      </c>
      <c r="C5410" s="3" t="s">
        <v>8699</v>
      </c>
      <c r="D5410" s="3" t="n">
        <v>1928.03478957547</v>
      </c>
      <c r="E5410" s="3" t="n">
        <f aca="false">D5410/B5410</f>
        <v>7.08836319696863</v>
      </c>
      <c r="F5410" s="3" t="n">
        <v>0.55</v>
      </c>
      <c r="G5410" s="3" t="n">
        <v>180</v>
      </c>
      <c r="H5410" s="3" t="n">
        <v>100</v>
      </c>
      <c r="I5410" s="3"/>
      <c r="J5410" s="3"/>
      <c r="K5410" s="3" t="n">
        <v>0</v>
      </c>
      <c r="L5410" s="3"/>
      <c r="M5410" s="3"/>
      <c r="N5410" s="3"/>
      <c r="O5410" s="3"/>
    </row>
    <row r="5411" customFormat="false" ht="12.75" hidden="false" customHeight="false" outlineLevel="0" collapsed="false">
      <c r="A5411" s="3" t="n">
        <v>108</v>
      </c>
      <c r="B5411" s="3" t="n">
        <v>272</v>
      </c>
      <c r="C5411" s="3" t="s">
        <v>8700</v>
      </c>
      <c r="D5411" s="3" t="n">
        <v>1926.70139064718</v>
      </c>
      <c r="E5411" s="3" t="n">
        <f aca="false">D5411/B5411</f>
        <v>7.08346099502641</v>
      </c>
      <c r="F5411" s="3" t="n">
        <v>0.51</v>
      </c>
      <c r="G5411" s="3"/>
      <c r="H5411" s="3"/>
      <c r="I5411" s="3" t="n">
        <v>10</v>
      </c>
      <c r="J5411" s="3"/>
      <c r="K5411" s="3" t="n">
        <v>0</v>
      </c>
      <c r="L5411" s="3" t="s">
        <v>32</v>
      </c>
      <c r="M5411" s="3"/>
      <c r="N5411" s="3"/>
      <c r="O5411" s="3" t="s">
        <v>8570</v>
      </c>
    </row>
    <row r="5412" customFormat="false" ht="12.75" hidden="false" customHeight="false" outlineLevel="0" collapsed="false">
      <c r="A5412" s="3" t="n">
        <v>109</v>
      </c>
      <c r="B5412" s="3" t="n">
        <v>272</v>
      </c>
      <c r="C5412" s="3" t="s">
        <v>8701</v>
      </c>
      <c r="D5412" s="3" t="n">
        <v>1920.83799171896</v>
      </c>
      <c r="E5412" s="3" t="n">
        <f aca="false">D5412/B5412</f>
        <v>7.0619043813197</v>
      </c>
      <c r="F5412" s="3" t="n">
        <v>0.49</v>
      </c>
      <c r="G5412" s="3"/>
      <c r="H5412" s="3"/>
      <c r="I5412" s="3" t="n">
        <v>0.4</v>
      </c>
      <c r="J5412" s="3"/>
      <c r="K5412" s="3" t="n">
        <v>0</v>
      </c>
      <c r="L5412" s="3"/>
      <c r="M5412" s="3"/>
      <c r="N5412" s="3"/>
      <c r="O5412" s="3" t="s">
        <v>8570</v>
      </c>
    </row>
    <row r="5413" customFormat="false" ht="12.75" hidden="false" customHeight="false" outlineLevel="0" collapsed="false">
      <c r="A5413" s="3" t="n">
        <v>110</v>
      </c>
      <c r="B5413" s="3" t="n">
        <v>272</v>
      </c>
      <c r="C5413" s="3" t="s">
        <v>8702</v>
      </c>
      <c r="D5413" s="3" t="n">
        <v>1917.10459279077</v>
      </c>
      <c r="E5413" s="3" t="n">
        <f aca="false">D5413/B5413</f>
        <v>7.04817864996606</v>
      </c>
      <c r="F5413" s="3" t="n">
        <v>0.41</v>
      </c>
      <c r="G5413" s="3"/>
      <c r="H5413" s="3"/>
      <c r="I5413" s="3" t="n">
        <v>0.2</v>
      </c>
      <c r="J5413" s="3"/>
      <c r="K5413" s="3" t="n">
        <v>0</v>
      </c>
      <c r="L5413" s="3" t="s">
        <v>32</v>
      </c>
      <c r="M5413" s="3"/>
      <c r="N5413" s="3"/>
      <c r="O5413" s="3" t="s">
        <v>8228</v>
      </c>
    </row>
    <row r="5414" customFormat="false" ht="12.75" hidden="false" customHeight="false" outlineLevel="0" collapsed="false">
      <c r="A5414" s="3" t="n">
        <v>111</v>
      </c>
      <c r="B5414" s="3" t="n">
        <v>272</v>
      </c>
      <c r="C5414" s="3" t="s">
        <v>8703</v>
      </c>
      <c r="D5414" s="3" t="n">
        <v>1909.06119386252</v>
      </c>
      <c r="E5414" s="3" t="n">
        <f aca="false">D5414/B5414</f>
        <v>7.01860733037692</v>
      </c>
      <c r="F5414" s="3" t="n">
        <v>0.23</v>
      </c>
      <c r="G5414" s="3"/>
      <c r="H5414" s="3"/>
      <c r="I5414" s="3" t="n">
        <v>0.0045</v>
      </c>
      <c r="J5414" s="3" t="n">
        <v>0.001</v>
      </c>
      <c r="K5414" s="3" t="n">
        <v>0</v>
      </c>
      <c r="L5414" s="3" t="s">
        <v>8664</v>
      </c>
      <c r="M5414" s="3" t="n">
        <v>1995</v>
      </c>
      <c r="N5414" s="3" t="s">
        <v>8665</v>
      </c>
      <c r="O5414" s="3" t="s">
        <v>87</v>
      </c>
    </row>
    <row r="5415" customFormat="false" ht="12.75" hidden="false" customHeight="false" outlineLevel="0" collapsed="false">
      <c r="A5415" s="3" t="n">
        <v>106</v>
      </c>
      <c r="B5415" s="3" t="n">
        <v>273</v>
      </c>
      <c r="C5415" s="3" t="s">
        <v>8704</v>
      </c>
      <c r="D5415" s="3" t="n">
        <v>1936.34950642608</v>
      </c>
      <c r="E5415" s="3" t="n">
        <f aca="false">D5415/B5415</f>
        <v>7.09285533489406</v>
      </c>
      <c r="F5415" s="3" t="n">
        <v>0.5</v>
      </c>
      <c r="G5415" s="3"/>
      <c r="H5415" s="3"/>
      <c r="I5415" s="3" t="n">
        <v>300</v>
      </c>
      <c r="J5415" s="3"/>
      <c r="K5415" s="3" t="n">
        <v>0</v>
      </c>
      <c r="L5415" s="3"/>
      <c r="M5415" s="3"/>
      <c r="N5415" s="3"/>
      <c r="O5415" s="3" t="s">
        <v>8228</v>
      </c>
    </row>
    <row r="5416" customFormat="false" ht="12.75" hidden="false" customHeight="false" outlineLevel="0" collapsed="false">
      <c r="A5416" s="3" t="n">
        <v>107</v>
      </c>
      <c r="B5416" s="3" t="n">
        <v>273</v>
      </c>
      <c r="C5416" s="3" t="s">
        <v>8705</v>
      </c>
      <c r="D5416" s="3" t="n">
        <v>1934.44610749782</v>
      </c>
      <c r="E5416" s="3" t="n">
        <f aca="false">D5416/B5416</f>
        <v>7.08588317764768</v>
      </c>
      <c r="F5416" s="3" t="n">
        <v>0.74</v>
      </c>
      <c r="G5416" s="3"/>
      <c r="H5416" s="3"/>
      <c r="I5416" s="3" t="n">
        <v>60</v>
      </c>
      <c r="J5416" s="3"/>
      <c r="K5416" s="3" t="n">
        <v>0</v>
      </c>
      <c r="L5416" s="3"/>
      <c r="M5416" s="3"/>
      <c r="N5416" s="3"/>
      <c r="O5416" s="3" t="s">
        <v>8570</v>
      </c>
    </row>
    <row r="5417" customFormat="false" ht="12.75" hidden="false" customHeight="false" outlineLevel="0" collapsed="false">
      <c r="A5417" s="3" t="n">
        <v>108</v>
      </c>
      <c r="B5417" s="3" t="n">
        <v>273</v>
      </c>
      <c r="C5417" s="3" t="s">
        <v>8706</v>
      </c>
      <c r="D5417" s="3" t="n">
        <v>1931.8127085696</v>
      </c>
      <c r="E5417" s="3" t="n">
        <f aca="false">D5417/B5417</f>
        <v>7.07623702772748</v>
      </c>
      <c r="F5417" s="3" t="n">
        <v>0.37</v>
      </c>
      <c r="G5417" s="3"/>
      <c r="H5417" s="3"/>
      <c r="I5417" s="3" t="n">
        <v>0.91</v>
      </c>
      <c r="J5417" s="3" t="n">
        <v>0.72</v>
      </c>
      <c r="K5417" s="3" t="n">
        <v>0</v>
      </c>
      <c r="L5417" s="3" t="s">
        <v>390</v>
      </c>
      <c r="M5417" s="3" t="n">
        <v>2010</v>
      </c>
      <c r="N5417" s="3" t="s">
        <v>8607</v>
      </c>
      <c r="O5417" s="3" t="s">
        <v>91</v>
      </c>
    </row>
    <row r="5418" customFormat="false" ht="12.75" hidden="false" customHeight="false" outlineLevel="0" collapsed="false">
      <c r="A5418" s="3" t="n">
        <v>108</v>
      </c>
      <c r="B5418" s="3" t="n">
        <v>273</v>
      </c>
      <c r="C5418" s="3" t="s">
        <v>8707</v>
      </c>
      <c r="D5418" s="3" t="n">
        <v>1931.70270856962</v>
      </c>
      <c r="E5418" s="3" t="n">
        <f aca="false">D5418/B5418</f>
        <v>7.07583409732461</v>
      </c>
      <c r="F5418" s="3" t="n">
        <v>0.38</v>
      </c>
      <c r="G5418" s="3" t="n">
        <v>110</v>
      </c>
      <c r="H5418" s="3" t="n">
        <v>100</v>
      </c>
      <c r="I5418" s="3"/>
      <c r="J5418" s="3"/>
      <c r="K5418" s="3" t="n">
        <v>0</v>
      </c>
      <c r="L5418" s="3"/>
      <c r="M5418" s="3"/>
      <c r="N5418" s="3"/>
      <c r="O5418" s="3" t="s">
        <v>8570</v>
      </c>
    </row>
    <row r="5419" customFormat="false" ht="12.75" hidden="false" customHeight="false" outlineLevel="0" collapsed="false">
      <c r="A5419" s="3" t="n">
        <v>109</v>
      </c>
      <c r="B5419" s="3" t="n">
        <v>273</v>
      </c>
      <c r="C5419" s="3" t="s">
        <v>8708</v>
      </c>
      <c r="D5419" s="3" t="n">
        <v>1927.97930964129</v>
      </c>
      <c r="E5419" s="3" t="n">
        <f aca="false">D5419/B5419</f>
        <v>7.06219527341132</v>
      </c>
      <c r="F5419" s="3" t="n">
        <v>0.48</v>
      </c>
      <c r="G5419" s="3"/>
      <c r="H5419" s="3"/>
      <c r="I5419" s="3" t="n">
        <v>0.8</v>
      </c>
      <c r="J5419" s="3"/>
      <c r="K5419" s="3" t="n">
        <v>0</v>
      </c>
      <c r="L5419" s="3"/>
      <c r="M5419" s="3"/>
      <c r="N5419" s="3"/>
      <c r="O5419" s="3" t="s">
        <v>8570</v>
      </c>
    </row>
    <row r="5420" customFormat="false" ht="12.75" hidden="false" customHeight="false" outlineLevel="0" collapsed="false">
      <c r="A5420" s="3" t="n">
        <v>110</v>
      </c>
      <c r="B5420" s="3" t="n">
        <v>273</v>
      </c>
      <c r="C5420" s="3" t="s">
        <v>8709</v>
      </c>
      <c r="D5420" s="3" t="n">
        <v>1922.81591071311</v>
      </c>
      <c r="E5420" s="3" t="n">
        <f aca="false">D5420/B5420</f>
        <v>7.04328172422384</v>
      </c>
      <c r="F5420" s="3" t="n">
        <v>0.13</v>
      </c>
      <c r="G5420" s="3"/>
      <c r="H5420" s="3"/>
      <c r="I5420" s="3" t="n">
        <v>0.00024</v>
      </c>
      <c r="J5420" s="3" t="n">
        <v>0.00012</v>
      </c>
      <c r="K5420" s="3" t="n">
        <v>0</v>
      </c>
      <c r="L5420" s="3" t="s">
        <v>8695</v>
      </c>
      <c r="M5420" s="3" t="n">
        <v>1996</v>
      </c>
      <c r="N5420" s="3"/>
      <c r="O5420" s="3" t="s">
        <v>87</v>
      </c>
    </row>
    <row r="5421" customFormat="false" ht="12.75" hidden="false" customHeight="false" outlineLevel="0" collapsed="false">
      <c r="A5421" s="3" t="n">
        <v>110</v>
      </c>
      <c r="B5421" s="3" t="n">
        <v>273</v>
      </c>
      <c r="C5421" s="3" t="s">
        <v>8710</v>
      </c>
      <c r="D5421" s="3" t="n">
        <v>1922.61591071312</v>
      </c>
      <c r="E5421" s="3" t="n">
        <f aca="false">D5421/B5421</f>
        <v>7.0425491234913</v>
      </c>
      <c r="F5421" s="3" t="n">
        <v>0.13</v>
      </c>
      <c r="G5421" s="3" t="n">
        <v>198</v>
      </c>
      <c r="H5421" s="3" t="n">
        <v>20</v>
      </c>
      <c r="I5421" s="3" t="n">
        <v>0.12</v>
      </c>
      <c r="J5421" s="3"/>
      <c r="K5421" s="3" t="n">
        <v>0</v>
      </c>
      <c r="L5421" s="3" t="s">
        <v>390</v>
      </c>
      <c r="M5421" s="3" t="n">
        <v>1996</v>
      </c>
      <c r="N5421" s="3"/>
      <c r="O5421" s="3" t="s">
        <v>87</v>
      </c>
    </row>
    <row r="5422" customFormat="false" ht="12.75" hidden="false" customHeight="false" outlineLevel="0" collapsed="false">
      <c r="A5422" s="3" t="n">
        <v>111</v>
      </c>
      <c r="B5422" s="3" t="n">
        <v>273</v>
      </c>
      <c r="C5422" s="3" t="s">
        <v>8711</v>
      </c>
      <c r="D5422" s="3" t="n">
        <v>1917.26251178485</v>
      </c>
      <c r="E5422" s="3" t="n">
        <f aca="false">D5422/B5422</f>
        <v>7.02293960360751</v>
      </c>
      <c r="F5422" s="3" t="n">
        <v>0.53</v>
      </c>
      <c r="G5422" s="3"/>
      <c r="H5422" s="3"/>
      <c r="I5422" s="3" t="n">
        <v>0.002</v>
      </c>
      <c r="J5422" s="3"/>
      <c r="K5422" s="3" t="n">
        <v>0</v>
      </c>
      <c r="L5422" s="3"/>
      <c r="M5422" s="3"/>
      <c r="N5422" s="3"/>
      <c r="O5422" s="3" t="s">
        <v>3011</v>
      </c>
    </row>
    <row r="5423" customFormat="false" ht="12.75" hidden="false" customHeight="false" outlineLevel="0" collapsed="false">
      <c r="A5423" s="3" t="n">
        <v>107</v>
      </c>
      <c r="B5423" s="3" t="n">
        <v>274</v>
      </c>
      <c r="C5423" s="3" t="s">
        <v>8712</v>
      </c>
      <c r="D5423" s="3" t="n">
        <v>1939.4374254203</v>
      </c>
      <c r="E5423" s="3" t="n">
        <f aca="false">D5423/B5423</f>
        <v>7.0782387789062</v>
      </c>
      <c r="F5423" s="3" t="n">
        <v>0.6</v>
      </c>
      <c r="G5423" s="3"/>
      <c r="H5423" s="3"/>
      <c r="I5423" s="3" t="n">
        <v>204</v>
      </c>
      <c r="J5423" s="3" t="n">
        <v>162</v>
      </c>
      <c r="K5423" s="3" t="n">
        <v>0</v>
      </c>
      <c r="L5423" s="3"/>
      <c r="M5423" s="3" t="n">
        <v>2010</v>
      </c>
      <c r="N5423" s="3" t="s">
        <v>8677</v>
      </c>
      <c r="O5423" s="3" t="s">
        <v>87</v>
      </c>
    </row>
    <row r="5424" customFormat="false" ht="12.75" hidden="false" customHeight="false" outlineLevel="0" collapsed="false">
      <c r="A5424" s="3" t="n">
        <v>108</v>
      </c>
      <c r="B5424" s="3" t="n">
        <v>274</v>
      </c>
      <c r="C5424" s="3" t="s">
        <v>8713</v>
      </c>
      <c r="D5424" s="3" t="n">
        <v>1938.36402649205</v>
      </c>
      <c r="E5424" s="3" t="n">
        <f aca="false">D5424/B5424</f>
        <v>7.07432126456954</v>
      </c>
      <c r="F5424" s="3" t="n">
        <v>0.59</v>
      </c>
      <c r="G5424" s="3"/>
      <c r="H5424" s="3"/>
      <c r="I5424" s="3" t="n">
        <v>0.5</v>
      </c>
      <c r="J5424" s="3"/>
      <c r="K5424" s="3" t="n">
        <v>0</v>
      </c>
      <c r="L5424" s="3" t="s">
        <v>32</v>
      </c>
      <c r="M5424" s="3"/>
      <c r="N5424" s="3"/>
      <c r="O5424" s="3" t="s">
        <v>8570</v>
      </c>
    </row>
    <row r="5425" customFormat="false" ht="12.75" hidden="false" customHeight="false" outlineLevel="0" collapsed="false">
      <c r="A5425" s="3" t="n">
        <v>109</v>
      </c>
      <c r="B5425" s="3" t="n">
        <v>274</v>
      </c>
      <c r="C5425" s="3" t="s">
        <v>8714</v>
      </c>
      <c r="D5425" s="3" t="n">
        <v>1933.40062756379</v>
      </c>
      <c r="E5425" s="3" t="n">
        <f aca="false">D5425/B5425</f>
        <v>7.05620666994086</v>
      </c>
      <c r="F5425" s="3" t="n">
        <v>0.35</v>
      </c>
      <c r="G5425" s="3"/>
      <c r="H5425" s="3"/>
      <c r="I5425" s="3" t="n">
        <v>0.85</v>
      </c>
      <c r="J5425" s="3" t="n">
        <v>0.54</v>
      </c>
      <c r="K5425" s="3" t="n">
        <v>0</v>
      </c>
      <c r="L5425" s="3"/>
      <c r="M5425" s="3" t="n">
        <v>2007</v>
      </c>
      <c r="N5425" s="3" t="s">
        <v>8680</v>
      </c>
      <c r="O5425" s="3" t="s">
        <v>87</v>
      </c>
    </row>
    <row r="5426" customFormat="false" ht="12.75" hidden="false" customHeight="false" outlineLevel="0" collapsed="false">
      <c r="A5426" s="3" t="n">
        <v>110</v>
      </c>
      <c r="B5426" s="3" t="n">
        <v>274</v>
      </c>
      <c r="C5426" s="3" t="s">
        <v>8715</v>
      </c>
      <c r="D5426" s="3" t="n">
        <v>1930.08722863556</v>
      </c>
      <c r="E5426" s="3" t="n">
        <f aca="false">D5426/B5426</f>
        <v>7.04411397312248</v>
      </c>
      <c r="F5426" s="3" t="n">
        <v>0.39</v>
      </c>
      <c r="G5426" s="3"/>
      <c r="H5426" s="3"/>
      <c r="I5426" s="3" t="n">
        <v>0.01</v>
      </c>
      <c r="J5426" s="3"/>
      <c r="K5426" s="3" t="n">
        <v>0</v>
      </c>
      <c r="L5426" s="3" t="s">
        <v>32</v>
      </c>
      <c r="M5426" s="3"/>
      <c r="N5426" s="3"/>
      <c r="O5426" s="3" t="s">
        <v>8570</v>
      </c>
    </row>
    <row r="5427" customFormat="false" ht="12.75" hidden="false" customHeight="false" outlineLevel="0" collapsed="false">
      <c r="A5427" s="3" t="n">
        <v>111</v>
      </c>
      <c r="B5427" s="3" t="n">
        <v>274</v>
      </c>
      <c r="C5427" s="3" t="s">
        <v>8716</v>
      </c>
      <c r="D5427" s="3" t="n">
        <v>1923.35382970731</v>
      </c>
      <c r="E5427" s="3" t="n">
        <f aca="false">D5427/B5427</f>
        <v>7.01953952447923</v>
      </c>
      <c r="F5427" s="3" t="n">
        <v>0.18</v>
      </c>
      <c r="G5427" s="3"/>
      <c r="H5427" s="3"/>
      <c r="I5427" s="3" t="n">
        <v>0.029</v>
      </c>
      <c r="J5427" s="3" t="n">
        <v>0.018</v>
      </c>
      <c r="K5427" s="3" t="n">
        <v>0</v>
      </c>
      <c r="L5427" s="3"/>
      <c r="M5427" s="3" t="n">
        <v>2004</v>
      </c>
      <c r="N5427" s="3" t="s">
        <v>8717</v>
      </c>
      <c r="O5427" s="3" t="s">
        <v>91</v>
      </c>
    </row>
    <row r="5428" customFormat="false" ht="12.75" hidden="false" customHeight="false" outlineLevel="0" collapsed="false">
      <c r="A5428" s="3" t="n">
        <v>107</v>
      </c>
      <c r="B5428" s="3" t="n">
        <v>275</v>
      </c>
      <c r="C5428" s="3" t="s">
        <v>8718</v>
      </c>
      <c r="D5428" s="3" t="n">
        <v>1945.52874334273</v>
      </c>
      <c r="E5428" s="3" t="n">
        <f aca="false">D5428/B5428</f>
        <v>7.07464997579174</v>
      </c>
      <c r="F5428" s="3" t="n">
        <v>0.6</v>
      </c>
      <c r="G5428" s="3"/>
      <c r="H5428" s="3"/>
      <c r="I5428" s="3" t="n">
        <v>300</v>
      </c>
      <c r="J5428" s="3"/>
      <c r="K5428" s="3" t="n">
        <v>0</v>
      </c>
      <c r="L5428" s="3"/>
      <c r="M5428" s="3"/>
      <c r="N5428" s="3"/>
      <c r="O5428" s="3" t="s">
        <v>8228</v>
      </c>
    </row>
    <row r="5429" customFormat="false" ht="12.75" hidden="false" customHeight="false" outlineLevel="0" collapsed="false">
      <c r="A5429" s="3" t="n">
        <v>108</v>
      </c>
      <c r="B5429" s="3" t="n">
        <v>275</v>
      </c>
      <c r="C5429" s="3" t="s">
        <v>8719</v>
      </c>
      <c r="D5429" s="3" t="n">
        <v>1943.30534441449</v>
      </c>
      <c r="E5429" s="3" t="n">
        <f aca="false">D5429/B5429</f>
        <v>7.06656488877996</v>
      </c>
      <c r="F5429" s="3" t="n">
        <v>0.59</v>
      </c>
      <c r="G5429" s="3"/>
      <c r="H5429" s="3"/>
      <c r="I5429" s="3" t="n">
        <v>0.29</v>
      </c>
      <c r="J5429" s="3" t="n">
        <v>0.15</v>
      </c>
      <c r="K5429" s="3" t="n">
        <v>0</v>
      </c>
      <c r="L5429" s="3"/>
      <c r="M5429" s="3" t="n">
        <v>2004</v>
      </c>
      <c r="N5429" s="3" t="s">
        <v>8639</v>
      </c>
      <c r="O5429" s="3" t="s">
        <v>87</v>
      </c>
    </row>
    <row r="5430" customFormat="false" ht="12.75" hidden="false" customHeight="false" outlineLevel="0" collapsed="false">
      <c r="A5430" s="3" t="n">
        <v>108</v>
      </c>
      <c r="B5430" s="3" t="n">
        <v>275</v>
      </c>
      <c r="C5430" s="3" t="s">
        <v>8720</v>
      </c>
      <c r="D5430" s="3" t="n">
        <v>1943.0653444145</v>
      </c>
      <c r="E5430" s="3" t="n">
        <f aca="false">D5430/B5430</f>
        <v>7.06569216150727</v>
      </c>
      <c r="F5430" s="3" t="n">
        <v>0.6</v>
      </c>
      <c r="G5430" s="3" t="n">
        <v>240</v>
      </c>
      <c r="H5430" s="3" t="n">
        <v>100</v>
      </c>
      <c r="I5430" s="3"/>
      <c r="J5430" s="3"/>
      <c r="K5430" s="3" t="n">
        <v>0</v>
      </c>
      <c r="L5430" s="3"/>
      <c r="M5430" s="3"/>
      <c r="N5430" s="3"/>
      <c r="O5430" s="3"/>
    </row>
    <row r="5431" customFormat="false" ht="12.75" hidden="false" customHeight="false" outlineLevel="0" collapsed="false">
      <c r="A5431" s="3" t="n">
        <v>109</v>
      </c>
      <c r="B5431" s="3" t="n">
        <v>275</v>
      </c>
      <c r="C5431" s="3" t="s">
        <v>8721</v>
      </c>
      <c r="D5431" s="3" t="n">
        <v>1940.00194548623</v>
      </c>
      <c r="E5431" s="3" t="n">
        <f aca="false">D5431/B5431</f>
        <v>7.05455252904085</v>
      </c>
      <c r="F5431" s="3" t="n">
        <v>0.47</v>
      </c>
      <c r="G5431" s="3"/>
      <c r="H5431" s="3"/>
      <c r="I5431" s="3" t="n">
        <v>0.04</v>
      </c>
      <c r="J5431" s="3" t="n">
        <v>0.03</v>
      </c>
      <c r="K5431" s="3" t="n">
        <v>0</v>
      </c>
      <c r="L5431" s="3"/>
      <c r="M5431" s="3" t="n">
        <v>2004</v>
      </c>
      <c r="N5431" s="3" t="s">
        <v>8642</v>
      </c>
      <c r="O5431" s="3" t="s">
        <v>87</v>
      </c>
    </row>
    <row r="5432" customFormat="false" ht="12.75" hidden="false" customHeight="false" outlineLevel="0" collapsed="false">
      <c r="A5432" s="3" t="n">
        <v>110</v>
      </c>
      <c r="B5432" s="3" t="n">
        <v>275</v>
      </c>
      <c r="C5432" s="3" t="s">
        <v>8722</v>
      </c>
      <c r="D5432" s="3" t="n">
        <v>1935.718546558</v>
      </c>
      <c r="E5432" s="3" t="n">
        <f aca="false">D5432/B5432</f>
        <v>7.03897653293817</v>
      </c>
      <c r="F5432" s="3" t="n">
        <v>0.42</v>
      </c>
      <c r="G5432" s="3"/>
      <c r="H5432" s="3"/>
      <c r="I5432" s="3" t="n">
        <v>0.01</v>
      </c>
      <c r="J5432" s="3"/>
      <c r="K5432" s="3" t="n">
        <v>0</v>
      </c>
      <c r="L5432" s="3"/>
      <c r="M5432" s="3"/>
      <c r="N5432" s="3"/>
      <c r="O5432" s="3" t="s">
        <v>8570</v>
      </c>
    </row>
    <row r="5433" customFormat="false" ht="12.75" hidden="false" customHeight="false" outlineLevel="0" collapsed="false">
      <c r="A5433" s="3" t="n">
        <v>111</v>
      </c>
      <c r="B5433" s="3" t="n">
        <v>275</v>
      </c>
      <c r="C5433" s="3" t="s">
        <v>8723</v>
      </c>
      <c r="D5433" s="3" t="n">
        <v>1930.78514762974</v>
      </c>
      <c r="E5433" s="3" t="n">
        <f aca="false">D5433/B5433</f>
        <v>7.02103690047177</v>
      </c>
      <c r="F5433" s="3" t="n">
        <v>0.52</v>
      </c>
      <c r="G5433" s="3"/>
      <c r="H5433" s="3"/>
      <c r="I5433" s="3" t="n">
        <v>0.005</v>
      </c>
      <c r="J5433" s="3"/>
      <c r="K5433" s="3" t="n">
        <v>0</v>
      </c>
      <c r="L5433" s="3"/>
      <c r="M5433" s="3"/>
      <c r="N5433" s="3"/>
      <c r="O5433" s="3" t="s">
        <v>3011</v>
      </c>
    </row>
    <row r="5434" customFormat="false" ht="12.75" hidden="false" customHeight="false" outlineLevel="0" collapsed="false">
      <c r="A5434" s="3" t="n">
        <v>108</v>
      </c>
      <c r="B5434" s="3" t="n">
        <v>276</v>
      </c>
      <c r="C5434" s="3" t="s">
        <v>8724</v>
      </c>
      <c r="D5434" s="3" t="n">
        <v>1949.70666233683</v>
      </c>
      <c r="E5434" s="3" t="n">
        <f aca="false">D5434/B5434</f>
        <v>7.06415457368417</v>
      </c>
      <c r="F5434" s="3" t="n">
        <v>0.8</v>
      </c>
      <c r="G5434" s="3"/>
      <c r="H5434" s="3"/>
      <c r="I5434" s="3" t="n">
        <v>0.1</v>
      </c>
      <c r="J5434" s="3"/>
      <c r="K5434" s="3" t="n">
        <v>0</v>
      </c>
      <c r="L5434" s="3" t="s">
        <v>32</v>
      </c>
      <c r="M5434" s="3"/>
      <c r="N5434" s="3"/>
      <c r="O5434" s="3" t="s">
        <v>8570</v>
      </c>
    </row>
    <row r="5435" customFormat="false" ht="12.75" hidden="false" customHeight="false" outlineLevel="0" collapsed="false">
      <c r="A5435" s="3" t="n">
        <v>109</v>
      </c>
      <c r="B5435" s="3" t="n">
        <v>276</v>
      </c>
      <c r="C5435" s="3" t="s">
        <v>8725</v>
      </c>
      <c r="D5435" s="3" t="n">
        <v>1945.4932634086</v>
      </c>
      <c r="E5435" s="3" t="n">
        <f aca="false">D5435/B5435</f>
        <v>7.04888863553841</v>
      </c>
      <c r="F5435" s="3" t="n">
        <v>0.55</v>
      </c>
      <c r="G5435" s="3"/>
      <c r="H5435" s="3"/>
      <c r="I5435" s="3" t="n">
        <v>0.73</v>
      </c>
      <c r="J5435" s="3" t="n">
        <v>0.16</v>
      </c>
      <c r="K5435" s="3" t="n">
        <v>0</v>
      </c>
      <c r="L5435" s="3"/>
      <c r="M5435" s="3" t="n">
        <v>2004</v>
      </c>
      <c r="N5435" s="3" t="s">
        <v>8656</v>
      </c>
      <c r="O5435" s="3" t="s">
        <v>87</v>
      </c>
    </row>
    <row r="5436" customFormat="false" ht="12.75" hidden="false" customHeight="false" outlineLevel="0" collapsed="false">
      <c r="A5436" s="3" t="n">
        <v>109</v>
      </c>
      <c r="B5436" s="3" t="n">
        <v>276</v>
      </c>
      <c r="C5436" s="3" t="s">
        <v>8726</v>
      </c>
      <c r="D5436" s="3" t="n">
        <v>1945.35326340859</v>
      </c>
      <c r="E5436" s="3" t="n">
        <f aca="false">D5436/B5436</f>
        <v>7.04838138916154</v>
      </c>
      <c r="F5436" s="3" t="n">
        <v>0.55</v>
      </c>
      <c r="G5436" s="3" t="n">
        <v>140</v>
      </c>
      <c r="H5436" s="3" t="n">
        <v>70</v>
      </c>
      <c r="I5436" s="3" t="n">
        <v>10</v>
      </c>
      <c r="J5436" s="3" t="n">
        <v>5</v>
      </c>
      <c r="K5436" s="3" t="n">
        <v>0</v>
      </c>
      <c r="L5436" s="3"/>
      <c r="M5436" s="3" t="n">
        <v>2012</v>
      </c>
      <c r="N5436" s="3" t="s">
        <v>8727</v>
      </c>
      <c r="O5436" s="3" t="s">
        <v>87</v>
      </c>
    </row>
    <row r="5437" customFormat="false" ht="12.75" hidden="false" customHeight="false" outlineLevel="0" collapsed="false">
      <c r="A5437" s="3" t="n">
        <v>109</v>
      </c>
      <c r="B5437" s="3" t="n">
        <v>276</v>
      </c>
      <c r="C5437" s="3" t="s">
        <v>8728</v>
      </c>
      <c r="D5437" s="3" t="n">
        <v>1945.19326340858</v>
      </c>
      <c r="E5437" s="3" t="n">
        <f aca="false">D5437/B5437</f>
        <v>7.0478016790166</v>
      </c>
      <c r="F5437" s="3" t="n">
        <v>0.56</v>
      </c>
      <c r="G5437" s="3" t="n">
        <v>300</v>
      </c>
      <c r="H5437" s="3" t="n">
        <v>100</v>
      </c>
      <c r="I5437" s="3"/>
      <c r="J5437" s="3"/>
      <c r="K5437" s="3" t="n">
        <v>0</v>
      </c>
      <c r="L5437" s="3"/>
      <c r="M5437" s="3"/>
      <c r="N5437" s="3"/>
      <c r="O5437" s="3"/>
    </row>
    <row r="5438" customFormat="false" ht="12.75" hidden="false" customHeight="false" outlineLevel="0" collapsed="false">
      <c r="A5438" s="3" t="n">
        <v>110</v>
      </c>
      <c r="B5438" s="3" t="n">
        <v>276</v>
      </c>
      <c r="C5438" s="3" t="s">
        <v>8729</v>
      </c>
      <c r="D5438" s="3" t="n">
        <v>1942.86986448034</v>
      </c>
      <c r="E5438" s="3" t="n">
        <f aca="false">D5438/B5438</f>
        <v>7.03938356695774</v>
      </c>
      <c r="F5438" s="3" t="n">
        <v>0.55</v>
      </c>
      <c r="G5438" s="3"/>
      <c r="H5438" s="3"/>
      <c r="I5438" s="3" t="n">
        <v>0.1</v>
      </c>
      <c r="J5438" s="3"/>
      <c r="K5438" s="3" t="n">
        <v>0</v>
      </c>
      <c r="L5438" s="3" t="s">
        <v>32</v>
      </c>
      <c r="M5438" s="3"/>
      <c r="N5438" s="3"/>
      <c r="O5438" s="3" t="s">
        <v>8570</v>
      </c>
    </row>
    <row r="5439" customFormat="false" ht="12.75" hidden="false" customHeight="false" outlineLevel="0" collapsed="false">
      <c r="A5439" s="3" t="n">
        <v>111</v>
      </c>
      <c r="B5439" s="3" t="n">
        <v>276</v>
      </c>
      <c r="C5439" s="3" t="s">
        <v>8730</v>
      </c>
      <c r="D5439" s="3" t="n">
        <v>1936.62646555217</v>
      </c>
      <c r="E5439" s="3" t="n">
        <f aca="false">D5439/B5439</f>
        <v>7.01676255634843</v>
      </c>
      <c r="F5439" s="3" t="n">
        <v>0.63</v>
      </c>
      <c r="G5439" s="3"/>
      <c r="H5439" s="3"/>
      <c r="I5439" s="3" t="n">
        <v>0.01</v>
      </c>
      <c r="J5439" s="3"/>
      <c r="K5439" s="3" t="n">
        <v>0</v>
      </c>
      <c r="L5439" s="3"/>
      <c r="M5439" s="3"/>
      <c r="N5439" s="3"/>
      <c r="O5439" s="3" t="s">
        <v>8570</v>
      </c>
    </row>
    <row r="5440" customFormat="false" ht="12.75" hidden="false" customHeight="false" outlineLevel="0" collapsed="false">
      <c r="A5440" s="3" t="n">
        <v>112</v>
      </c>
      <c r="B5440" s="3" t="n">
        <v>276</v>
      </c>
      <c r="C5440" s="3" t="s">
        <v>8731</v>
      </c>
      <c r="D5440" s="3" t="n">
        <v>1932.47306662385</v>
      </c>
      <c r="E5440" s="3" t="n">
        <f aca="false">D5440/B5440</f>
        <v>7.00171400950669</v>
      </c>
      <c r="F5440" s="3" t="n">
        <v>0.6</v>
      </c>
      <c r="G5440" s="3"/>
      <c r="H5440" s="3"/>
      <c r="I5440" s="3" t="n">
        <v>1E-004</v>
      </c>
      <c r="J5440" s="3"/>
      <c r="K5440" s="3" t="n">
        <v>0</v>
      </c>
      <c r="L5440" s="3" t="s">
        <v>32</v>
      </c>
      <c r="M5440" s="3"/>
      <c r="N5440" s="3"/>
      <c r="O5440" s="3" t="s">
        <v>8570</v>
      </c>
    </row>
    <row r="5441" customFormat="false" ht="12.75" hidden="false" customHeight="false" outlineLevel="0" collapsed="false">
      <c r="A5441" s="3" t="n">
        <v>108</v>
      </c>
      <c r="B5441" s="3" t="n">
        <v>277</v>
      </c>
      <c r="C5441" s="3" t="s">
        <v>8732</v>
      </c>
      <c r="D5441" s="3" t="n">
        <v>1954.57798025926</v>
      </c>
      <c r="E5441" s="3" t="n">
        <f aca="false">D5441/B5441</f>
        <v>7.0562381958818</v>
      </c>
      <c r="F5441" s="3" t="n">
        <v>0.54</v>
      </c>
      <c r="G5441" s="3"/>
      <c r="H5441" s="3"/>
      <c r="I5441" s="3" t="n">
        <v>0.011</v>
      </c>
      <c r="J5441" s="3" t="n">
        <v>0.009</v>
      </c>
      <c r="K5441" s="3" t="n">
        <v>0</v>
      </c>
      <c r="L5441" s="3" t="s">
        <v>390</v>
      </c>
      <c r="M5441" s="3" t="n">
        <v>2010</v>
      </c>
      <c r="N5441" s="3" t="s">
        <v>8733</v>
      </c>
      <c r="O5441" s="3" t="s">
        <v>8053</v>
      </c>
    </row>
    <row r="5442" customFormat="false" ht="12.75" hidden="false" customHeight="false" outlineLevel="0" collapsed="false">
      <c r="A5442" s="3" t="n">
        <v>108</v>
      </c>
      <c r="B5442" s="3" t="n">
        <v>277</v>
      </c>
      <c r="C5442" s="3" t="s">
        <v>8734</v>
      </c>
      <c r="D5442" s="3" t="n">
        <v>1954.47798025925</v>
      </c>
      <c r="E5442" s="3" t="n">
        <f aca="false">D5442/B5442</f>
        <v>7.05587718505146</v>
      </c>
      <c r="F5442" s="3" t="n">
        <v>0.55</v>
      </c>
      <c r="G5442" s="3" t="n">
        <v>100</v>
      </c>
      <c r="H5442" s="3" t="n">
        <v>100</v>
      </c>
      <c r="I5442" s="3" t="n">
        <v>130</v>
      </c>
      <c r="J5442" s="3" t="n">
        <v>100</v>
      </c>
      <c r="K5442" s="3" t="n">
        <v>0</v>
      </c>
      <c r="L5442" s="3"/>
      <c r="M5442" s="3" t="n">
        <v>2012</v>
      </c>
      <c r="N5442" s="3" t="s">
        <v>8735</v>
      </c>
      <c r="O5442" s="3" t="s">
        <v>8053</v>
      </c>
    </row>
    <row r="5443" customFormat="false" ht="12.75" hidden="false" customHeight="false" outlineLevel="0" collapsed="false">
      <c r="A5443" s="3" t="n">
        <v>108</v>
      </c>
      <c r="B5443" s="3" t="n">
        <v>277</v>
      </c>
      <c r="C5443" s="3" t="s">
        <v>8736</v>
      </c>
      <c r="D5443" s="3" t="n">
        <v>1954.10798025926</v>
      </c>
      <c r="E5443" s="3" t="n">
        <f aca="false">D5443/B5443</f>
        <v>7.05454144497927</v>
      </c>
      <c r="F5443" s="3" t="n">
        <v>0.55</v>
      </c>
      <c r="G5443" s="3" t="n">
        <v>470</v>
      </c>
      <c r="H5443" s="3" t="n">
        <v>100</v>
      </c>
      <c r="I5443" s="3"/>
      <c r="J5443" s="3"/>
      <c r="K5443" s="3" t="n">
        <v>0</v>
      </c>
      <c r="L5443" s="3"/>
      <c r="M5443" s="3"/>
      <c r="N5443" s="3"/>
      <c r="O5443" s="3"/>
    </row>
    <row r="5444" customFormat="false" ht="12.75" hidden="false" customHeight="false" outlineLevel="0" collapsed="false">
      <c r="A5444" s="3" t="n">
        <v>109</v>
      </c>
      <c r="B5444" s="3" t="n">
        <v>277</v>
      </c>
      <c r="C5444" s="3" t="s">
        <v>8737</v>
      </c>
      <c r="D5444" s="3" t="n">
        <v>1952.00458133101</v>
      </c>
      <c r="E5444" s="3" t="n">
        <f aca="false">D5444/B5444</f>
        <v>7.04694794704337</v>
      </c>
      <c r="F5444" s="3" t="n">
        <v>0.77</v>
      </c>
      <c r="G5444" s="3"/>
      <c r="H5444" s="3"/>
      <c r="I5444" s="3" t="n">
        <v>10</v>
      </c>
      <c r="J5444" s="3"/>
      <c r="K5444" s="3" t="n">
        <v>0</v>
      </c>
      <c r="L5444" s="3"/>
      <c r="M5444" s="3"/>
      <c r="N5444" s="3"/>
      <c r="O5444" s="3" t="s">
        <v>8570</v>
      </c>
    </row>
    <row r="5445" customFormat="false" ht="12.75" hidden="false" customHeight="false" outlineLevel="0" collapsed="false">
      <c r="A5445" s="3" t="n">
        <v>110</v>
      </c>
      <c r="B5445" s="3" t="n">
        <v>277</v>
      </c>
      <c r="C5445" s="3" t="s">
        <v>8738</v>
      </c>
      <c r="D5445" s="3" t="n">
        <v>1948.2511824028</v>
      </c>
      <c r="E5445" s="3" t="n">
        <f aca="false">D5445/B5445</f>
        <v>7.03339777040724</v>
      </c>
      <c r="F5445" s="3" t="n">
        <v>0.38</v>
      </c>
      <c r="G5445" s="3"/>
      <c r="H5445" s="3"/>
      <c r="I5445" s="3" t="n">
        <v>0.022</v>
      </c>
      <c r="J5445" s="3" t="n">
        <v>0.017</v>
      </c>
      <c r="K5445" s="3" t="n">
        <v>0</v>
      </c>
      <c r="L5445" s="3" t="s">
        <v>8739</v>
      </c>
      <c r="M5445" s="3" t="n">
        <v>2010</v>
      </c>
      <c r="N5445" s="3" t="s">
        <v>8607</v>
      </c>
      <c r="O5445" s="3" t="s">
        <v>8195</v>
      </c>
    </row>
    <row r="5446" customFormat="false" ht="12.75" hidden="false" customHeight="false" outlineLevel="0" collapsed="false">
      <c r="A5446" s="3" t="n">
        <v>110</v>
      </c>
      <c r="B5446" s="3" t="n">
        <v>277</v>
      </c>
      <c r="C5446" s="3" t="s">
        <v>8740</v>
      </c>
      <c r="D5446" s="3" t="n">
        <v>1948.10118240281</v>
      </c>
      <c r="E5446" s="3" t="n">
        <f aca="false">D5446/B5446</f>
        <v>7.03285625416177</v>
      </c>
      <c r="F5446" s="3" t="n">
        <v>0.39</v>
      </c>
      <c r="G5446" s="3" t="n">
        <v>150</v>
      </c>
      <c r="H5446" s="3" t="n">
        <v>100</v>
      </c>
      <c r="I5446" s="3"/>
      <c r="J5446" s="3"/>
      <c r="K5446" s="3" t="n">
        <v>0</v>
      </c>
      <c r="L5446" s="3"/>
      <c r="M5446" s="3"/>
      <c r="N5446" s="3"/>
      <c r="O5446" s="3"/>
    </row>
    <row r="5447" customFormat="false" ht="12.75" hidden="false" customHeight="false" outlineLevel="0" collapsed="false">
      <c r="A5447" s="3" t="n">
        <v>111</v>
      </c>
      <c r="B5447" s="3" t="n">
        <v>277</v>
      </c>
      <c r="C5447" s="3" t="s">
        <v>8741</v>
      </c>
      <c r="D5447" s="3" t="n">
        <v>1944.01778347456</v>
      </c>
      <c r="E5447" s="3" t="n">
        <f aca="false">D5447/B5447</f>
        <v>7.0181147417854</v>
      </c>
      <c r="F5447" s="3" t="n">
        <v>0.57</v>
      </c>
      <c r="G5447" s="3"/>
      <c r="H5447" s="3"/>
      <c r="I5447" s="3" t="n">
        <v>0.01</v>
      </c>
      <c r="J5447" s="3"/>
      <c r="K5447" s="3" t="n">
        <v>0</v>
      </c>
      <c r="L5447" s="3"/>
      <c r="M5447" s="3"/>
      <c r="N5447" s="3"/>
      <c r="O5447" s="3" t="s">
        <v>8570</v>
      </c>
    </row>
    <row r="5448" customFormat="false" ht="12.75" hidden="false" customHeight="false" outlineLevel="0" collapsed="false">
      <c r="A5448" s="3" t="n">
        <v>112</v>
      </c>
      <c r="B5448" s="3" t="n">
        <v>277</v>
      </c>
      <c r="C5448" s="3" t="s">
        <v>8742</v>
      </c>
      <c r="D5448" s="3" t="n">
        <v>1938.46438454633</v>
      </c>
      <c r="E5448" s="3" t="n">
        <f aca="false">D5448/B5448</f>
        <v>6.99806637020335</v>
      </c>
      <c r="F5448" s="3" t="n">
        <v>0.14</v>
      </c>
      <c r="G5448" s="3"/>
      <c r="H5448" s="3"/>
      <c r="I5448" s="3" t="n">
        <v>0.00099</v>
      </c>
      <c r="J5448" s="3" t="n">
        <v>0.00049</v>
      </c>
      <c r="K5448" s="3" t="n">
        <v>0</v>
      </c>
      <c r="L5448" s="3" t="s">
        <v>390</v>
      </c>
      <c r="M5448" s="3" t="n">
        <v>1996</v>
      </c>
      <c r="N5448" s="3"/>
      <c r="O5448" s="3" t="s">
        <v>87</v>
      </c>
    </row>
    <row r="5449" customFormat="false" ht="12.75" hidden="false" customHeight="false" outlineLevel="0" collapsed="false">
      <c r="A5449" s="3" t="n">
        <v>109</v>
      </c>
      <c r="B5449" s="3" t="n">
        <v>278</v>
      </c>
      <c r="C5449" s="3" t="s">
        <v>8743</v>
      </c>
      <c r="D5449" s="3" t="n">
        <v>1957.24589925344</v>
      </c>
      <c r="E5449" s="3" t="n">
        <f aca="false">D5449/B5449</f>
        <v>7.04045287501237</v>
      </c>
      <c r="F5449" s="3" t="n">
        <v>0.63</v>
      </c>
      <c r="G5449" s="3"/>
      <c r="H5449" s="3"/>
      <c r="I5449" s="3" t="n">
        <v>29</v>
      </c>
      <c r="J5449" s="3" t="n">
        <v>23</v>
      </c>
      <c r="K5449" s="3" t="n">
        <v>0</v>
      </c>
      <c r="L5449" s="3"/>
      <c r="M5449" s="3" t="n">
        <v>2010</v>
      </c>
      <c r="N5449" s="3" t="s">
        <v>8677</v>
      </c>
      <c r="O5449" s="3" t="s">
        <v>87</v>
      </c>
    </row>
    <row r="5450" customFormat="false" ht="12.75" hidden="false" customHeight="false" outlineLevel="0" collapsed="false">
      <c r="A5450" s="3" t="n">
        <v>109</v>
      </c>
      <c r="B5450" s="3" t="n">
        <v>278</v>
      </c>
      <c r="C5450" s="3" t="s">
        <v>8744</v>
      </c>
      <c r="D5450" s="3" t="n">
        <v>1956.86589925343</v>
      </c>
      <c r="E5450" s="3" t="n">
        <f aca="false">D5450/B5450</f>
        <v>7.03908596853753</v>
      </c>
      <c r="F5450" s="3" t="n">
        <v>0.66</v>
      </c>
      <c r="G5450" s="3" t="n">
        <v>380</v>
      </c>
      <c r="H5450" s="3" t="n">
        <v>200</v>
      </c>
      <c r="I5450" s="3"/>
      <c r="J5450" s="3"/>
      <c r="K5450" s="3" t="n">
        <v>0</v>
      </c>
      <c r="L5450" s="3"/>
      <c r="M5450" s="3"/>
      <c r="N5450" s="3"/>
      <c r="O5450" s="3"/>
    </row>
    <row r="5451" customFormat="false" ht="12.75" hidden="false" customHeight="false" outlineLevel="0" collapsed="false">
      <c r="A5451" s="3" t="n">
        <v>110</v>
      </c>
      <c r="B5451" s="3" t="n">
        <v>278</v>
      </c>
      <c r="C5451" s="3" t="s">
        <v>8745</v>
      </c>
      <c r="D5451" s="3" t="n">
        <v>1955.27250032526</v>
      </c>
      <c r="E5451" s="3" t="n">
        <f aca="false">D5451/B5451</f>
        <v>7.03335431771675</v>
      </c>
      <c r="F5451" s="3" t="n">
        <v>0.63</v>
      </c>
      <c r="G5451" s="3"/>
      <c r="H5451" s="3"/>
      <c r="I5451" s="3" t="n">
        <v>0.27</v>
      </c>
      <c r="J5451" s="3"/>
      <c r="K5451" s="3" t="n">
        <v>0</v>
      </c>
      <c r="L5451" s="3" t="s">
        <v>32</v>
      </c>
      <c r="M5451" s="3"/>
      <c r="N5451" s="3"/>
      <c r="O5451" s="3" t="s">
        <v>8570</v>
      </c>
    </row>
    <row r="5452" customFormat="false" ht="12.75" hidden="false" customHeight="false" outlineLevel="0" collapsed="false">
      <c r="A5452" s="3" t="n">
        <v>111</v>
      </c>
      <c r="B5452" s="3" t="n">
        <v>278</v>
      </c>
      <c r="C5452" s="3" t="s">
        <v>8746</v>
      </c>
      <c r="D5452" s="3" t="n">
        <v>1949.82910139702</v>
      </c>
      <c r="E5452" s="3" t="n">
        <f aca="false">D5452/B5452</f>
        <v>7.01377374603243</v>
      </c>
      <c r="F5452" s="3" t="n">
        <v>0.36</v>
      </c>
      <c r="G5452" s="3"/>
      <c r="H5452" s="3"/>
      <c r="I5452" s="3" t="n">
        <v>0.008</v>
      </c>
      <c r="J5452" s="3" t="n">
        <v>0.005</v>
      </c>
      <c r="K5452" s="3" t="n">
        <v>0</v>
      </c>
      <c r="L5452" s="3"/>
      <c r="M5452" s="3" t="n">
        <v>2007</v>
      </c>
      <c r="N5452" s="3" t="s">
        <v>8680</v>
      </c>
      <c r="O5452" s="3" t="s">
        <v>87</v>
      </c>
    </row>
    <row r="5453" customFormat="false" ht="12.75" hidden="false" customHeight="false" outlineLevel="0" collapsed="false">
      <c r="A5453" s="3" t="n">
        <v>112</v>
      </c>
      <c r="B5453" s="3" t="n">
        <v>278</v>
      </c>
      <c r="C5453" s="3" t="s">
        <v>8747</v>
      </c>
      <c r="D5453" s="3" t="n">
        <v>1946.05570246876</v>
      </c>
      <c r="E5453" s="3" t="n">
        <f aca="false">D5453/B5453</f>
        <v>7.00020036859266</v>
      </c>
      <c r="F5453" s="3" t="n">
        <v>0.44</v>
      </c>
      <c r="G5453" s="3"/>
      <c r="H5453" s="3"/>
      <c r="I5453" s="3" t="n">
        <v>0.002</v>
      </c>
      <c r="J5453" s="3"/>
      <c r="K5453" s="3" t="n">
        <v>0</v>
      </c>
      <c r="L5453" s="3" t="s">
        <v>32</v>
      </c>
      <c r="M5453" s="3"/>
      <c r="N5453" s="3"/>
      <c r="O5453" s="3" t="s">
        <v>8570</v>
      </c>
    </row>
    <row r="5454" customFormat="false" ht="12.75" hidden="false" customHeight="false" outlineLevel="0" collapsed="false">
      <c r="A5454" s="3"/>
      <c r="B5454" s="3" t="n">
        <v>278</v>
      </c>
      <c r="C5454" s="3" t="s">
        <v>8748</v>
      </c>
      <c r="D5454" s="3"/>
      <c r="E5454" s="3" t="n">
        <f aca="false">D5454/B5454</f>
        <v>0</v>
      </c>
      <c r="F5454" s="3" t="n">
        <v>0.18</v>
      </c>
      <c r="G5454" s="3"/>
      <c r="H5454" s="3"/>
      <c r="I5454" s="3" t="n">
        <v>0.0023</v>
      </c>
      <c r="J5454" s="3" t="n">
        <v>0.0013</v>
      </c>
      <c r="K5454" s="3" t="n">
        <v>0</v>
      </c>
      <c r="L5454" s="3"/>
      <c r="M5454" s="3" t="n">
        <v>2004</v>
      </c>
      <c r="N5454" s="3" t="s">
        <v>8749</v>
      </c>
      <c r="O5454" s="3" t="s">
        <v>91</v>
      </c>
    </row>
    <row r="5455" customFormat="false" ht="12.75" hidden="false" customHeight="false" outlineLevel="0" collapsed="false">
      <c r="A5455" s="3" t="n">
        <v>109</v>
      </c>
      <c r="B5455" s="3" t="n">
        <v>279</v>
      </c>
      <c r="C5455" s="3" t="s">
        <v>8750</v>
      </c>
      <c r="D5455" s="3" t="n">
        <v>1963.66721717585</v>
      </c>
      <c r="E5455" s="3" t="n">
        <f aca="false">D5455/B5455</f>
        <v>7.03823375331848</v>
      </c>
      <c r="F5455" s="3" t="n">
        <v>0.67</v>
      </c>
      <c r="G5455" s="3"/>
      <c r="H5455" s="3"/>
      <c r="I5455" s="3" t="n">
        <v>30</v>
      </c>
      <c r="J5455" s="3"/>
      <c r="K5455" s="3" t="n">
        <v>0</v>
      </c>
      <c r="L5455" s="3"/>
      <c r="M5455" s="3"/>
      <c r="N5455" s="3"/>
      <c r="O5455" s="3" t="s">
        <v>8570</v>
      </c>
    </row>
    <row r="5456" customFormat="false" ht="12.75" hidden="false" customHeight="false" outlineLevel="0" collapsed="false">
      <c r="A5456" s="3" t="n">
        <v>110</v>
      </c>
      <c r="B5456" s="3" t="n">
        <v>279</v>
      </c>
      <c r="C5456" s="3" t="s">
        <v>8751</v>
      </c>
      <c r="D5456" s="3" t="n">
        <v>1960.4938182476</v>
      </c>
      <c r="E5456" s="3" t="n">
        <f aca="false">D5456/B5456</f>
        <v>7.02685956361148</v>
      </c>
      <c r="F5456" s="3" t="n">
        <v>0.6</v>
      </c>
      <c r="G5456" s="3"/>
      <c r="H5456" s="3"/>
      <c r="I5456" s="3" t="n">
        <v>0.21</v>
      </c>
      <c r="J5456" s="3" t="n">
        <v>0.05</v>
      </c>
      <c r="K5456" s="3" t="n">
        <v>0</v>
      </c>
      <c r="L5456" s="3"/>
      <c r="M5456" s="3" t="n">
        <v>2004</v>
      </c>
      <c r="N5456" s="3" t="s">
        <v>8639</v>
      </c>
      <c r="O5456" s="3" t="s">
        <v>8752</v>
      </c>
    </row>
    <row r="5457" customFormat="false" ht="12.75" hidden="false" customHeight="false" outlineLevel="0" collapsed="false">
      <c r="A5457" s="3" t="n">
        <v>110</v>
      </c>
      <c r="B5457" s="3" t="n">
        <v>279</v>
      </c>
      <c r="C5457" s="3" t="s">
        <v>8753</v>
      </c>
      <c r="D5457" s="3" t="n">
        <v>1960.3038182476</v>
      </c>
      <c r="E5457" s="3" t="n">
        <f aca="false">D5457/B5457</f>
        <v>7.02617856002724</v>
      </c>
      <c r="F5457" s="3" t="n">
        <v>0.61</v>
      </c>
      <c r="G5457" s="3" t="n">
        <v>190</v>
      </c>
      <c r="H5457" s="3" t="n">
        <v>100</v>
      </c>
      <c r="I5457" s="3"/>
      <c r="J5457" s="3"/>
      <c r="K5457" s="3" t="n">
        <v>0</v>
      </c>
      <c r="L5457" s="3"/>
      <c r="M5457" s="3"/>
      <c r="N5457" s="3"/>
      <c r="O5457" s="3"/>
    </row>
    <row r="5458" customFormat="false" ht="12.75" hidden="false" customHeight="false" outlineLevel="0" collapsed="false">
      <c r="A5458" s="3" t="n">
        <v>111</v>
      </c>
      <c r="B5458" s="3" t="n">
        <v>279</v>
      </c>
      <c r="C5458" s="3" t="s">
        <v>8754</v>
      </c>
      <c r="D5458" s="3" t="n">
        <v>1956.76041931935</v>
      </c>
      <c r="E5458" s="3" t="n">
        <f aca="false">D5458/B5458</f>
        <v>7.01347820544572</v>
      </c>
      <c r="F5458" s="3" t="n">
        <v>0.47</v>
      </c>
      <c r="G5458" s="3"/>
      <c r="H5458" s="3"/>
      <c r="I5458" s="3" t="n">
        <v>0.64</v>
      </c>
      <c r="J5458" s="3" t="n">
        <v>0.51</v>
      </c>
      <c r="K5458" s="3" t="n">
        <v>0</v>
      </c>
      <c r="L5458" s="3"/>
      <c r="M5458" s="3" t="n">
        <v>2004</v>
      </c>
      <c r="N5458" s="3" t="s">
        <v>8642</v>
      </c>
      <c r="O5458" s="3" t="s">
        <v>87</v>
      </c>
    </row>
    <row r="5459" customFormat="false" ht="12.75" hidden="false" customHeight="false" outlineLevel="0" collapsed="false">
      <c r="A5459" s="3" t="n">
        <v>111</v>
      </c>
      <c r="B5459" s="3" t="n">
        <v>279</v>
      </c>
      <c r="C5459" s="3" t="s">
        <v>8755</v>
      </c>
      <c r="D5459" s="3" t="n">
        <v>1956.55041931936</v>
      </c>
      <c r="E5459" s="3" t="n">
        <f aca="false">D5459/B5459</f>
        <v>7.0127255172737</v>
      </c>
      <c r="F5459" s="3" t="n">
        <v>0.48</v>
      </c>
      <c r="G5459" s="3" t="n">
        <v>210</v>
      </c>
      <c r="H5459" s="3" t="n">
        <v>100</v>
      </c>
      <c r="I5459" s="3"/>
      <c r="J5459" s="3"/>
      <c r="K5459" s="3" t="n">
        <v>0</v>
      </c>
      <c r="L5459" s="3"/>
      <c r="M5459" s="3"/>
      <c r="N5459" s="3"/>
      <c r="O5459" s="3"/>
    </row>
    <row r="5460" customFormat="false" ht="12.75" hidden="false" customHeight="false" outlineLevel="0" collapsed="false">
      <c r="A5460" s="3" t="n">
        <v>112</v>
      </c>
      <c r="B5460" s="3" t="n">
        <v>279</v>
      </c>
      <c r="C5460" s="3" t="s">
        <v>8756</v>
      </c>
      <c r="D5460" s="3" t="n">
        <v>1951.90702039111</v>
      </c>
      <c r="E5460" s="3" t="n">
        <f aca="false">D5460/B5460</f>
        <v>6.9960825103624</v>
      </c>
      <c r="F5460" s="3" t="n">
        <v>0.47</v>
      </c>
      <c r="G5460" s="3"/>
      <c r="H5460" s="3"/>
      <c r="I5460" s="3" t="n">
        <v>0.005</v>
      </c>
      <c r="J5460" s="3"/>
      <c r="K5460" s="3" t="n">
        <v>0</v>
      </c>
      <c r="L5460" s="3"/>
      <c r="M5460" s="3"/>
      <c r="N5460" s="3"/>
      <c r="O5460" s="3" t="s">
        <v>8570</v>
      </c>
    </row>
    <row r="5461" customFormat="false" ht="12.75" hidden="false" customHeight="false" outlineLevel="0" collapsed="false">
      <c r="A5461" s="3"/>
      <c r="B5461" s="3" t="n">
        <v>279</v>
      </c>
      <c r="C5461" s="3" t="s">
        <v>8757</v>
      </c>
      <c r="D5461" s="3"/>
      <c r="E5461" s="3" t="n">
        <f aca="false">D5461/B5461</f>
        <v>0</v>
      </c>
      <c r="F5461" s="3" t="n">
        <v>0.7</v>
      </c>
      <c r="G5461" s="3"/>
      <c r="H5461" s="3"/>
      <c r="I5461" s="3" t="n">
        <v>0.001</v>
      </c>
      <c r="J5461" s="3"/>
      <c r="K5461" s="3" t="n">
        <v>0</v>
      </c>
      <c r="L5461" s="3"/>
      <c r="M5461" s="3"/>
      <c r="N5461" s="3"/>
      <c r="O5461" s="3" t="s">
        <v>8570</v>
      </c>
    </row>
    <row r="5462" customFormat="false" ht="12.75" hidden="false" customHeight="false" outlineLevel="0" collapsed="false">
      <c r="A5462" s="3" t="n">
        <v>110</v>
      </c>
      <c r="B5462" s="3" t="n">
        <v>280</v>
      </c>
      <c r="C5462" s="3" t="s">
        <v>8758</v>
      </c>
      <c r="D5462" s="3" t="n">
        <v>1967.43513617004</v>
      </c>
      <c r="E5462" s="3" t="n">
        <f aca="false">D5462/B5462</f>
        <v>7.02655405775014</v>
      </c>
      <c r="F5462" s="3" t="n">
        <v>0.82</v>
      </c>
      <c r="G5462" s="3"/>
      <c r="H5462" s="3"/>
      <c r="I5462" s="3" t="n">
        <v>11</v>
      </c>
      <c r="J5462" s="3" t="n">
        <v>6</v>
      </c>
      <c r="K5462" s="3" t="n">
        <v>0</v>
      </c>
      <c r="L5462" s="3" t="s">
        <v>32</v>
      </c>
      <c r="M5462" s="3" t="n">
        <v>1999</v>
      </c>
      <c r="N5462" s="3" t="s">
        <v>8759</v>
      </c>
      <c r="O5462" s="3" t="s">
        <v>8053</v>
      </c>
    </row>
    <row r="5463" customFormat="false" ht="12.75" hidden="false" customHeight="false" outlineLevel="0" collapsed="false">
      <c r="A5463" s="3" t="n">
        <v>111</v>
      </c>
      <c r="B5463" s="3" t="n">
        <v>280</v>
      </c>
      <c r="C5463" s="3" t="s">
        <v>8760</v>
      </c>
      <c r="D5463" s="3" t="n">
        <v>1962.57173724181</v>
      </c>
      <c r="E5463" s="3" t="n">
        <f aca="false">D5463/B5463</f>
        <v>7.00918477586362</v>
      </c>
      <c r="F5463" s="3" t="n">
        <v>0.56</v>
      </c>
      <c r="G5463" s="3"/>
      <c r="H5463" s="3"/>
      <c r="I5463" s="3" t="n">
        <v>3.8</v>
      </c>
      <c r="J5463" s="3" t="n">
        <v>0.8</v>
      </c>
      <c r="K5463" s="3" t="n">
        <v>0</v>
      </c>
      <c r="L5463" s="3"/>
      <c r="M5463" s="3" t="n">
        <v>2004</v>
      </c>
      <c r="N5463" s="3" t="s">
        <v>8656</v>
      </c>
      <c r="O5463" s="3" t="s">
        <v>87</v>
      </c>
    </row>
    <row r="5464" customFormat="false" ht="12.75" hidden="false" customHeight="false" outlineLevel="0" collapsed="false">
      <c r="A5464" s="3" t="n">
        <v>111</v>
      </c>
      <c r="B5464" s="3" t="n">
        <v>280</v>
      </c>
      <c r="C5464" s="3" t="s">
        <v>8761</v>
      </c>
      <c r="D5464" s="3" t="n">
        <v>1962.45173724179</v>
      </c>
      <c r="E5464" s="3" t="n">
        <f aca="false">D5464/B5464</f>
        <v>7.00875620443497</v>
      </c>
      <c r="F5464" s="3" t="n">
        <v>0.57</v>
      </c>
      <c r="G5464" s="3" t="n">
        <v>120</v>
      </c>
      <c r="H5464" s="3" t="n">
        <v>100</v>
      </c>
      <c r="I5464" s="3"/>
      <c r="J5464" s="3"/>
      <c r="K5464" s="3" t="n">
        <v>0</v>
      </c>
      <c r="L5464" s="3"/>
      <c r="M5464" s="3"/>
      <c r="N5464" s="3"/>
      <c r="O5464" s="3"/>
    </row>
    <row r="5465" customFormat="false" ht="12.75" hidden="false" customHeight="false" outlineLevel="0" collapsed="false">
      <c r="A5465" s="3" t="n">
        <v>112</v>
      </c>
      <c r="B5465" s="3" t="n">
        <v>280</v>
      </c>
      <c r="C5465" s="3" t="s">
        <v>8762</v>
      </c>
      <c r="D5465" s="3" t="n">
        <v>1959.40833831354</v>
      </c>
      <c r="E5465" s="3" t="n">
        <f aca="false">D5465/B5465</f>
        <v>6.99788692254837</v>
      </c>
      <c r="F5465" s="3" t="n">
        <v>0.58</v>
      </c>
      <c r="G5465" s="3"/>
      <c r="H5465" s="3"/>
      <c r="I5465" s="3" t="n">
        <v>0.005</v>
      </c>
      <c r="J5465" s="3"/>
      <c r="K5465" s="3" t="n">
        <v>0</v>
      </c>
      <c r="L5465" s="3" t="s">
        <v>32</v>
      </c>
      <c r="M5465" s="3"/>
      <c r="N5465" s="3"/>
      <c r="O5465" s="3" t="s">
        <v>8570</v>
      </c>
    </row>
    <row r="5466" customFormat="false" ht="12.75" hidden="false" customHeight="false" outlineLevel="0" collapsed="false">
      <c r="A5466" s="3"/>
      <c r="B5466" s="3" t="n">
        <v>280</v>
      </c>
      <c r="C5466" s="3" t="s">
        <v>8763</v>
      </c>
      <c r="D5466" s="3"/>
      <c r="E5466" s="3" t="n">
        <f aca="false">D5466/B5466</f>
        <v>0</v>
      </c>
      <c r="F5466" s="3" t="n">
        <v>0.7</v>
      </c>
      <c r="G5466" s="3"/>
      <c r="H5466" s="3"/>
      <c r="I5466" s="3" t="n">
        <v>0.01</v>
      </c>
      <c r="J5466" s="3"/>
      <c r="K5466" s="3" t="n">
        <v>0</v>
      </c>
      <c r="L5466" s="3"/>
      <c r="M5466" s="3"/>
      <c r="N5466" s="3"/>
      <c r="O5466" s="3" t="s">
        <v>8570</v>
      </c>
    </row>
    <row r="5467" customFormat="false" ht="12.75" hidden="false" customHeight="false" outlineLevel="0" collapsed="false">
      <c r="A5467" s="3" t="n">
        <v>110</v>
      </c>
      <c r="B5467" s="3" t="n">
        <v>281</v>
      </c>
      <c r="C5467" s="3" t="s">
        <v>8764</v>
      </c>
      <c r="D5467" s="3" t="n">
        <v>1972.52645409253</v>
      </c>
      <c r="E5467" s="3" t="n">
        <f aca="false">D5467/B5467</f>
        <v>7.01966709641469</v>
      </c>
      <c r="F5467" s="3" t="n">
        <v>0.55</v>
      </c>
      <c r="G5467" s="3"/>
      <c r="H5467" s="3"/>
      <c r="I5467" s="3" t="n">
        <v>14</v>
      </c>
      <c r="J5467" s="3" t="n">
        <v>4</v>
      </c>
      <c r="K5467" s="3" t="n">
        <v>0</v>
      </c>
      <c r="L5467" s="3" t="s">
        <v>390</v>
      </c>
      <c r="M5467" s="3" t="n">
        <v>2004</v>
      </c>
      <c r="N5467" s="3" t="s">
        <v>8733</v>
      </c>
      <c r="O5467" s="3" t="s">
        <v>8765</v>
      </c>
    </row>
    <row r="5468" customFormat="false" ht="12.75" hidden="false" customHeight="false" outlineLevel="0" collapsed="false">
      <c r="A5468" s="3" t="n">
        <v>110</v>
      </c>
      <c r="B5468" s="3" t="n">
        <v>281</v>
      </c>
      <c r="C5468" s="3" t="s">
        <v>8766</v>
      </c>
      <c r="D5468" s="3" t="n">
        <v>1972.29645409252</v>
      </c>
      <c r="E5468" s="3" t="n">
        <f aca="false">D5468/B5468</f>
        <v>7.01884859107657</v>
      </c>
      <c r="F5468" s="3" t="n">
        <v>0.55</v>
      </c>
      <c r="G5468" s="3" t="n">
        <v>230</v>
      </c>
      <c r="H5468" s="3" t="n">
        <v>160</v>
      </c>
      <c r="I5468" s="3" t="n">
        <v>0.9</v>
      </c>
      <c r="J5468" s="3" t="n">
        <v>0.7</v>
      </c>
      <c r="K5468" s="3" t="n">
        <v>0</v>
      </c>
      <c r="L5468" s="3"/>
      <c r="M5468" s="3" t="n">
        <v>2012</v>
      </c>
      <c r="N5468" s="3" t="s">
        <v>8735</v>
      </c>
      <c r="O5468" s="3" t="s">
        <v>87</v>
      </c>
    </row>
    <row r="5469" customFormat="false" ht="12.75" hidden="false" customHeight="false" outlineLevel="0" collapsed="false">
      <c r="A5469" s="3" t="n">
        <v>111</v>
      </c>
      <c r="B5469" s="3" t="n">
        <v>281</v>
      </c>
      <c r="C5469" s="3" t="s">
        <v>8767</v>
      </c>
      <c r="D5469" s="3" t="n">
        <v>1969.51305516428</v>
      </c>
      <c r="E5469" s="3" t="n">
        <f aca="false">D5469/B5469</f>
        <v>7.00894325681238</v>
      </c>
      <c r="F5469" s="3" t="n">
        <v>0.82</v>
      </c>
      <c r="G5469" s="3"/>
      <c r="H5469" s="3"/>
      <c r="I5469" s="3" t="n">
        <v>37</v>
      </c>
      <c r="J5469" s="3" t="n">
        <v>17</v>
      </c>
      <c r="K5469" s="3" t="n">
        <v>0</v>
      </c>
      <c r="L5469" s="3"/>
      <c r="M5469" s="3" t="n">
        <v>2010</v>
      </c>
      <c r="N5469" s="3" t="s">
        <v>8677</v>
      </c>
      <c r="O5469" s="3" t="s">
        <v>8053</v>
      </c>
    </row>
    <row r="5470" customFormat="false" ht="12.75" hidden="false" customHeight="false" outlineLevel="0" collapsed="false">
      <c r="A5470" s="3" t="n">
        <v>112</v>
      </c>
      <c r="B5470" s="3" t="n">
        <v>281</v>
      </c>
      <c r="C5470" s="3" t="s">
        <v>8768</v>
      </c>
      <c r="D5470" s="3" t="n">
        <v>1965.05965623597</v>
      </c>
      <c r="E5470" s="3" t="n">
        <f aca="false">D5470/B5470</f>
        <v>6.99309486204972</v>
      </c>
      <c r="F5470" s="3" t="n">
        <v>0.39</v>
      </c>
      <c r="G5470" s="3"/>
      <c r="H5470" s="3"/>
      <c r="I5470" s="3" t="n">
        <v>0.37</v>
      </c>
      <c r="J5470" s="3" t="n">
        <v>0.29</v>
      </c>
      <c r="K5470" s="3" t="n">
        <v>0</v>
      </c>
      <c r="L5470" s="3" t="s">
        <v>390</v>
      </c>
      <c r="M5470" s="3" t="n">
        <v>2010</v>
      </c>
      <c r="N5470" s="3" t="s">
        <v>8607</v>
      </c>
      <c r="O5470" s="3" t="s">
        <v>8195</v>
      </c>
    </row>
    <row r="5471" customFormat="false" ht="12.75" hidden="false" customHeight="false" outlineLevel="0" collapsed="false">
      <c r="A5471" s="3"/>
      <c r="B5471" s="3" t="n">
        <v>281</v>
      </c>
      <c r="C5471" s="3" t="s">
        <v>8769</v>
      </c>
      <c r="D5471" s="3"/>
      <c r="E5471" s="3" t="n">
        <f aca="false">D5471/B5471</f>
        <v>0</v>
      </c>
      <c r="F5471" s="3" t="n">
        <v>0.7</v>
      </c>
      <c r="G5471" s="3"/>
      <c r="H5471" s="3"/>
      <c r="I5471" s="3" t="n">
        <v>0.1</v>
      </c>
      <c r="J5471" s="3"/>
      <c r="K5471" s="3" t="n">
        <v>0</v>
      </c>
      <c r="L5471" s="3"/>
      <c r="M5471" s="3"/>
      <c r="N5471" s="3"/>
      <c r="O5471" s="3" t="s">
        <v>8570</v>
      </c>
    </row>
    <row r="5472" customFormat="false" ht="12.75" hidden="false" customHeight="false" outlineLevel="0" collapsed="false">
      <c r="A5472" s="3" t="n">
        <v>111</v>
      </c>
      <c r="B5472" s="3" t="n">
        <v>282</v>
      </c>
      <c r="C5472" s="3" t="s">
        <v>8770</v>
      </c>
      <c r="D5472" s="3" t="n">
        <v>1975.01437308663</v>
      </c>
      <c r="E5472" s="3" t="n">
        <f aca="false">D5472/B5472</f>
        <v>7.00359706768307</v>
      </c>
      <c r="F5472" s="3" t="n">
        <v>0.67</v>
      </c>
      <c r="G5472" s="3"/>
      <c r="H5472" s="3"/>
      <c r="I5472" s="3" t="n">
        <v>1.9</v>
      </c>
      <c r="J5472" s="3" t="n">
        <v>1.5</v>
      </c>
      <c r="K5472" s="3" t="n">
        <v>0</v>
      </c>
      <c r="L5472" s="3"/>
      <c r="M5472" s="3" t="n">
        <v>2010</v>
      </c>
      <c r="N5472" s="3" t="s">
        <v>8677</v>
      </c>
      <c r="O5472" s="3" t="s">
        <v>87</v>
      </c>
    </row>
    <row r="5473" customFormat="false" ht="12.75" hidden="false" customHeight="false" outlineLevel="0" collapsed="false">
      <c r="A5473" s="3" t="n">
        <v>112</v>
      </c>
      <c r="B5473" s="3" t="n">
        <v>282</v>
      </c>
      <c r="C5473" s="3" t="s">
        <v>8771</v>
      </c>
      <c r="D5473" s="3" t="n">
        <v>1972.4309741584</v>
      </c>
      <c r="E5473" s="3" t="n">
        <f aca="false">D5473/B5473</f>
        <v>6.99443607857589</v>
      </c>
      <c r="F5473" s="3" t="n">
        <v>0.66</v>
      </c>
      <c r="G5473" s="3"/>
      <c r="H5473" s="3"/>
      <c r="I5473" s="3" t="n">
        <v>0.0009</v>
      </c>
      <c r="J5473" s="3" t="n">
        <v>0.00024</v>
      </c>
      <c r="K5473" s="3" t="n">
        <v>0</v>
      </c>
      <c r="L5473" s="3" t="s">
        <v>32</v>
      </c>
      <c r="M5473" s="3" t="n">
        <v>2004</v>
      </c>
      <c r="N5473" s="3" t="s">
        <v>8639</v>
      </c>
      <c r="O5473" s="3" t="s">
        <v>8053</v>
      </c>
    </row>
    <row r="5474" customFormat="false" ht="12.75" hidden="false" customHeight="false" outlineLevel="0" collapsed="false">
      <c r="A5474" s="3"/>
      <c r="B5474" s="3" t="n">
        <v>282</v>
      </c>
      <c r="C5474" s="3" t="s">
        <v>8772</v>
      </c>
      <c r="D5474" s="3"/>
      <c r="E5474" s="3" t="n">
        <f aca="false">D5474/B5474</f>
        <v>0</v>
      </c>
      <c r="F5474" s="3" t="n">
        <v>0.36</v>
      </c>
      <c r="G5474" s="3"/>
      <c r="H5474" s="3"/>
      <c r="I5474" s="3" t="n">
        <v>0.14</v>
      </c>
      <c r="J5474" s="3" t="n">
        <v>0.09</v>
      </c>
      <c r="K5474" s="3" t="n">
        <v>0</v>
      </c>
      <c r="L5474" s="3"/>
      <c r="M5474" s="3" t="n">
        <v>2007</v>
      </c>
      <c r="N5474" s="3" t="s">
        <v>8680</v>
      </c>
      <c r="O5474" s="3" t="s">
        <v>87</v>
      </c>
    </row>
    <row r="5475" customFormat="false" ht="12.75" hidden="false" customHeight="false" outlineLevel="0" collapsed="false">
      <c r="A5475" s="3" t="n">
        <v>111</v>
      </c>
      <c r="B5475" s="3" t="n">
        <v>283</v>
      </c>
      <c r="C5475" s="3" t="s">
        <v>8773</v>
      </c>
      <c r="D5475" s="3" t="n">
        <v>1981.75569100911</v>
      </c>
      <c r="E5475" s="3" t="n">
        <f aca="false">D5475/B5475</f>
        <v>7.00267028625127</v>
      </c>
      <c r="F5475" s="3" t="n">
        <v>0.73</v>
      </c>
      <c r="G5475" s="3"/>
      <c r="H5475" s="3"/>
      <c r="I5475" s="3" t="n">
        <v>30</v>
      </c>
      <c r="J5475" s="3"/>
      <c r="K5475" s="3" t="n">
        <v>0</v>
      </c>
      <c r="L5475" s="3"/>
      <c r="M5475" s="3"/>
      <c r="N5475" s="3"/>
      <c r="O5475" s="3" t="s">
        <v>8570</v>
      </c>
    </row>
    <row r="5476" customFormat="false" ht="12.75" hidden="false" customHeight="false" outlineLevel="0" collapsed="false">
      <c r="A5476" s="3" t="n">
        <v>112</v>
      </c>
      <c r="B5476" s="3" t="n">
        <v>283</v>
      </c>
      <c r="C5476" s="3" t="s">
        <v>8774</v>
      </c>
      <c r="D5476" s="3" t="n">
        <v>1977.92229208082</v>
      </c>
      <c r="E5476" s="3" t="n">
        <f aca="false">D5476/B5476</f>
        <v>6.98912470699938</v>
      </c>
      <c r="F5476" s="3" t="n">
        <v>0.61</v>
      </c>
      <c r="G5476" s="3"/>
      <c r="H5476" s="3"/>
      <c r="I5476" s="3" t="n">
        <v>4.1</v>
      </c>
      <c r="J5476" s="3" t="n">
        <v>1</v>
      </c>
      <c r="K5476" s="3" t="n">
        <v>0</v>
      </c>
      <c r="L5476" s="3"/>
      <c r="M5476" s="3" t="n">
        <v>2004</v>
      </c>
      <c r="N5476" s="3" t="s">
        <v>8639</v>
      </c>
      <c r="O5476" s="3" t="s">
        <v>8568</v>
      </c>
    </row>
    <row r="5477" customFormat="false" ht="12.75" hidden="false" customHeight="false" outlineLevel="0" collapsed="false">
      <c r="A5477" s="3"/>
      <c r="B5477" s="3" t="n">
        <v>283</v>
      </c>
      <c r="C5477" s="3" t="s">
        <v>8775</v>
      </c>
      <c r="D5477" s="3"/>
      <c r="E5477" s="3" t="n">
        <f aca="false">D5477/B5477</f>
        <v>0</v>
      </c>
      <c r="F5477" s="3" t="n">
        <v>0.48</v>
      </c>
      <c r="G5477" s="3"/>
      <c r="H5477" s="3"/>
      <c r="I5477" s="3" t="n">
        <v>0.38</v>
      </c>
      <c r="J5477" s="3" t="n">
        <v>0.31</v>
      </c>
      <c r="K5477" s="3" t="n">
        <v>0</v>
      </c>
      <c r="L5477" s="3"/>
      <c r="M5477" s="3" t="n">
        <v>2004</v>
      </c>
      <c r="N5477" s="3" t="s">
        <v>8642</v>
      </c>
      <c r="O5477" s="3" t="s">
        <v>87</v>
      </c>
    </row>
    <row r="5478" customFormat="false" ht="12.75" hidden="false" customHeight="false" outlineLevel="0" collapsed="false">
      <c r="A5478" s="3" t="n">
        <v>112</v>
      </c>
      <c r="B5478" s="3" t="n">
        <v>284</v>
      </c>
      <c r="C5478" s="3" t="s">
        <v>8776</v>
      </c>
      <c r="D5478" s="3" t="n">
        <v>1985.16361000325</v>
      </c>
      <c r="E5478" s="3" t="n">
        <f aca="false">D5478/B5478</f>
        <v>6.99001271127904</v>
      </c>
      <c r="F5478" s="3" t="n">
        <v>0.85</v>
      </c>
      <c r="G5478" s="3"/>
      <c r="H5478" s="3"/>
      <c r="I5478" s="3" t="n">
        <v>0.104</v>
      </c>
      <c r="J5478" s="3" t="n">
        <v>0.02</v>
      </c>
      <c r="K5478" s="3" t="n">
        <v>0</v>
      </c>
      <c r="L5478" s="3" t="s">
        <v>32</v>
      </c>
      <c r="M5478" s="3" t="n">
        <v>2004</v>
      </c>
      <c r="N5478" s="3" t="s">
        <v>8733</v>
      </c>
      <c r="O5478" s="3" t="s">
        <v>8053</v>
      </c>
    </row>
    <row r="5479" customFormat="false" ht="12.75" hidden="false" customHeight="false" outlineLevel="0" collapsed="false">
      <c r="A5479" s="3"/>
      <c r="B5479" s="3" t="n">
        <v>284</v>
      </c>
      <c r="C5479" s="3" t="s">
        <v>8777</v>
      </c>
      <c r="D5479" s="3"/>
      <c r="E5479" s="3" t="n">
        <f aca="false">D5479/B5479</f>
        <v>0</v>
      </c>
      <c r="F5479" s="3" t="n">
        <v>0.58</v>
      </c>
      <c r="G5479" s="3"/>
      <c r="H5479" s="3"/>
      <c r="I5479" s="3" t="n">
        <v>1.01</v>
      </c>
      <c r="J5479" s="3" t="n">
        <v>0.24</v>
      </c>
      <c r="K5479" s="3" t="n">
        <v>0</v>
      </c>
      <c r="L5479" s="3"/>
      <c r="M5479" s="3" t="n">
        <v>2004</v>
      </c>
      <c r="N5479" s="3" t="s">
        <v>8656</v>
      </c>
      <c r="O5479" s="3" t="s">
        <v>87</v>
      </c>
    </row>
    <row r="5480" customFormat="false" ht="12.75" hidden="false" customHeight="false" outlineLevel="0" collapsed="false">
      <c r="A5480" s="3" t="n">
        <v>112</v>
      </c>
      <c r="B5480" s="3" t="n">
        <v>285</v>
      </c>
      <c r="C5480" s="3" t="s">
        <v>8778</v>
      </c>
      <c r="D5480" s="3" t="n">
        <v>1990.48492792569</v>
      </c>
      <c r="E5480" s="3" t="n">
        <f aca="false">D5480/B5480</f>
        <v>6.98415764184452</v>
      </c>
      <c r="F5480" s="3" t="n">
        <v>0.56</v>
      </c>
      <c r="G5480" s="3"/>
      <c r="H5480" s="3"/>
      <c r="I5480" s="3" t="n">
        <v>32</v>
      </c>
      <c r="J5480" s="3" t="n">
        <v>9</v>
      </c>
      <c r="K5480" s="3" t="n">
        <v>0</v>
      </c>
      <c r="L5480" s="3" t="s">
        <v>312</v>
      </c>
      <c r="M5480" s="3" t="n">
        <v>2004</v>
      </c>
      <c r="N5480" s="3" t="s">
        <v>8733</v>
      </c>
      <c r="O5480" s="3" t="s">
        <v>87</v>
      </c>
    </row>
    <row r="5481" customFormat="false" ht="12.75" hidden="false" customHeight="false" outlineLevel="0" collapsed="false">
      <c r="A5481" s="3" t="n">
        <v>112</v>
      </c>
      <c r="B5481" s="3" t="n">
        <v>285</v>
      </c>
      <c r="C5481" s="3" t="s">
        <v>8779</v>
      </c>
      <c r="D5481" s="3" t="n">
        <v>1989.72492792568</v>
      </c>
      <c r="E5481" s="3" t="n">
        <f aca="false">D5481/B5481</f>
        <v>6.98149097517782</v>
      </c>
      <c r="F5481" s="3" t="n">
        <v>0.56</v>
      </c>
      <c r="G5481" s="3" t="n">
        <v>750</v>
      </c>
      <c r="H5481" s="3" t="n">
        <v>170</v>
      </c>
      <c r="I5481" s="3" t="n">
        <v>15</v>
      </c>
      <c r="J5481" s="3" t="n">
        <v>12</v>
      </c>
      <c r="K5481" s="3" t="n">
        <v>0</v>
      </c>
      <c r="L5481" s="3"/>
      <c r="M5481" s="3" t="n">
        <v>2012</v>
      </c>
      <c r="N5481" s="3" t="s">
        <v>8735</v>
      </c>
      <c r="O5481" s="3" t="s">
        <v>87</v>
      </c>
    </row>
    <row r="5482" customFormat="false" ht="12.75" hidden="false" customHeight="false" outlineLevel="0" collapsed="false">
      <c r="A5482" s="3"/>
      <c r="B5482" s="3" t="n">
        <v>285</v>
      </c>
      <c r="C5482" s="3" t="s">
        <v>8780</v>
      </c>
      <c r="D5482" s="3"/>
      <c r="E5482" s="3" t="n">
        <f aca="false">D5482/B5482</f>
        <v>0</v>
      </c>
      <c r="F5482" s="3" t="n">
        <v>0.83</v>
      </c>
      <c r="G5482" s="3"/>
      <c r="H5482" s="3"/>
      <c r="I5482" s="3" t="n">
        <v>8</v>
      </c>
      <c r="J5482" s="3" t="n">
        <v>4</v>
      </c>
      <c r="K5482" s="3" t="n">
        <v>0</v>
      </c>
      <c r="L5482" s="3"/>
      <c r="M5482" s="3" t="n">
        <v>2010</v>
      </c>
      <c r="N5482" s="3" t="s">
        <v>8677</v>
      </c>
      <c r="O5482" s="3" t="s">
        <v>87</v>
      </c>
    </row>
    <row r="5483" customFormat="false" ht="12.75" hidden="false" customHeight="false" outlineLevel="0" collapsed="false">
      <c r="A5483" s="3" t="n">
        <v>114</v>
      </c>
      <c r="B5483" s="3" t="n">
        <v>285</v>
      </c>
      <c r="C5483" s="3" t="s">
        <v>8781</v>
      </c>
      <c r="D5483" s="3" t="n">
        <v>1981.81813006918</v>
      </c>
      <c r="E5483" s="3" t="n">
        <f aca="false">D5483/B5483</f>
        <v>6.95374782480414</v>
      </c>
      <c r="F5483" s="3" t="n">
        <v>0.44</v>
      </c>
      <c r="G5483" s="3"/>
      <c r="H5483" s="3"/>
      <c r="I5483" s="3" t="n">
        <v>0.47</v>
      </c>
      <c r="J5483" s="3" t="n">
        <v>0.38</v>
      </c>
      <c r="K5483" s="3" t="n">
        <v>0</v>
      </c>
      <c r="L5483" s="3"/>
      <c r="M5483" s="3" t="n">
        <v>2010</v>
      </c>
      <c r="N5483" s="3" t="s">
        <v>8607</v>
      </c>
      <c r="O5483" s="3" t="s">
        <v>8195</v>
      </c>
    </row>
    <row r="5484" customFormat="false" ht="12.75" hidden="false" customHeight="false" outlineLevel="0" collapsed="false">
      <c r="A5484" s="3" t="n">
        <v>114</v>
      </c>
      <c r="B5484" s="3" t="n">
        <v>285</v>
      </c>
      <c r="C5484" s="3" t="s">
        <v>8782</v>
      </c>
      <c r="D5484" s="3" t="n">
        <v>1981.7181300692</v>
      </c>
      <c r="E5484" s="3" t="n">
        <f aca="false">D5484/B5484</f>
        <v>6.95339694761124</v>
      </c>
      <c r="F5484" s="3" t="n">
        <v>0.45</v>
      </c>
      <c r="G5484" s="3" t="n">
        <v>100</v>
      </c>
      <c r="H5484" s="3" t="n">
        <v>70</v>
      </c>
      <c r="I5484" s="3"/>
      <c r="J5484" s="3"/>
      <c r="K5484" s="3" t="n">
        <v>0</v>
      </c>
      <c r="L5484" s="3"/>
      <c r="M5484" s="3"/>
      <c r="N5484" s="3"/>
      <c r="O5484" s="3" t="s">
        <v>8570</v>
      </c>
    </row>
    <row r="5485" customFormat="false" ht="12.75" hidden="false" customHeight="false" outlineLevel="0" collapsed="false">
      <c r="A5485" s="3"/>
      <c r="B5485" s="3" t="n">
        <v>286</v>
      </c>
      <c r="C5485" s="3" t="s">
        <v>8783</v>
      </c>
      <c r="D5485" s="3"/>
      <c r="E5485" s="3" t="n">
        <f aca="false">D5485/B5485</f>
        <v>0</v>
      </c>
      <c r="F5485" s="3" t="n">
        <v>0.67</v>
      </c>
      <c r="G5485" s="3"/>
      <c r="H5485" s="3"/>
      <c r="I5485" s="3" t="n">
        <v>70</v>
      </c>
      <c r="J5485" s="3" t="n">
        <v>60</v>
      </c>
      <c r="K5485" s="3" t="n">
        <v>0</v>
      </c>
      <c r="L5485" s="3"/>
      <c r="M5485" s="3" t="n">
        <v>2010</v>
      </c>
      <c r="N5485" s="3" t="s">
        <v>8677</v>
      </c>
      <c r="O5485" s="3" t="s">
        <v>87</v>
      </c>
    </row>
    <row r="5486" customFormat="false" ht="12.75" hidden="false" customHeight="false" outlineLevel="0" collapsed="false">
      <c r="A5486" s="3"/>
      <c r="B5486" s="3" t="n">
        <v>286</v>
      </c>
      <c r="C5486" s="3" t="s">
        <v>8784</v>
      </c>
      <c r="D5486" s="3"/>
      <c r="E5486" s="3" t="n">
        <f aca="false">D5486/B5486</f>
        <v>0</v>
      </c>
      <c r="F5486" s="3" t="n">
        <v>0.68</v>
      </c>
      <c r="G5486" s="3" t="n">
        <v>310</v>
      </c>
      <c r="H5486" s="3" t="n">
        <v>100</v>
      </c>
      <c r="I5486" s="3"/>
      <c r="J5486" s="3"/>
      <c r="K5486" s="3" t="n">
        <v>0</v>
      </c>
      <c r="L5486" s="3"/>
      <c r="M5486" s="3"/>
      <c r="N5486" s="3"/>
      <c r="O5486" s="3"/>
    </row>
    <row r="5487" customFormat="false" ht="12.75" hidden="false" customHeight="false" outlineLevel="0" collapsed="false">
      <c r="A5487" s="3" t="n">
        <v>114</v>
      </c>
      <c r="B5487" s="3" t="n">
        <v>286</v>
      </c>
      <c r="C5487" s="3" t="s">
        <v>8785</v>
      </c>
      <c r="D5487" s="3" t="n">
        <v>1989.33944799163</v>
      </c>
      <c r="E5487" s="3" t="n">
        <f aca="false">D5487/B5487</f>
        <v>6.95573233563508</v>
      </c>
      <c r="F5487" s="3" t="n">
        <v>0.66</v>
      </c>
      <c r="G5487" s="3"/>
      <c r="H5487" s="3"/>
      <c r="I5487" s="3" t="n">
        <v>0.14</v>
      </c>
      <c r="J5487" s="3" t="n">
        <v>0.03</v>
      </c>
      <c r="K5487" s="3" t="n">
        <v>0</v>
      </c>
      <c r="L5487" s="3" t="s">
        <v>32</v>
      </c>
      <c r="M5487" s="3" t="n">
        <v>2004</v>
      </c>
      <c r="N5487" s="3" t="s">
        <v>8639</v>
      </c>
      <c r="O5487" s="3" t="s">
        <v>8786</v>
      </c>
    </row>
    <row r="5488" customFormat="false" ht="12.75" hidden="false" customHeight="false" outlineLevel="0" collapsed="false">
      <c r="A5488" s="3"/>
      <c r="B5488" s="3" t="n">
        <v>287</v>
      </c>
      <c r="C5488" s="3" t="s">
        <v>8787</v>
      </c>
      <c r="D5488" s="3"/>
      <c r="E5488" s="3" t="n">
        <f aca="false">D5488/B5488</f>
        <v>0</v>
      </c>
      <c r="F5488" s="3" t="n">
        <v>0.76</v>
      </c>
      <c r="G5488" s="3"/>
      <c r="H5488" s="3"/>
      <c r="I5488" s="3" t="n">
        <v>120</v>
      </c>
      <c r="J5488" s="3"/>
      <c r="K5488" s="3" t="n">
        <v>0</v>
      </c>
      <c r="L5488" s="3"/>
      <c r="M5488" s="3"/>
      <c r="N5488" s="3"/>
      <c r="O5488" s="3" t="s">
        <v>8570</v>
      </c>
    </row>
    <row r="5489" customFormat="false" ht="12.75" hidden="false" customHeight="false" outlineLevel="0" collapsed="false">
      <c r="A5489" s="3" t="n">
        <v>114</v>
      </c>
      <c r="B5489" s="3" t="n">
        <v>287</v>
      </c>
      <c r="C5489" s="3" t="s">
        <v>8788</v>
      </c>
      <c r="D5489" s="3" t="n">
        <v>1995.03076591401</v>
      </c>
      <c r="E5489" s="3" t="n">
        <f aca="false">D5489/B5489</f>
        <v>6.95132671050177</v>
      </c>
      <c r="F5489" s="3" t="n">
        <v>0.61</v>
      </c>
      <c r="G5489" s="3"/>
      <c r="H5489" s="3"/>
      <c r="I5489" s="3" t="n">
        <v>0.52</v>
      </c>
      <c r="J5489" s="3" t="n">
        <v>0.13</v>
      </c>
      <c r="K5489" s="3" t="n">
        <v>0</v>
      </c>
      <c r="L5489" s="3"/>
      <c r="M5489" s="3" t="n">
        <v>2004</v>
      </c>
      <c r="N5489" s="3" t="s">
        <v>8639</v>
      </c>
      <c r="O5489" s="3" t="s">
        <v>87</v>
      </c>
    </row>
    <row r="5490" customFormat="false" ht="12.75" hidden="false" customHeight="false" outlineLevel="0" collapsed="false">
      <c r="A5490" s="3"/>
      <c r="B5490" s="3" t="n">
        <v>287</v>
      </c>
      <c r="C5490" s="3" t="s">
        <v>8789</v>
      </c>
      <c r="D5490" s="3"/>
      <c r="E5490" s="3" t="n">
        <f aca="false">D5490/B5490</f>
        <v>0</v>
      </c>
      <c r="F5490" s="3" t="n">
        <v>0.49</v>
      </c>
      <c r="G5490" s="3"/>
      <c r="H5490" s="3"/>
      <c r="I5490" s="3" t="n">
        <v>0.12</v>
      </c>
      <c r="J5490" s="3" t="n">
        <v>0.1</v>
      </c>
      <c r="K5490" s="3" t="n">
        <v>0</v>
      </c>
      <c r="L5490" s="3"/>
      <c r="M5490" s="3" t="n">
        <v>2004</v>
      </c>
      <c r="N5490" s="3" t="s">
        <v>8642</v>
      </c>
      <c r="O5490" s="3" t="s">
        <v>87</v>
      </c>
    </row>
    <row r="5491" customFormat="false" ht="12.75" hidden="false" customHeight="false" outlineLevel="0" collapsed="false">
      <c r="A5491" s="3" t="n">
        <v>114</v>
      </c>
      <c r="B5491" s="3" t="n">
        <v>288</v>
      </c>
      <c r="C5491" s="3" t="s">
        <v>8790</v>
      </c>
      <c r="D5491" s="3" t="n">
        <v>2002.37208383641</v>
      </c>
      <c r="E5491" s="3" t="n">
        <f aca="false">D5491/B5491</f>
        <v>6.9526808466542</v>
      </c>
      <c r="F5491" s="3" t="n">
        <v>0.85</v>
      </c>
      <c r="G5491" s="3"/>
      <c r="H5491" s="3"/>
      <c r="I5491" s="3" t="n">
        <v>0.75</v>
      </c>
      <c r="J5491" s="3" t="n">
        <v>0.14</v>
      </c>
      <c r="K5491" s="3" t="n">
        <v>0</v>
      </c>
      <c r="L5491" s="3" t="s">
        <v>32</v>
      </c>
      <c r="M5491" s="3" t="n">
        <v>2004</v>
      </c>
      <c r="N5491" s="3" t="s">
        <v>8791</v>
      </c>
      <c r="O5491" s="3" t="s">
        <v>87</v>
      </c>
    </row>
    <row r="5492" customFormat="false" ht="12.75" hidden="false" customHeight="false" outlineLevel="0" collapsed="false">
      <c r="A5492" s="3"/>
      <c r="B5492" s="3" t="n">
        <v>288</v>
      </c>
      <c r="C5492" s="3" t="s">
        <v>8792</v>
      </c>
      <c r="D5492" s="3"/>
      <c r="E5492" s="3" t="n">
        <f aca="false">D5492/B5492</f>
        <v>0</v>
      </c>
      <c r="F5492" s="3" t="n">
        <v>0.58</v>
      </c>
      <c r="G5492" s="3"/>
      <c r="H5492" s="3"/>
      <c r="I5492" s="3" t="n">
        <v>0.19</v>
      </c>
      <c r="J5492" s="3" t="n">
        <v>0.04</v>
      </c>
      <c r="K5492" s="3" t="n">
        <v>0</v>
      </c>
      <c r="L5492" s="3"/>
      <c r="M5492" s="3" t="n">
        <v>2004</v>
      </c>
      <c r="N5492" s="3" t="s">
        <v>8656</v>
      </c>
      <c r="O5492" s="3" t="s">
        <v>87</v>
      </c>
    </row>
    <row r="5493" customFormat="false" ht="12.75" hidden="false" customHeight="false" outlineLevel="0" collapsed="false">
      <c r="A5493" s="3" t="n">
        <v>114</v>
      </c>
      <c r="B5493" s="3" t="n">
        <v>289</v>
      </c>
      <c r="C5493" s="3" t="s">
        <v>8793</v>
      </c>
      <c r="D5493" s="3" t="n">
        <v>2007.79340175883</v>
      </c>
      <c r="E5493" s="3" t="n">
        <f aca="false">D5493/B5493</f>
        <v>6.94738201300632</v>
      </c>
      <c r="F5493" s="3" t="n">
        <v>0.56</v>
      </c>
      <c r="G5493" s="3"/>
      <c r="H5493" s="3"/>
      <c r="I5493" s="3" t="n">
        <v>2.4</v>
      </c>
      <c r="J5493" s="3" t="n">
        <v>0.6</v>
      </c>
      <c r="K5493" s="3" t="n">
        <v>0</v>
      </c>
      <c r="L5493" s="3" t="s">
        <v>312</v>
      </c>
      <c r="M5493" s="3" t="n">
        <v>2004</v>
      </c>
      <c r="N5493" s="3" t="s">
        <v>8733</v>
      </c>
      <c r="O5493" s="3" t="s">
        <v>87</v>
      </c>
    </row>
    <row r="5494" customFormat="false" ht="12.75" hidden="false" customHeight="false" outlineLevel="0" collapsed="false">
      <c r="A5494" s="3" t="n">
        <v>114</v>
      </c>
      <c r="B5494" s="3" t="n">
        <v>289</v>
      </c>
      <c r="C5494" s="3" t="s">
        <v>8794</v>
      </c>
      <c r="D5494" s="3" t="n">
        <v>2006.83340175881</v>
      </c>
      <c r="E5494" s="3" t="n">
        <f aca="false">D5494/B5494</f>
        <v>6.94406021369829</v>
      </c>
      <c r="F5494" s="3" t="n">
        <v>0.56</v>
      </c>
      <c r="G5494" s="3" t="n">
        <v>960</v>
      </c>
      <c r="H5494" s="3" t="n">
        <v>190</v>
      </c>
      <c r="I5494" s="3" t="n">
        <v>1.1</v>
      </c>
      <c r="J5494" s="3" t="n">
        <v>0.8</v>
      </c>
      <c r="K5494" s="3" t="n">
        <v>0</v>
      </c>
      <c r="L5494" s="3"/>
      <c r="M5494" s="3" t="n">
        <v>2012</v>
      </c>
      <c r="N5494" s="3" t="s">
        <v>8735</v>
      </c>
      <c r="O5494" s="3" t="s">
        <v>87</v>
      </c>
    </row>
    <row r="5495" customFormat="false" ht="12.75" hidden="false" customHeight="false" outlineLevel="0" collapsed="false">
      <c r="A5495" s="3"/>
      <c r="B5495" s="3" t="n">
        <v>289</v>
      </c>
      <c r="C5495" s="3" t="s">
        <v>8795</v>
      </c>
      <c r="D5495" s="3"/>
      <c r="E5495" s="3" t="n">
        <f aca="false">D5495/B5495</f>
        <v>0</v>
      </c>
      <c r="F5495" s="3" t="n">
        <v>0.83</v>
      </c>
      <c r="G5495" s="3"/>
      <c r="H5495" s="3"/>
      <c r="I5495" s="3" t="n">
        <v>0.34</v>
      </c>
      <c r="J5495" s="3" t="n">
        <v>0.18</v>
      </c>
      <c r="K5495" s="3" t="n">
        <v>0</v>
      </c>
      <c r="L5495" s="3"/>
      <c r="M5495" s="3" t="n">
        <v>2010</v>
      </c>
      <c r="N5495" s="3" t="s">
        <v>8677</v>
      </c>
      <c r="O5495" s="3" t="s">
        <v>87</v>
      </c>
    </row>
    <row r="5496" customFormat="false" ht="12.75" hidden="false" customHeight="false" outlineLevel="0" collapsed="false">
      <c r="A5496" s="3" t="n">
        <v>116</v>
      </c>
      <c r="B5496" s="3" t="n">
        <v>289</v>
      </c>
      <c r="C5496" s="3" t="s">
        <v>8796</v>
      </c>
      <c r="D5496" s="3" t="n">
        <v>1997.9866039023</v>
      </c>
      <c r="E5496" s="3" t="n">
        <f aca="false">D5496/B5496</f>
        <v>6.91344845640936</v>
      </c>
      <c r="F5496" s="3" t="n">
        <v>0.53</v>
      </c>
      <c r="G5496" s="3"/>
      <c r="H5496" s="3"/>
      <c r="I5496" s="3" t="n">
        <v>0.002</v>
      </c>
      <c r="J5496" s="3"/>
      <c r="K5496" s="3" t="n">
        <v>0</v>
      </c>
      <c r="L5496" s="3" t="s">
        <v>312</v>
      </c>
      <c r="M5496" s="3"/>
      <c r="N5496" s="3" t="s">
        <v>8797</v>
      </c>
      <c r="O5496" s="3" t="s">
        <v>3011</v>
      </c>
    </row>
    <row r="5497" customFormat="false" ht="12.75" hidden="false" customHeight="false" outlineLevel="0" collapsed="false">
      <c r="A5497" s="3"/>
      <c r="B5497" s="3" t="n">
        <v>290</v>
      </c>
      <c r="C5497" s="3" t="s">
        <v>8798</v>
      </c>
      <c r="D5497" s="3"/>
      <c r="E5497" s="3" t="n">
        <f aca="false">D5497/B5497</f>
        <v>0</v>
      </c>
      <c r="F5497" s="3" t="n">
        <v>0.68</v>
      </c>
      <c r="G5497" s="3"/>
      <c r="H5497" s="3"/>
      <c r="I5497" s="3" t="n">
        <v>0.06</v>
      </c>
      <c r="J5497" s="3" t="n">
        <v>0.05</v>
      </c>
      <c r="K5497" s="3" t="n">
        <v>0</v>
      </c>
      <c r="L5497" s="3"/>
      <c r="M5497" s="3" t="n">
        <v>2010</v>
      </c>
      <c r="N5497" s="3" t="s">
        <v>8677</v>
      </c>
      <c r="O5497" s="3" t="s">
        <v>87</v>
      </c>
    </row>
    <row r="5498" customFormat="false" ht="12.75" hidden="false" customHeight="false" outlineLevel="0" collapsed="false">
      <c r="A5498" s="3"/>
      <c r="B5498" s="3" t="n">
        <v>290</v>
      </c>
      <c r="C5498" s="3" t="s">
        <v>8799</v>
      </c>
      <c r="D5498" s="3"/>
      <c r="E5498" s="3" t="n">
        <f aca="false">D5498/B5498</f>
        <v>0</v>
      </c>
      <c r="F5498" s="3" t="n">
        <v>0.69</v>
      </c>
      <c r="G5498" s="3" t="n">
        <v>110</v>
      </c>
      <c r="H5498" s="3" t="n">
        <v>100</v>
      </c>
      <c r="I5498" s="3"/>
      <c r="J5498" s="3"/>
      <c r="K5498" s="3" t="n">
        <v>0</v>
      </c>
      <c r="L5498" s="3"/>
      <c r="M5498" s="3"/>
      <c r="N5498" s="3"/>
      <c r="O5498" s="3"/>
    </row>
    <row r="5499" customFormat="false" ht="12.75" hidden="false" customHeight="false" outlineLevel="0" collapsed="false">
      <c r="A5499" s="3" t="n">
        <v>116</v>
      </c>
      <c r="B5499" s="3" t="n">
        <v>290</v>
      </c>
      <c r="C5499" s="3" t="s">
        <v>8800</v>
      </c>
      <c r="D5499" s="3" t="n">
        <v>2005.61792182474</v>
      </c>
      <c r="E5499" s="3" t="n">
        <f aca="false">D5499/B5499</f>
        <v>6.91592386836118</v>
      </c>
      <c r="F5499" s="3" t="n">
        <v>0.66</v>
      </c>
      <c r="G5499" s="3"/>
      <c r="H5499" s="3"/>
      <c r="I5499" s="3" t="n">
        <v>0.008</v>
      </c>
      <c r="J5499" s="3" t="n">
        <v>0.003</v>
      </c>
      <c r="K5499" s="3" t="n">
        <v>0</v>
      </c>
      <c r="L5499" s="3" t="s">
        <v>32</v>
      </c>
      <c r="M5499" s="3" t="n">
        <v>2004</v>
      </c>
      <c r="N5499" s="3" t="s">
        <v>8639</v>
      </c>
      <c r="O5499" s="3" t="s">
        <v>87</v>
      </c>
    </row>
    <row r="5500" customFormat="false" ht="12.75" hidden="false" customHeight="false" outlineLevel="0" collapsed="false">
      <c r="A5500" s="3"/>
      <c r="B5500" s="3" t="n">
        <v>291</v>
      </c>
      <c r="C5500" s="3" t="s">
        <v>8801</v>
      </c>
      <c r="D5500" s="3"/>
      <c r="E5500" s="3" t="n">
        <f aca="false">D5500/B5500</f>
        <v>0</v>
      </c>
      <c r="F5500" s="3" t="n">
        <v>0.82</v>
      </c>
      <c r="G5500" s="3"/>
      <c r="H5500" s="3"/>
      <c r="I5500" s="3" t="n">
        <v>1</v>
      </c>
      <c r="J5500" s="3"/>
      <c r="K5500" s="3" t="n">
        <v>0</v>
      </c>
      <c r="L5500" s="3"/>
      <c r="M5500" s="3"/>
      <c r="N5500" s="3"/>
      <c r="O5500" s="3" t="s">
        <v>8570</v>
      </c>
    </row>
    <row r="5501" customFormat="false" ht="12.75" hidden="false" customHeight="false" outlineLevel="0" collapsed="false">
      <c r="A5501" s="3" t="n">
        <v>116</v>
      </c>
      <c r="B5501" s="3" t="n">
        <v>291</v>
      </c>
      <c r="C5501" s="3" t="s">
        <v>8802</v>
      </c>
      <c r="D5501" s="3" t="n">
        <v>2011.41923974722</v>
      </c>
      <c r="E5501" s="3" t="n">
        <f aca="false">D5501/B5501</f>
        <v>6.91209360737877</v>
      </c>
      <c r="F5501" s="3" t="n">
        <v>0.61</v>
      </c>
      <c r="G5501" s="3"/>
      <c r="H5501" s="3"/>
      <c r="I5501" s="3" t="n">
        <v>0.028</v>
      </c>
      <c r="J5501" s="3" t="n">
        <v>0.015</v>
      </c>
      <c r="K5501" s="3" t="n">
        <v>0</v>
      </c>
      <c r="L5501" s="3"/>
      <c r="M5501" s="3" t="n">
        <v>2004</v>
      </c>
      <c r="N5501" s="3" t="s">
        <v>8639</v>
      </c>
      <c r="O5501" s="3" t="s">
        <v>87</v>
      </c>
    </row>
    <row r="5502" customFormat="false" ht="12.75" hidden="false" customHeight="false" outlineLevel="0" collapsed="false">
      <c r="A5502" s="3"/>
      <c r="B5502" s="3" t="n">
        <v>291</v>
      </c>
      <c r="C5502" s="3" t="s">
        <v>8803</v>
      </c>
      <c r="D5502" s="3"/>
      <c r="E5502" s="3" t="n">
        <f aca="false">D5502/B5502</f>
        <v>0</v>
      </c>
      <c r="F5502" s="3" t="n">
        <v>0.63</v>
      </c>
      <c r="G5502" s="3"/>
      <c r="H5502" s="3"/>
      <c r="I5502" s="3" t="n">
        <v>0.002</v>
      </c>
      <c r="J5502" s="3"/>
      <c r="K5502" s="3" t="n">
        <v>0</v>
      </c>
      <c r="L5502" s="3"/>
      <c r="M5502" s="3"/>
      <c r="N5502" s="3"/>
      <c r="O5502" s="3" t="s">
        <v>8570</v>
      </c>
    </row>
    <row r="5503" customFormat="false" ht="12.75" hidden="false" customHeight="false" outlineLevel="0" collapsed="false">
      <c r="A5503" s="3" t="n">
        <v>116</v>
      </c>
      <c r="B5503" s="3" t="n">
        <v>292</v>
      </c>
      <c r="C5503" s="3" t="s">
        <v>8804</v>
      </c>
      <c r="D5503" s="3" t="n">
        <v>2018.87055766961</v>
      </c>
      <c r="E5503" s="3" t="n">
        <f aca="false">D5503/B5503</f>
        <v>6.91394026599181</v>
      </c>
      <c r="F5503" s="3" t="n">
        <v>0.85</v>
      </c>
      <c r="G5503" s="3"/>
      <c r="H5503" s="3"/>
      <c r="I5503" s="3" t="n">
        <v>0.024</v>
      </c>
      <c r="J5503" s="3" t="n">
        <v>0.012</v>
      </c>
      <c r="K5503" s="3" t="n">
        <v>0</v>
      </c>
      <c r="L5503" s="3" t="s">
        <v>32</v>
      </c>
      <c r="M5503" s="3" t="n">
        <v>2004</v>
      </c>
      <c r="N5503" s="3" t="s">
        <v>8805</v>
      </c>
      <c r="O5503" s="3" t="s">
        <v>87</v>
      </c>
    </row>
    <row r="5504" customFormat="false" ht="12.75" hidden="false" customHeight="false" outlineLevel="0" collapsed="false">
      <c r="A5504" s="3"/>
      <c r="B5504" s="3" t="n">
        <v>292</v>
      </c>
      <c r="C5504" s="3" t="s">
        <v>8806</v>
      </c>
      <c r="D5504" s="3"/>
      <c r="E5504" s="3" t="n">
        <f aca="false">D5504/B5504</f>
        <v>0</v>
      </c>
      <c r="F5504" s="3" t="n">
        <v>0.7</v>
      </c>
      <c r="G5504" s="3"/>
      <c r="H5504" s="3"/>
      <c r="I5504" s="3" t="n">
        <v>0.01</v>
      </c>
      <c r="J5504" s="3"/>
      <c r="K5504" s="3" t="n">
        <v>0</v>
      </c>
      <c r="L5504" s="3"/>
      <c r="M5504" s="3"/>
      <c r="N5504" s="3"/>
      <c r="O5504" s="3" t="s">
        <v>8570</v>
      </c>
    </row>
    <row r="5505" customFormat="false" ht="12.75" hidden="false" customHeight="false" outlineLevel="0" collapsed="false">
      <c r="A5505" s="3" t="n">
        <v>116</v>
      </c>
      <c r="B5505" s="3" t="n">
        <v>293</v>
      </c>
      <c r="C5505" s="3" t="s">
        <v>8807</v>
      </c>
      <c r="D5505" s="3" t="n">
        <v>2024.38187559205</v>
      </c>
      <c r="E5505" s="3" t="n">
        <f aca="false">D5505/B5505</f>
        <v>6.90915315901724</v>
      </c>
      <c r="F5505" s="3" t="n">
        <v>0.56</v>
      </c>
      <c r="G5505" s="3"/>
      <c r="H5505" s="3"/>
      <c r="I5505" s="3" t="n">
        <v>0.08</v>
      </c>
      <c r="J5505" s="3" t="n">
        <v>0.04</v>
      </c>
      <c r="K5505" s="3" t="n">
        <v>0</v>
      </c>
      <c r="L5505" s="3"/>
      <c r="M5505" s="3" t="n">
        <v>2004</v>
      </c>
      <c r="N5505" s="3" t="s">
        <v>8808</v>
      </c>
      <c r="O5505" s="3" t="s">
        <v>87</v>
      </c>
    </row>
    <row r="5506" customFormat="false" ht="12.75" hidden="false" customHeight="false" outlineLevel="0" collapsed="false">
      <c r="A5506" s="3" t="n">
        <v>116</v>
      </c>
      <c r="B5506" s="3" t="n">
        <v>293</v>
      </c>
      <c r="C5506" s="3" t="s">
        <v>8809</v>
      </c>
      <c r="D5506" s="3" t="n">
        <v>2023.45187559206</v>
      </c>
      <c r="E5506" s="3" t="n">
        <f aca="false">D5506/B5506</f>
        <v>6.90597909758382</v>
      </c>
      <c r="F5506" s="3" t="n">
        <v>0.56</v>
      </c>
      <c r="G5506" s="3" t="n">
        <v>930</v>
      </c>
      <c r="H5506" s="3" t="n">
        <v>200</v>
      </c>
      <c r="I5506" s="3" t="n">
        <v>0.08</v>
      </c>
      <c r="J5506" s="3" t="n">
        <v>0.06</v>
      </c>
      <c r="K5506" s="3" t="n">
        <v>0</v>
      </c>
      <c r="L5506" s="3"/>
      <c r="M5506" s="3" t="n">
        <v>2012</v>
      </c>
      <c r="N5506" s="3" t="s">
        <v>8735</v>
      </c>
      <c r="O5506" s="3" t="s">
        <v>87</v>
      </c>
    </row>
    <row r="5507" customFormat="false" ht="12.75" hidden="false" customHeight="false" outlineLevel="0" collapsed="false">
      <c r="A5507" s="3"/>
      <c r="B5507" s="3" t="n">
        <v>293</v>
      </c>
      <c r="C5507" s="3" t="s">
        <v>8810</v>
      </c>
      <c r="D5507" s="3"/>
      <c r="E5507" s="3" t="n">
        <f aca="false">D5507/B5507</f>
        <v>0</v>
      </c>
      <c r="F5507" s="3" t="n">
        <v>0.83</v>
      </c>
      <c r="G5507" s="3"/>
      <c r="H5507" s="3"/>
      <c r="I5507" s="3" t="n">
        <v>0.018</v>
      </c>
      <c r="J5507" s="3" t="n">
        <v>0.008</v>
      </c>
      <c r="K5507" s="3" t="n">
        <v>0</v>
      </c>
      <c r="L5507" s="3"/>
      <c r="M5507" s="3" t="n">
        <v>2010</v>
      </c>
      <c r="N5507" s="3" t="s">
        <v>8677</v>
      </c>
      <c r="O5507" s="3" t="s">
        <v>87</v>
      </c>
    </row>
    <row r="5508" customFormat="false" ht="12.75" hidden="false" customHeight="false" outlineLevel="0" collapsed="false">
      <c r="A5508" s="3"/>
      <c r="B5508" s="3" t="n">
        <v>293</v>
      </c>
      <c r="C5508" s="3" t="s">
        <v>8811</v>
      </c>
      <c r="D5508" s="3"/>
      <c r="E5508" s="3" t="n">
        <f aca="false">D5508/B5508</f>
        <v>0</v>
      </c>
      <c r="F5508" s="3" t="n">
        <v>0.73</v>
      </c>
      <c r="G5508" s="3"/>
      <c r="H5508" s="3"/>
      <c r="I5508" s="3" t="n">
        <v>0.001</v>
      </c>
      <c r="J5508" s="3"/>
      <c r="K5508" s="3" t="n">
        <v>0</v>
      </c>
      <c r="L5508" s="3" t="s">
        <v>45</v>
      </c>
      <c r="M5508" s="3"/>
      <c r="N5508" s="3" t="s">
        <v>8797</v>
      </c>
      <c r="O5508" s="3" t="s">
        <v>3011</v>
      </c>
    </row>
    <row r="5509" customFormat="false" ht="12.75" hidden="false" customHeight="false" outlineLevel="0" collapsed="false">
      <c r="A5509" s="3"/>
      <c r="B5509" s="3" t="n">
        <v>294</v>
      </c>
      <c r="C5509" s="3" t="s">
        <v>8812</v>
      </c>
      <c r="D5509" s="3"/>
      <c r="E5509" s="3" t="n">
        <f aca="false">D5509/B5509</f>
        <v>0</v>
      </c>
      <c r="F5509" s="3" t="n">
        <v>0.69</v>
      </c>
      <c r="G5509" s="3"/>
      <c r="H5509" s="3"/>
      <c r="I5509" s="3" t="n">
        <v>0.29</v>
      </c>
      <c r="J5509" s="3" t="n">
        <v>0.23</v>
      </c>
      <c r="K5509" s="3" t="n">
        <v>0</v>
      </c>
      <c r="L5509" s="3"/>
      <c r="M5509" s="3" t="n">
        <v>2010</v>
      </c>
      <c r="N5509" s="3" t="s">
        <v>8677</v>
      </c>
      <c r="O5509" s="3" t="s">
        <v>87</v>
      </c>
    </row>
    <row r="5510" customFormat="false" ht="12.75" hidden="false" customHeight="false" outlineLevel="0" collapsed="false">
      <c r="A5510" s="3"/>
      <c r="B5510" s="3" t="n">
        <v>294</v>
      </c>
      <c r="C5510" s="3" t="s">
        <v>8813</v>
      </c>
      <c r="D5510" s="3"/>
      <c r="E5510" s="3" t="n">
        <f aca="false">D5510/B5510</f>
        <v>0</v>
      </c>
      <c r="F5510" s="3" t="n">
        <v>0.66</v>
      </c>
      <c r="G5510" s="3"/>
      <c r="H5510" s="3"/>
      <c r="I5510" s="3" t="n">
        <v>0.0014</v>
      </c>
      <c r="J5510" s="3" t="n">
        <v>0.0007</v>
      </c>
      <c r="K5510" s="3" t="n">
        <v>0</v>
      </c>
      <c r="L5510" s="3" t="s">
        <v>32</v>
      </c>
      <c r="M5510" s="3" t="n">
        <v>2006</v>
      </c>
      <c r="N5510" s="3" t="s">
        <v>8639</v>
      </c>
      <c r="O5510" s="3" t="s">
        <v>87</v>
      </c>
    </row>
    <row r="5511" customFormat="false" ht="12.75" hidden="false" customHeight="false" outlineLevel="0" collapsed="false">
      <c r="A5511" s="3"/>
      <c r="B5511" s="3" t="n">
        <v>295</v>
      </c>
      <c r="C5511" s="3" t="s">
        <v>8814</v>
      </c>
      <c r="D5511" s="3"/>
      <c r="E5511" s="3" t="n">
        <f aca="false">D5511/B5511</f>
        <v>0</v>
      </c>
      <c r="F5511" s="3" t="n">
        <v>0.64</v>
      </c>
      <c r="G5511" s="3"/>
      <c r="H5511" s="3"/>
      <c r="I5511" s="3" t="n">
        <v>0.01</v>
      </c>
      <c r="J5511" s="3"/>
      <c r="K5511" s="3" t="n">
        <v>0</v>
      </c>
      <c r="L5511" s="3"/>
      <c r="M5511" s="3"/>
      <c r="N5511" s="3" t="s">
        <v>8815</v>
      </c>
      <c r="O5511" s="3" t="s">
        <v>3011</v>
      </c>
    </row>
  </sheetData>
  <autoFilter ref="A1:O5511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5625" defaultRowHeight="1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5625" defaultRowHeight="1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6T11:50:44Z</dcterms:created>
  <dc:creator>Andrew French</dc:creator>
  <dc:description/>
  <dc:language>en-US</dc:language>
  <cp:lastModifiedBy>Andrew French</cp:lastModifiedBy>
  <dcterms:modified xsi:type="dcterms:W3CDTF">2016-03-06T12:12:25Z</dcterms:modified>
  <cp:revision>0</cp:revision>
  <dc:subject/>
  <dc:title/>
</cp:coreProperties>
</file>